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Docentes" sheetId="1" state="visible" r:id="rId2"/>
    <sheet name="Directivos docentes" sheetId="2" state="visible" r:id="rId3"/>
    <sheet name="Informe Docentes" sheetId="3" state="hidden" r:id="rId4"/>
    <sheet name="Informe_Docentes" sheetId="4" state="visible" r:id="rId5"/>
    <sheet name="Informe Directivo Docente" sheetId="5" state="visible" r:id="rId6"/>
    <sheet name="Promedios" sheetId="6" state="visible" r:id="rId7"/>
  </sheets>
  <definedNames>
    <definedName function="false" hidden="false" localSheetId="1" name="_xlnm.Print_Area" vbProcedure="false">'Directivos docentes'!$A$1:$AD$2011</definedName>
    <definedName function="false" hidden="false" localSheetId="0" name="_xlnm.Print_Area" vbProcedure="false">Docentes!$A$1:$AE$2050</definedName>
    <definedName function="false" hidden="false" localSheetId="2" name="_xlnm.Print_Area" vbProcedure="false">'Informe Docentes'!$A$1:$N$110</definedName>
    <definedName function="false" hidden="false" localSheetId="2" name="_xlnm.Print_Titles" vbProcedure="false">'Informe Docentes'!$1:$6</definedName>
    <definedName function="false" hidden="false" name="Rural" vbProcedure="false">#REF!</definedName>
    <definedName function="false" hidden="false" name="Urbana" vbProcedure="false">#REF!</definedName>
    <definedName function="false" hidden="false" localSheetId="0" name="Excel_BuiltIn__FilterDatabase" vbProcedure="false">Docentes!$A$13:$AE$1991</definedName>
    <definedName function="false" hidden="false" localSheetId="0" name="Z_6244CB66_5258_47EE_9EC7_46EC28B061FC__wvu_Cols" vbProcedure="false">Docentes!$P:$P,Docentes!$Z:$Z,Docentes!$AC:$AC,Docentes!$AF:$IV</definedName>
    <definedName function="false" hidden="false" localSheetId="0" name="Z_6244CB66_5258_47EE_9EC7_46EC28B061FC__wvu_PrintArea" vbProcedure="false">Docentes!$A$1:$AE$2050</definedName>
    <definedName function="false" hidden="false" localSheetId="0" name="Z_6244CB66_5258_47EE_9EC7_46EC28B061FC__wvu_Rows" vbProcedure="false">Docentes!$2051:$65536,Docentes!$1:$5</definedName>
    <definedName function="false" hidden="false" localSheetId="1" name="Z_6244CB66_5258_47EE_9EC7_46EC28B061FC__wvu_Cols" vbProcedure="false">'Directivos docentes'!$O:$O,'Directivos docentes'!$Y:$Y,'Directivos docentes'!$AB:$AB,'Directivos docentes'!$AE:$IV</definedName>
    <definedName function="false" hidden="false" localSheetId="1" name="Z_6244CB66_5258_47EE_9EC7_46EC28B061FC__wvu_PrintArea" vbProcedure="false">'Directivos docentes'!$A$1:$AD$2011</definedName>
    <definedName function="false" hidden="false" localSheetId="1" name="Z_6244CB66_5258_47EE_9EC7_46EC28B061FC__wvu_Rows" vbProcedure="false">'Directivos docentes'!$2012:$65536,'Directivos docentes'!$1:$5</definedName>
    <definedName function="false" hidden="false" localSheetId="2" name="Z_6244CB66_5258_47EE_9EC7_46EC28B061FC__wvu_Cols" vbProcedure="false">'Informe Docentes'!$P:$IV</definedName>
    <definedName function="false" hidden="false" localSheetId="2" name="Z_6244CB66_5258_47EE_9EC7_46EC28B061FC__wvu_PrintArea" vbProcedure="false">'Informe Docentes'!$A$1:$N$110</definedName>
    <definedName function="false" hidden="false" localSheetId="2" name="Z_6244CB66_5258_47EE_9EC7_46EC28B061FC__wvu_PrintTitles" vbProcedure="false">'Informe Docentes'!$1:$6</definedName>
    <definedName function="false" hidden="false" localSheetId="2" name="Z_6244CB66_5258_47EE_9EC7_46EC28B061FC__wvu_Rows" vbProcedure="false">'Informe Docentes'!$11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677">
  <si>
    <t xml:space="preserve">N</t>
  </si>
  <si>
    <t xml:space="preserve">Promedio</t>
  </si>
  <si>
    <t xml:space="preserve">Desviación estándar</t>
  </si>
  <si>
    <t xml:space="preserve">Mínimo</t>
  </si>
  <si>
    <t xml:space="preserve">Máximo</t>
  </si>
  <si>
    <t xml:space="preserve">Documento</t>
  </si>
  <si>
    <t xml:space="preserve">Zona</t>
  </si>
  <si>
    <t xml:space="preserve">Áreas</t>
  </si>
  <si>
    <t xml:space="preserve">Niveles</t>
  </si>
  <si>
    <t xml:space="preserve">CC</t>
  </si>
  <si>
    <t xml:space="preserve">Rural</t>
  </si>
  <si>
    <t xml:space="preserve">Ciencias naturales y educación ambiental</t>
  </si>
  <si>
    <t xml:space="preserve">Docente Preescolar</t>
  </si>
  <si>
    <t xml:space="preserve">CE</t>
  </si>
  <si>
    <t xml:space="preserve">Urbana</t>
  </si>
  <si>
    <t xml:space="preserve">Ciencias sociales</t>
  </si>
  <si>
    <t xml:space="preserve">Docente Basica Primaria</t>
  </si>
  <si>
    <t xml:space="preserve">Educación artística</t>
  </si>
  <si>
    <t xml:space="preserve">Básica secundaria y media</t>
  </si>
  <si>
    <t xml:space="preserve">Educación ética y en valores</t>
  </si>
  <si>
    <t xml:space="preserve">Educación física, recreación y deportes</t>
  </si>
  <si>
    <t xml:space="preserve">Educación religiosa</t>
  </si>
  <si>
    <t xml:space="preserve">Número</t>
  </si>
  <si>
    <t xml:space="preserve">Nombre De La Institucion</t>
  </si>
  <si>
    <t xml:space="preserve">Datos de identificación del docente evaluado</t>
  </si>
  <si>
    <t xml:space="preserve">Valoración de las competencias funcionales</t>
  </si>
  <si>
    <t xml:space="preserve">Valoración de las competencias comportamentales</t>
  </si>
  <si>
    <t xml:space="preserve">Resultado final</t>
  </si>
  <si>
    <t xml:space="preserve">Tecnología e informática</t>
  </si>
  <si>
    <t xml:space="preserve">Tipo de ID</t>
  </si>
  <si>
    <t xml:space="preserve">Número de CC</t>
  </si>
  <si>
    <t xml:space="preserve">Apellidos y nombres</t>
  </si>
  <si>
    <t xml:space="preserve">Área</t>
  </si>
  <si>
    <t xml:space="preserve">Nivel</t>
  </si>
  <si>
    <t xml:space="preserve">Dominio curricular</t>
  </si>
  <si>
    <t xml:space="preserve">Planeación organización</t>
  </si>
  <si>
    <t xml:space="preserve">Pedagógica y didáctica</t>
  </si>
  <si>
    <t xml:space="preserve">Evaluación aprendizaje</t>
  </si>
  <si>
    <t xml:space="preserve">Uso de recursos</t>
  </si>
  <si>
    <t xml:space="preserve">Seguimiento de procesos</t>
  </si>
  <si>
    <t xml:space="preserve">Comunicación institucional</t>
  </si>
  <si>
    <t xml:space="preserve">Interacción comunidad</t>
  </si>
  <si>
    <t xml:space="preserve">SUMA</t>
  </si>
  <si>
    <t xml:space="preserve">Promedio funcionales</t>
  </si>
  <si>
    <t xml:space="preserve">Ponderación funcionales</t>
  </si>
  <si>
    <t xml:space="preserve">Liderazgo</t>
  </si>
  <si>
    <t xml:space="preserve">Comunicación y relaciones</t>
  </si>
  <si>
    <t xml:space="preserve">Trabajo en equipo</t>
  </si>
  <si>
    <t xml:space="preserve">Negociación y mediación</t>
  </si>
  <si>
    <t xml:space="preserve">Compromiso social</t>
  </si>
  <si>
    <t xml:space="preserve">Iniciativa</t>
  </si>
  <si>
    <t xml:space="preserve">Orientación al logro</t>
  </si>
  <si>
    <t xml:space="preserve">Promedio comportamentales</t>
  </si>
  <si>
    <t xml:space="preserve">Ponderación comportamentales</t>
  </si>
  <si>
    <t xml:space="preserve">Puntaje total</t>
  </si>
  <si>
    <t xml:space="preserve">Valoración final</t>
  </si>
  <si>
    <t xml:space="preserve">Ciencias económicas</t>
  </si>
  <si>
    <t xml:space="preserve">POBLACIONES ESPECIALES</t>
  </si>
  <si>
    <t xml:space="preserve">C.C</t>
  </si>
  <si>
    <t xml:space="preserve">ANA KARINA CONTRERAS TABOADA</t>
  </si>
  <si>
    <t xml:space="preserve">Primaria</t>
  </si>
  <si>
    <t xml:space="preserve">Ciencias políticas</t>
  </si>
  <si>
    <t xml:space="preserve">ERGUIS EDUARDO MARTINEZ MORENO</t>
  </si>
  <si>
    <t xml:space="preserve">Matemáticas</t>
  </si>
  <si>
    <t xml:space="preserve">Básica secundaria/media</t>
  </si>
  <si>
    <t xml:space="preserve">Filosofía</t>
  </si>
  <si>
    <t xml:space="preserve">MÓNICA  MARÍA PALAU  CORREA</t>
  </si>
  <si>
    <t xml:space="preserve">OSVALDO ANTONIO TAMARA VERBEL</t>
  </si>
  <si>
    <t xml:space="preserve">Humanidades, lenguaje y lengua extranjera</t>
  </si>
  <si>
    <t xml:space="preserve">VICTOR SEGUNDO  PÉREZ MOGUEZ</t>
  </si>
  <si>
    <t xml:space="preserve">Media técnica</t>
  </si>
  <si>
    <t xml:space="preserve">MARCELA MARIA MONTERROSA ROMERO</t>
  </si>
  <si>
    <t xml:space="preserve">EDILBERTO ENRIQUE GARAY PALMETT</t>
  </si>
  <si>
    <t xml:space="preserve">MARÍA LORENA  ACOSTA WILCHES</t>
  </si>
  <si>
    <t xml:space="preserve">LUISA  FERNANDA  MENDEZ VERGARA</t>
  </si>
  <si>
    <t xml:space="preserve">JOSÉ  MARÍA ANGEL ACUÑA</t>
  </si>
  <si>
    <t xml:space="preserve">POLICARPA SALAVARRIETA</t>
  </si>
  <si>
    <t xml:space="preserve">Álvarez PAJARO JULISA</t>
  </si>
  <si>
    <t xml:space="preserve">ARRIETA JIMENEZ JUAN CARLOS</t>
  </si>
  <si>
    <t xml:space="preserve">ARROYO MARQUEZ CARLOS ALBERTO</t>
  </si>
  <si>
    <t xml:space="preserve">BETANCUR MARTINEZ María ANTONIA</t>
  </si>
  <si>
    <t xml:space="preserve">BRIEVA OVIEDO EDWIN ANTONIO</t>
  </si>
  <si>
    <t xml:space="preserve">CUELLO VELILLA ROCIO</t>
  </si>
  <si>
    <t xml:space="preserve">CURY RIVERO JORGE ENRIQUE</t>
  </si>
  <si>
    <t xml:space="preserve">ESQUIVEL DE LA OSSA María ELENA</t>
  </si>
  <si>
    <t xml:space="preserve">FERNANDEZ LAMBRAÑO IVAN ALBERTO</t>
  </si>
  <si>
    <t xml:space="preserve">FLOREZ DE OTERO DERNA María</t>
  </si>
  <si>
    <t xml:space="preserve">FLOREZ OLIVERO ZULAY ESTER</t>
  </si>
  <si>
    <t xml:space="preserve">GUEVARA MENDEZ ERNESTO FABIO</t>
  </si>
  <si>
    <t xml:space="preserve">HERNANDEZ HERNANDEZ GUILLERMO CARLOS</t>
  </si>
  <si>
    <t xml:space="preserve">HERNANDEZ REYES LIBARDO JOSE</t>
  </si>
  <si>
    <t xml:space="preserve">MAESTRE HERAZO MARIO ALBERTO</t>
  </si>
  <si>
    <t xml:space="preserve">MENDOZA GONZALEZ FABIO FIDEL</t>
  </si>
  <si>
    <t xml:space="preserve">MENDOZA MEDRANO RAMIRO ENRIQUE</t>
  </si>
  <si>
    <t xml:space="preserve">PEREZ AGUADO PATRICIA MARIA</t>
  </si>
  <si>
    <t xml:space="preserve">PEREZ OLIVERA NADIN JOSE</t>
  </si>
  <si>
    <t xml:space="preserve">RETAMOZA MEZA ALVARO</t>
  </si>
  <si>
    <t xml:space="preserve">SIERRA CHAVEZ DONALDO FRANCISCO</t>
  </si>
  <si>
    <t xml:space="preserve">SUAREZ SIERRA ANGELICA María</t>
  </si>
  <si>
    <t xml:space="preserve">URANGO PAREDES ASTRID MILENA</t>
  </si>
  <si>
    <t xml:space="preserve">Preescolar</t>
  </si>
  <si>
    <t xml:space="preserve">DIAZ WILCHES AMARLIS</t>
  </si>
  <si>
    <t xml:space="preserve">SAN ANTONIO CLUB DE LEONES</t>
  </si>
  <si>
    <t xml:space="preserve">PACHECO MENDEZ EDWIN ENRIQUE</t>
  </si>
  <si>
    <t xml:space="preserve">BUSTAMANTE JANNA LUZ ANGELA</t>
  </si>
  <si>
    <t xml:space="preserve">SANTA ROSA DE LIMA</t>
  </si>
  <si>
    <t xml:space="preserve">MARTINEZ ACOSTA JAVIER ENRRIQUE</t>
  </si>
  <si>
    <t xml:space="preserve">NAVARRO ARCINIEGAS JULIO RODRIGO</t>
  </si>
  <si>
    <t xml:space="preserve">VITOLA GARRIDO LILIANA MARGARITA</t>
  </si>
  <si>
    <t xml:space="preserve">SIERRA ARROYO AMALGI ALCIRA</t>
  </si>
  <si>
    <t xml:space="preserve">GERALDINO GANDARA ANGELICA</t>
  </si>
  <si>
    <t xml:space="preserve">ROMERO ARROYO CLAUDIA MARGARITA</t>
  </si>
  <si>
    <t xml:space="preserve">SALGADO GUZMAN FROYLAN ATILANO</t>
  </si>
  <si>
    <t xml:space="preserve">VERGARA DIAZ JUAN CARLOS</t>
  </si>
  <si>
    <t xml:space="preserve">GOMEZ SOLANO LEYDIANA DEL CARMEN</t>
  </si>
  <si>
    <t xml:space="preserve">PATERNINA PUERTA ROSINA DEL CARMEN</t>
  </si>
  <si>
    <t xml:space="preserve">BERTEL AGUAS JOSE LUIS</t>
  </si>
  <si>
    <t xml:space="preserve">NUESTRA SEÑORA DE FATIMA</t>
  </si>
  <si>
    <t xml:space="preserve">TRUJILLO BUELVAS ALEXANDER DE JESUS</t>
  </si>
  <si>
    <t xml:space="preserve">OCHOA CASTAÑEDA VIRGINIA</t>
  </si>
  <si>
    <t xml:space="preserve">GALVAN RODRIGUEZ RUBBY</t>
  </si>
  <si>
    <t xml:space="preserve">RURAL LA PEÑATA</t>
  </si>
  <si>
    <t xml:space="preserve">BENITEZ  CORREA OSCAR MANUEL</t>
  </si>
  <si>
    <t xml:space="preserve">MIZZAR ALMANZA JUAN CARLOS</t>
  </si>
  <si>
    <t xml:space="preserve">BERTEL PESTANA BETTY DE JESUS</t>
  </si>
  <si>
    <t xml:space="preserve">PALACIO GOMEZ GUILLERMO  SALVADOR</t>
  </si>
  <si>
    <t xml:space="preserve">URZOLA HERNANDEZ LEIDIS PATRICIA</t>
  </si>
  <si>
    <t xml:space="preserve">OLMOS MARTINEZ MARIA VICTORIA</t>
  </si>
  <si>
    <t xml:space="preserve">OLMOS MARTINEZ GLORIS  MARGOTH</t>
  </si>
  <si>
    <t xml:space="preserve">VERGARA FLOREZ EDANIS </t>
  </si>
  <si>
    <t xml:space="preserve">LA UNION</t>
  </si>
  <si>
    <t xml:space="preserve">MARTINEZ ACUÑA INDIRA</t>
  </si>
  <si>
    <t xml:space="preserve">HOYOS UPARELA DANILO DE JESUS</t>
  </si>
  <si>
    <t xml:space="preserve">PEÑATE SIERRA KATIA ESTER</t>
  </si>
  <si>
    <t xml:space="preserve">ESCOBAR MARTINEZ SARITH</t>
  </si>
  <si>
    <t xml:space="preserve">OVIEDO VILLAREAL KETTY PAOLA</t>
  </si>
  <si>
    <t xml:space="preserve">ANGARITA CARRASCAL KAREL ESTHER</t>
  </si>
  <si>
    <t xml:space="preserve">NARVAEZ VERGARA ORKYDEA ESTHER</t>
  </si>
  <si>
    <t xml:space="preserve">ROMAN PEREZ BECKY</t>
  </si>
  <si>
    <t xml:space="preserve">ROMERO ARRIETA KELLY INES</t>
  </si>
  <si>
    <t xml:space="preserve">MARTINEZ SAHANDRA INES</t>
  </si>
  <si>
    <t xml:space="preserve">MENDOZA YEPES MARLY ASTRID</t>
  </si>
  <si>
    <t xml:space="preserve">NAVARRO PEREZ VIVIANA ISABEL</t>
  </si>
  <si>
    <t xml:space="preserve">FLOREZ MERCADO NESTAR YANETH</t>
  </si>
  <si>
    <t xml:space="preserve">SANES ALVAREZ SIXTO CLAVER</t>
  </si>
  <si>
    <t xml:space="preserve">FLOREZ GUTIERREZ SHELLEY JOHANA</t>
  </si>
  <si>
    <t xml:space="preserve">MONTERROZA LOBO LENIS DEL CARMEN</t>
  </si>
  <si>
    <t xml:space="preserve">FERNANDEZ CABALLERO LUIS CARLOS</t>
  </si>
  <si>
    <t xml:space="preserve">ARRIETA FLOREZ YUDIS JULIETH</t>
  </si>
  <si>
    <t xml:space="preserve">BETIN LOBO LUZ MARY</t>
  </si>
  <si>
    <t xml:space="preserve">SAN ISIDRO</t>
  </si>
  <si>
    <t xml:space="preserve">TORRES VILLADIEGO RODRIGO RAFAEL</t>
  </si>
  <si>
    <t xml:space="preserve">VERGARA GOMEZ JOE DE JESUS</t>
  </si>
  <si>
    <t xml:space="preserve">MENDEZ BERTEL CLAUDIA PATRICIA</t>
  </si>
  <si>
    <t xml:space="preserve">ORTIZ CORENA YINA PATRICIA</t>
  </si>
  <si>
    <t xml:space="preserve">REVUELTAS MUNIVE WILLIAM MANUEL</t>
  </si>
  <si>
    <t xml:space="preserve">SEQUEDA PEREZ JAIME ANDRES</t>
  </si>
  <si>
    <t xml:space="preserve">MENDEZ BUELVAS WILFREDO ENRIQUE</t>
  </si>
  <si>
    <t xml:space="preserve">PATERNINA OVIEDO MARGARITA EDITH</t>
  </si>
  <si>
    <t xml:space="preserve">GARAY CONTRERAS MARIA ELISA</t>
  </si>
  <si>
    <t xml:space="preserve">NUEVA ESPERANZA</t>
  </si>
  <si>
    <t xml:space="preserve">64700083</t>
  </si>
  <si>
    <t xml:space="preserve"> LOPEZ  ALVAREZ ANA MARCELA</t>
  </si>
  <si>
    <t xml:space="preserve">92536636</t>
  </si>
  <si>
    <t xml:space="preserve">MERCADO BERTEL CARLOS</t>
  </si>
  <si>
    <t xml:space="preserve">92029321</t>
  </si>
  <si>
    <t xml:space="preserve">HERRERA   SANTIZ REINALDO</t>
  </si>
  <si>
    <t xml:space="preserve">64919027</t>
  </si>
  <si>
    <t xml:space="preserve">SANEZ   PRETEL NOHEMI ESTHER</t>
  </si>
  <si>
    <t xml:space="preserve">64,560,172</t>
  </si>
  <si>
    <t xml:space="preserve">MEZA HERNANDEZ MIRNA LUZ</t>
  </si>
  <si>
    <t xml:space="preserve">64582227</t>
  </si>
  <si>
    <t xml:space="preserve">BERTEL REGINO MATTY LUZ </t>
  </si>
  <si>
    <t xml:space="preserve">64572331</t>
  </si>
  <si>
    <t xml:space="preserve">MARTINEZ  SUAREZ MARTHA LIGIA</t>
  </si>
  <si>
    <t xml:space="preserve">92190975</t>
  </si>
  <si>
    <t xml:space="preserve"> FERNANDEZ  SIERRA JOHAN LUIS</t>
  </si>
  <si>
    <t xml:space="preserve">AVILEZ  MONTERROZA JIMENA</t>
  </si>
  <si>
    <t xml:space="preserve">64743651</t>
  </si>
  <si>
    <t xml:space="preserve">OLMOS  BARRERA JULIA MERCEDES</t>
  </si>
  <si>
    <t xml:space="preserve">64587481</t>
  </si>
  <si>
    <t xml:space="preserve">MARTINEZ  PEREZ LISBETH DEL CARMEN</t>
  </si>
  <si>
    <t xml:space="preserve">64547580</t>
  </si>
  <si>
    <t xml:space="preserve">VALDERRAMA URZOLA LUZ MARINA</t>
  </si>
  <si>
    <t xml:space="preserve">40029415</t>
  </si>
  <si>
    <t xml:space="preserve">TEJEDOR  RODRIGUEZ GILMA YANETH  </t>
  </si>
  <si>
    <t xml:space="preserve">64579193</t>
  </si>
  <si>
    <t xml:space="preserve"> MENDEZ   ARRIETA FRANCIA ELENA  </t>
  </si>
  <si>
    <t xml:space="preserve">64589412</t>
  </si>
  <si>
    <t xml:space="preserve"> MENDOZA  BLANCO DERLYS MARIA</t>
  </si>
  <si>
    <t xml:space="preserve">64560595</t>
  </si>
  <si>
    <t xml:space="preserve">TAMARA  HERAZO DENYS MARIA</t>
  </si>
  <si>
    <t xml:space="preserve">64548026</t>
  </si>
  <si>
    <t xml:space="preserve"> URANGO CUADROS CONSUELO DEL SOCORRO</t>
  </si>
  <si>
    <t xml:space="preserve">MARULANDA RIOS ASTRID</t>
  </si>
  <si>
    <t xml:space="preserve">92526949</t>
  </si>
  <si>
    <t xml:space="preserve">ALVAREZ DE LA ESPRIELLA ARTURO M.</t>
  </si>
  <si>
    <t xml:space="preserve">68,146,712</t>
  </si>
  <si>
    <t xml:space="preserve">TABARES  BARRETO  ANTONIO  SEGUNDO</t>
  </si>
  <si>
    <t xml:space="preserve">64560531</t>
  </si>
  <si>
    <t xml:space="preserve">BUELVAS  GOMEZ ADRIANA LUZ</t>
  </si>
  <si>
    <t xml:space="preserve">64552649</t>
  </si>
  <si>
    <t xml:space="preserve">OVIEDO  MONTES NAITH DEL SOCORRO</t>
  </si>
  <si>
    <t xml:space="preserve">64551175</t>
  </si>
  <si>
    <t xml:space="preserve">FLOREZ  AMAYA LUDIS  </t>
  </si>
  <si>
    <t xml:space="preserve">92532939</t>
  </si>
  <si>
    <t xml:space="preserve">SANTANDER MORA JOSE GREGORIO</t>
  </si>
  <si>
    <t xml:space="preserve">9314647</t>
  </si>
  <si>
    <t xml:space="preserve">ORTEGA VERGARA TONY DE JESUS</t>
  </si>
  <si>
    <t xml:space="preserve">71626897</t>
  </si>
  <si>
    <t xml:space="preserve">BENITEZ  RAMOS   ANSELMO</t>
  </si>
  <si>
    <t xml:space="preserve">OLIVO ESCALONA JULIO CESAR</t>
  </si>
  <si>
    <t xml:space="preserve">64702190</t>
  </si>
  <si>
    <t xml:space="preserve">CAMPO DE LA OSSA CLARA INES</t>
  </si>
  <si>
    <t xml:space="preserve">92504296</t>
  </si>
  <si>
    <t xml:space="preserve">LACOMBE OLIVERA JORGE ALBERTO</t>
  </si>
  <si>
    <t xml:space="preserve">92030825</t>
  </si>
  <si>
    <t xml:space="preserve">GARY MESA GUAZO</t>
  </si>
  <si>
    <t xml:space="preserve">92521127</t>
  </si>
  <si>
    <t xml:space="preserve">VERGARA AVENDAÑO LUIS ALFONSO</t>
  </si>
  <si>
    <t xml:space="preserve">64587782</t>
  </si>
  <si>
    <t xml:space="preserve">BERTEL REGINO YAMILETH MARIA</t>
  </si>
  <si>
    <t xml:space="preserve">64740086</t>
  </si>
  <si>
    <t xml:space="preserve">MELENDEZ PETANO ELVIRA MARIA</t>
  </si>
  <si>
    <t xml:space="preserve">64869324</t>
  </si>
  <si>
    <t xml:space="preserve">LASTRE AGUAS CLAUDIA JUDITH</t>
  </si>
  <si>
    <t xml:space="preserve">DEL TORO MARTINEZ AURA ELENA</t>
  </si>
  <si>
    <t xml:space="preserve">92528818</t>
  </si>
  <si>
    <t xml:space="preserve">CASTRO MENDOZA EMIRO RAFAEL</t>
  </si>
  <si>
    <t xml:space="preserve">64585503</t>
  </si>
  <si>
    <t xml:space="preserve">RODRIGUEZ ARAUJO MONICA YOJANA</t>
  </si>
  <si>
    <t xml:space="preserve">92640195</t>
  </si>
  <si>
    <t xml:space="preserve">ALVAREZ TOSCANO JONATA</t>
  </si>
  <si>
    <t xml:space="preserve">SAN JOSE</t>
  </si>
  <si>
    <t xml:space="preserve">ACOSTA ALVAREZ KETY PATRICIA </t>
  </si>
  <si>
    <t xml:space="preserve">ANAYA GARCIA FANNY MARIA</t>
  </si>
  <si>
    <t xml:space="preserve">ANGULO RETAMOZO PATRICIA ISABEL</t>
  </si>
  <si>
    <t xml:space="preserve">ARAUJO CARPINTERO ORLANDO JAVIER</t>
  </si>
  <si>
    <t xml:space="preserve">BELLO JULIO ARTURO LUIS</t>
  </si>
  <si>
    <t xml:space="preserve">BERTEL ALVIZ JUAN CARLOS</t>
  </si>
  <si>
    <t xml:space="preserve">CASTAÑO HURTADO LUZ MARINA</t>
  </si>
  <si>
    <t xml:space="preserve">CONTRERAS CORRALES LAURA MARGARITA</t>
  </si>
  <si>
    <t xml:space="preserve">CONTRERAS HERAZO ESSI</t>
  </si>
  <si>
    <t xml:space="preserve">CUELLO PORTO MONICA</t>
  </si>
  <si>
    <t xml:space="preserve">FRANCO CESPEDES HENRY </t>
  </si>
  <si>
    <t xml:space="preserve">HERRERA HERAZO JADER DEL CRISTO</t>
  </si>
  <si>
    <t xml:space="preserve">MARTINEZ OLIVEROS LUZ ELENA</t>
  </si>
  <si>
    <t xml:space="preserve">MEJIA DIAZ ODALYS MARIA</t>
  </si>
  <si>
    <t xml:space="preserve">MENDEZ BERTEL SHIRLEY MARIA</t>
  </si>
  <si>
    <t xml:space="preserve">MENDOZA DIAZ YULY ESTHER</t>
  </si>
  <si>
    <t xml:space="preserve">MERLANO ALANDETTE JAIME LUIS</t>
  </si>
  <si>
    <t xml:space="preserve">MOLINARES GELIZ CLAUDIA CRISTINA</t>
  </si>
  <si>
    <t xml:space="preserve">MONTAÑO CONTRERAS DIOSELINA ISABEL</t>
  </si>
  <si>
    <t xml:space="preserve">MUNIVE CASSARES ALEIDA PATRICIA</t>
  </si>
  <si>
    <t xml:space="preserve">OTERO ORTEGA LUZ ELENA</t>
  </si>
  <si>
    <t xml:space="preserve">OVIEDO OVIEDO JAIRO JAVIER</t>
  </si>
  <si>
    <t xml:space="preserve">RAMIREZ VILLAR ELIZABETH </t>
  </si>
  <si>
    <t xml:space="preserve">RODRIGUEZ SALCEDO MONICA PATRICIA</t>
  </si>
  <si>
    <t xml:space="preserve">RUIZ GONZALEZ DEIRIS MARGOTH</t>
  </si>
  <si>
    <t xml:space="preserve">SANTIZ JORGE ELVIRA DEYANIRA</t>
  </si>
  <si>
    <t xml:space="preserve">TAPIA GENEZ DEMIT CECILIA</t>
  </si>
  <si>
    <t xml:space="preserve">TUIRAN FLOREZ BETTY GUADALUPE</t>
  </si>
  <si>
    <t xml:space="preserve">ZAPA LOPEZ ANA ESTELLA</t>
  </si>
  <si>
    <t xml:space="preserve">SIMON ARAUJO</t>
  </si>
  <si>
    <t xml:space="preserve">ADIB RAFAEL CACERES GUTIERREZ</t>
  </si>
  <si>
    <t xml:space="preserve">ANGEL MIGUEL OLIVO CONTRERAS</t>
  </si>
  <si>
    <t xml:space="preserve">CARMEN ORTEGA BUSTAMANTE</t>
  </si>
  <si>
    <t xml:space="preserve">CARMEN CECILIA VERBEL PELUFFO</t>
  </si>
  <si>
    <t xml:space="preserve">Doris Luz Mendoza Yepez</t>
  </si>
  <si>
    <t xml:space="preserve">EDUIN ALFREDO PEREZ CONTRERAS</t>
  </si>
  <si>
    <t xml:space="preserve">ESPERANZA LUZ VILLALBA</t>
  </si>
  <si>
    <t xml:space="preserve">GINA VIOLETA VERBEL GONZÀLEZ</t>
  </si>
  <si>
    <t xml:space="preserve">HILDA CRISTINA CUMPLIDO VERGARA</t>
  </si>
  <si>
    <t xml:space="preserve">JOHANA MARIA GALVAN TORO</t>
  </si>
  <si>
    <t xml:space="preserve">LEDYS PARA BARRERA</t>
  </si>
  <si>
    <t xml:space="preserve">LEONARDO FAVIO LOPEZ SEQUEDA</t>
  </si>
  <si>
    <t xml:space="preserve">LORENA PATRICIA VARGAS ALJURE</t>
  </si>
  <si>
    <t xml:space="preserve">Lucy Jerez Castañeda</t>
  </si>
  <si>
    <t xml:space="preserve">LUIS ALBERTO PEREZ GALVIS</t>
  </si>
  <si>
    <t xml:space="preserve">LUZ STELLA SIERRA DAVILA</t>
  </si>
  <si>
    <t xml:space="preserve">MARIA VICTORIA GUTIERREZ MUSKUS</t>
  </si>
  <si>
    <t xml:space="preserve">MARYOLYS DEL CARMEN CASTILLO PEÑARREDONDA</t>
  </si>
  <si>
    <t xml:space="preserve">OLGA MARIA BENITEZ VERGARA</t>
  </si>
  <si>
    <t xml:space="preserve">OSIRIS ELENA TOVIO VIERA</t>
  </si>
  <si>
    <t xml:space="preserve">PIEDAD DEL CARMEN SUAREZ URANGO</t>
  </si>
  <si>
    <t xml:space="preserve">ROBINSON LARA MARTINEZ</t>
  </si>
  <si>
    <t xml:space="preserve">ROSA AMALIA VARGAS ALJURE</t>
  </si>
  <si>
    <t xml:space="preserve">SAUDY ENITH MERCADO TAPIA </t>
  </si>
  <si>
    <t xml:space="preserve">YENIS LUZ ROYETH PEREZ </t>
  </si>
  <si>
    <t xml:space="preserve">IE NUESTRA SEÑORA DEL CARMEN</t>
  </si>
  <si>
    <t xml:space="preserve">CANCHILA PEREZ JAMER ANTONIO</t>
  </si>
  <si>
    <t xml:space="preserve">STEER AMEL MILTON ENRIQUE</t>
  </si>
  <si>
    <t xml:space="preserve">ARRIETA ARRIETA LUIS CARLOS</t>
  </si>
  <si>
    <t xml:space="preserve">TEHERAN TIRADO ROSA MARIA</t>
  </si>
  <si>
    <t xml:space="preserve">ORTIZ NARVAEZ DANILO JOSE</t>
  </si>
  <si>
    <t xml:space="preserve">IE RAFAEL NUÑEZ</t>
  </si>
  <si>
    <t xml:space="preserve">ALID ANTONIO ALVAREZ VITOLA</t>
  </si>
  <si>
    <t xml:space="preserve">KELLY PATRICIA ROMERO VELASQUEZ</t>
  </si>
  <si>
    <t xml:space="preserve">LESBIA ROSA ESCOBAR SOTO</t>
  </si>
  <si>
    <t xml:space="preserve">LUZ ESTELA TUIRAN ROMERO</t>
  </si>
  <si>
    <t xml:space="preserve">JOSE LUIS MACARENO BARVO</t>
  </si>
  <si>
    <t xml:space="preserve">MARIA LIGIA BAQUERO SILVA</t>
  </si>
  <si>
    <t xml:space="preserve">RICARDO JOSÉ HOYOS CÁRDENAS</t>
  </si>
  <si>
    <t xml:space="preserve">RUBY VERBEL VERGARA</t>
  </si>
  <si>
    <t xml:space="preserve">SANDRA PATRICIA SALTARIN GOMEZ</t>
  </si>
  <si>
    <t xml:space="preserve">TULIA ISMELIA PEREZ MANJARREZ</t>
  </si>
  <si>
    <t xml:space="preserve">VIRLEY DEL CARMEN MONTES OSORIO</t>
  </si>
  <si>
    <t xml:space="preserve">MARYORIS SOFIA RAMIREZ BELTRAN</t>
  </si>
  <si>
    <t xml:space="preserve">IE TECNICO AGROPECUARIO LA GALLERA</t>
  </si>
  <si>
    <t xml:space="preserve">BIBIANA CARDENAS ARROYO</t>
  </si>
  <si>
    <t xml:space="preserve">IE ANTONIO LENIS</t>
  </si>
  <si>
    <t xml:space="preserve">Miranda Herazo Carmen Mercedes</t>
  </si>
  <si>
    <t xml:space="preserve">Bertel Romero Diana Gertrudis</t>
  </si>
  <si>
    <t xml:space="preserve">Madrid Cuello Edgar Miguel</t>
  </si>
  <si>
    <t xml:space="preserve">Morón Mogollón Joe Eduardo</t>
  </si>
  <si>
    <t xml:space="preserve">Zabala Cogollo José Antonio</t>
  </si>
  <si>
    <t xml:space="preserve">García Durán Wilber Guillermo </t>
  </si>
  <si>
    <t xml:space="preserve">Yamil de Jesús Ramos Vides </t>
  </si>
  <si>
    <t xml:space="preserve">IE SAN VICENTE DE PAUL</t>
  </si>
  <si>
    <t xml:space="preserve">DIAZ MERCADO ANDRA JIMENA</t>
  </si>
  <si>
    <t xml:space="preserve">RODRIGUEZ AGULERA OSCAR ENRIQUE</t>
  </si>
  <si>
    <t xml:space="preserve">ACOSTA PINEDA ROBERTO CARLOS</t>
  </si>
  <si>
    <t xml:space="preserve">PEÑA AGUA PILAR</t>
  </si>
  <si>
    <t xml:space="preserve">HERRERA BENTEZ DANNIA MILENA</t>
  </si>
  <si>
    <t xml:space="preserve">INFANTE SANCHEZ ELENA VICTORIA</t>
  </si>
  <si>
    <t xml:space="preserve">GOMEZ CORTINA IRINA PAOLA</t>
  </si>
  <si>
    <t xml:space="preserve">GAMARRA VARGAS CARLOS ENRIQUE</t>
  </si>
  <si>
    <t xml:space="preserve">RODELO MEZA LINA SOFIA</t>
  </si>
  <si>
    <t xml:space="preserve">RAMBAUTH IBARRA GEOVANNY ESTEBAN</t>
  </si>
  <si>
    <t xml:space="preserve">SIERRA DAVILA MANUEL SALVADOR</t>
  </si>
  <si>
    <t xml:space="preserve">TOSCANO FUENTES EDUARDO ENRIQUE</t>
  </si>
  <si>
    <t xml:space="preserve">PELAEZ COTERA EDUIN SEGUNDO</t>
  </si>
  <si>
    <t xml:space="preserve">HERNANDEZ CHAVEZ YULIETH CRISTINA</t>
  </si>
  <si>
    <t xml:space="preserve">GIL ATENCIA HUYANITH DEL CARMEN</t>
  </si>
  <si>
    <t xml:space="preserve">CUELLO AVILEZ YAGID LILIANA</t>
  </si>
  <si>
    <t xml:space="preserve">PARRAS BARRERA EMIS</t>
  </si>
  <si>
    <t xml:space="preserve">VALLALBA SALAS CARMEN CECILIA</t>
  </si>
  <si>
    <t xml:space="preserve">QUINTANA MENDOZA OSCAR DAVID </t>
  </si>
  <si>
    <t xml:space="preserve">PACHECO AVILEZ RODOLFO JOSE</t>
  </si>
  <si>
    <t xml:space="preserve">OROZCO GUEVARA YAQUELIN DEL CARMEN</t>
  </si>
  <si>
    <t xml:space="preserve">VEGA OCHOA CARMEN DEL SOCORRO</t>
  </si>
  <si>
    <t xml:space="preserve">MENDOZA MARTINEZ CESAR JULIO</t>
  </si>
  <si>
    <t xml:space="preserve">VELILLA REVOLLO MORAIMA ASTRID</t>
  </si>
  <si>
    <t xml:space="preserve">MERLANO DE LA OSSA LUCIA JOSEFINA DEL SOCORRO</t>
  </si>
  <si>
    <t xml:space="preserve">SALCEDO MONTES RAMIRO HERNANDO</t>
  </si>
  <si>
    <t xml:space="preserve">IE 20 DE ENERO</t>
  </si>
  <si>
    <t xml:space="preserve">SOLANO TENORIO LUZ MERY </t>
  </si>
  <si>
    <t xml:space="preserve">CARRIAZO SAMPAYO POLY DEL CARMEN</t>
  </si>
  <si>
    <t xml:space="preserve">ESPITIA HERNANDEZ LUISA MARIA</t>
  </si>
  <si>
    <t xml:space="preserve">MENDOZA ACOSTA DIANA MARIA</t>
  </si>
  <si>
    <t xml:space="preserve">PEREZ SALGADO HERMINIA DE LAS MERCEDES</t>
  </si>
  <si>
    <t xml:space="preserve">NAVARRO FLOREZ RITA DEL CARMEN</t>
  </si>
  <si>
    <t xml:space="preserve">MARTINEZ MARRIAGA JAIME LUIS</t>
  </si>
  <si>
    <t xml:space="preserve">HERAZO VIERA ELIAS JOSE</t>
  </si>
  <si>
    <t xml:space="preserve">BRIEVA DIAZ RICARDO RAFAEL</t>
  </si>
  <si>
    <t xml:space="preserve">MENDEZ GOMEZ DAYANA SOFIA</t>
  </si>
  <si>
    <t xml:space="preserve">I.E MADRE AMALIA</t>
  </si>
  <si>
    <t xml:space="preserve">RAMBAUTH IBARRA AANA PATRICIA</t>
  </si>
  <si>
    <t xml:space="preserve">FORTICH SERJE TATIANA </t>
  </si>
  <si>
    <t xml:space="preserve">PEREZ OSUNA LINEY CECILIA</t>
  </si>
  <si>
    <t xml:space="preserve">CHAVEZ MERCADO CLAUDIA INES</t>
  </si>
  <si>
    <t xml:space="preserve">SALGADO CASTILLO MARIA ELENA</t>
  </si>
  <si>
    <t xml:space="preserve">CARRASQUILLA GIL JOSE LUIS</t>
  </si>
  <si>
    <t xml:space="preserve">OLASCUAGA ARMESTO RAMIRO ANTONIO</t>
  </si>
  <si>
    <t xml:space="preserve">ARDILA MARULANDA MERLY </t>
  </si>
  <si>
    <t xml:space="preserve">AMAYA DE ARMAS TULIO RAFAEL</t>
  </si>
  <si>
    <t xml:space="preserve">LOAIZA VIÑAS RODRIGO</t>
  </si>
  <si>
    <t xml:space="preserve">PERALTA MERCADO YOJAIRA DEL CARMEN</t>
  </si>
  <si>
    <t xml:space="preserve">IE CONCENTRACION SIMON ARAUJO</t>
  </si>
  <si>
    <t xml:space="preserve">ARIAS MORENO SANDRO ANTONIO</t>
  </si>
  <si>
    <t xml:space="preserve">PUELLO QUIROZ JULIO CESAR</t>
  </si>
  <si>
    <t xml:space="preserve">HERRERA UCROS ALEXANDRA CECILIA</t>
  </si>
  <si>
    <t xml:space="preserve">ARRIETA SIERRA MARIA DE LA CRUZ</t>
  </si>
  <si>
    <t xml:space="preserve">BELTRAN ARRIETA LUDIS SOFIA</t>
  </si>
  <si>
    <t xml:space="preserve">MNDOZA RIOS VIRGINIA DEL CARMEN</t>
  </si>
  <si>
    <t xml:space="preserve">PEREZ OQUENDO MIRALBA CECILIA</t>
  </si>
  <si>
    <t xml:space="preserve">IE JOSE IGNACIO LOPEZ</t>
  </si>
  <si>
    <t xml:space="preserve">AVILA MENDEZ EDWIN DAVID</t>
  </si>
  <si>
    <t xml:space="preserve">MANRIQUE CARRASCAL ELVIN ENRIQUE</t>
  </si>
  <si>
    <t xml:space="preserve">ARROYO GONZALEZ RAFAEL ENRIQUE</t>
  </si>
  <si>
    <t xml:space="preserve">ALDANA BELTRAN NAIR JOSE</t>
  </si>
  <si>
    <t xml:space="preserve">MERCADO QUIROZ IVAN OCTAVO</t>
  </si>
  <si>
    <t xml:space="preserve">GHISAYS RUIZ JAIRO ANTONIO</t>
  </si>
  <si>
    <t xml:space="preserve">HERNANDEZ MOLINA HIOLYS ENITH</t>
  </si>
  <si>
    <t xml:space="preserve">IE ROGELIO RODRIGUEZ SEVERICHE</t>
  </si>
  <si>
    <t xml:space="preserve">GABRIEL ANTONIO CORONADO CHAMORRO</t>
  </si>
  <si>
    <t xml:space="preserve">IE SAN JOSE CIP</t>
  </si>
  <si>
    <t xml:space="preserve">MONTES CORREA MILENA PATRICIA</t>
  </si>
  <si>
    <t xml:space="preserve">BALDOVINO CONTRERAS SERGIO CESAR</t>
  </si>
  <si>
    <t xml:space="preserve">LOPEZ PADILLA EDILSA SOFIA</t>
  </si>
  <si>
    <t xml:space="preserve">CASTRO MADERA FRANCIA LUZ</t>
  </si>
  <si>
    <t xml:space="preserve">GOMEZ FLOREZ AMAURY FRANCISCO</t>
  </si>
  <si>
    <t xml:space="preserve">FLOREZ DOMINGUEZ AMAURY DEL CRISTO</t>
  </si>
  <si>
    <t xml:space="preserve">CASTRO RODRIGUEZ WILFRIDO JOSE</t>
  </si>
  <si>
    <t xml:space="preserve">PESTANA ROJAS JUAN DE DIOS</t>
  </si>
  <si>
    <t xml:space="preserve">ASSIA CUELLO JOLMAN DARIO</t>
  </si>
  <si>
    <t xml:space="preserve">TRESPALACIOS MONTES ANTONIO CARLOS</t>
  </si>
  <si>
    <t xml:space="preserve">ARROYO PATERNINA RICARDO JOSÉ</t>
  </si>
  <si>
    <t xml:space="preserve">SIERRA QUIROZ SAMIRA DEL SOCORRO</t>
  </si>
  <si>
    <t xml:space="preserve">GARRIDO SEVERICHE MARIA DEL PILAR</t>
  </si>
  <si>
    <t xml:space="preserve">IE TECNICO INDUSTRIAL ANTONIO PRIETO</t>
  </si>
  <si>
    <t xml:space="preserve">CORDOBA DIAZ ANDRY YURANI</t>
  </si>
  <si>
    <t xml:space="preserve">DIDIER ANTONIO SEQUEDA MARTINEZ</t>
  </si>
  <si>
    <t xml:space="preserve">FABIAN ALBERTO ESMERAL MIER</t>
  </si>
  <si>
    <t xml:space="preserve">GLADYS ROSA PEREZ MOGUEA</t>
  </si>
  <si>
    <t xml:space="preserve">HERIBERTO TERCERO ATENCIA SIERRA</t>
  </si>
  <si>
    <t xml:space="preserve">HERLYS DAMITH MERCADO BARBOZA</t>
  </si>
  <si>
    <t xml:space="preserve">IVAN DARIO VARGAS GONZALEZ </t>
  </si>
  <si>
    <t xml:space="preserve">JOSE ALFONSO GRANADOS LOPEZ</t>
  </si>
  <si>
    <t xml:space="preserve">KELLY ANDREA GUERRA SAMPAYO</t>
  </si>
  <si>
    <t xml:space="preserve">MAYRA ALEJANDRA RODRIGUEZ OVIEDO</t>
  </si>
  <si>
    <t xml:space="preserve">ORNALDO MANUEL BLANCO VITOLA</t>
  </si>
  <si>
    <t xml:space="preserve">REBECA ESTHER CALLAJAS CANOLES</t>
  </si>
  <si>
    <t xml:space="preserve">RICARDO ANTONIO ALVAREZ TOSCANO</t>
  </si>
  <si>
    <t xml:space="preserve">SILVIA ELENA JIMENEZ ORDOÑEZ</t>
  </si>
  <si>
    <t xml:space="preserve">TULIA ISABEL VIZCAINO DURAN</t>
  </si>
  <si>
    <t xml:space="preserve">I.E DULCE NOMBRE DE JESUS</t>
  </si>
  <si>
    <t xml:space="preserve">ACOSTA BERTEL LEONARDO FABIO</t>
  </si>
  <si>
    <t xml:space="preserve">AGUAS CARCAMO EDWIN JOSE</t>
  </si>
  <si>
    <t xml:space="preserve">ALBOR MARTINEZ YOLANDA DEL CARMEN</t>
  </si>
  <si>
    <t xml:space="preserve">ALDANA ALDANA ALEXANDER ANDRES</t>
  </si>
  <si>
    <t xml:space="preserve">ALVAREZ RODRIGUEZ MARELBIS MARIA</t>
  </si>
  <si>
    <t xml:space="preserve">ALVAREZ SEQUEA ANY LUZ</t>
  </si>
  <si>
    <t xml:space="preserve">AMAYA GRANADOS NELIDA MARGARITA</t>
  </si>
  <si>
    <t xml:space="preserve">ARENAS CUELLO MERCEDES REBECA</t>
  </si>
  <si>
    <t xml:space="preserve">ARIAS OSPINO BRENDA ILDEFONSA</t>
  </si>
  <si>
    <t xml:space="preserve">ARRIETA FONTALVO ANGELA MARÍA</t>
  </si>
  <si>
    <t xml:space="preserve">ARROYO GONZALEZ LUIS ANDRES</t>
  </si>
  <si>
    <t xml:space="preserve">BRIEVA PAYARES MARIA BEATRIZ</t>
  </si>
  <si>
    <t xml:space="preserve">CARMONA CANO PATRICIA</t>
  </si>
  <si>
    <t xml:space="preserve">CONTRERAS SIMANCA JUANA JOSEFA</t>
  </si>
  <si>
    <t xml:space="preserve">CORENA CASTILLO ROSA PATRICIA</t>
  </si>
  <si>
    <t xml:space="preserve">CUELLAR CARABALLO EVA MARÍA</t>
  </si>
  <si>
    <t xml:space="preserve">DE LA ESPRIELLA ALVAREZ LUZ KARINA</t>
  </si>
  <si>
    <t xml:space="preserve">DE ORO TORRES PAOLA YANETH</t>
  </si>
  <si>
    <t xml:space="preserve">GALINDO VILLALBA ARELIS DEL CARMEN</t>
  </si>
  <si>
    <t xml:space="preserve">GALOFRE VASQUEZ ROSSANA VANESSA</t>
  </si>
  <si>
    <t xml:space="preserve">GONZALEZ OLAVE LILIAN ESTELA</t>
  </si>
  <si>
    <t xml:space="preserve">GUERRA GARRIDO SONIA PATRICIA</t>
  </si>
  <si>
    <t xml:space="preserve">GUEVARA DAVILA JOSE ENRIQUE</t>
  </si>
  <si>
    <t xml:space="preserve">HOYOS GUTIERREZ ENRIQUE MANUEL</t>
  </si>
  <si>
    <t xml:space="preserve">LASTRE RODRIGUEZ MARÍA VIRGINIA</t>
  </si>
  <si>
    <t xml:space="preserve">LEON ROJAS ASTRID MARÍA</t>
  </si>
  <si>
    <t xml:space="preserve">MADERA PÉREZ ELDER AUGUSTO</t>
  </si>
  <si>
    <t xml:space="preserve">MAESTRE HERAZO TATIANA DEL CARMEN</t>
  </si>
  <si>
    <t xml:space="preserve">MARMOL MENDOZA AURA MARÍA</t>
  </si>
  <si>
    <t xml:space="preserve">MARTÍNEZ PÉREZ BLAS DEL CRISTO</t>
  </si>
  <si>
    <t xml:space="preserve">MENDOZA FLOREZ MARINA</t>
  </si>
  <si>
    <t xml:space="preserve">MENDOZA SEQUEDA JORGE LUIS</t>
  </si>
  <si>
    <t xml:space="preserve">MERCADO BERTEL YAMILE RAQUEL</t>
  </si>
  <si>
    <t xml:space="preserve">MERCADO MERCADO JOSE GREGORIO</t>
  </si>
  <si>
    <t xml:space="preserve">MEZA MENESES DAIRO JOSE</t>
  </si>
  <si>
    <t xml:space="preserve">MONTERO TARRA MÓNICA SHANE</t>
  </si>
  <si>
    <t xml:space="preserve">MONTES GOMEZCASSERES PAOLA JOSEFINA</t>
  </si>
  <si>
    <t xml:space="preserve">MONTES PÉREZ EMILSE DEL CARMEN</t>
  </si>
  <si>
    <t xml:space="preserve">ORTEGA CARRASCAL ALICIA JOHANA</t>
  </si>
  <si>
    <t xml:space="preserve">ORTEGA GAMBOA ROEMER ALFONSO</t>
  </si>
  <si>
    <t xml:space="preserve">ORTEGA VILLADIEGO DAILY BRIGIDA</t>
  </si>
  <si>
    <t xml:space="preserve">PADILLA JARABA EDER JOSE</t>
  </si>
  <si>
    <t xml:space="preserve">PALENCIA LARA SHIRLEY MARÍA</t>
  </si>
  <si>
    <t xml:space="preserve">PATERNINA CARABALLO TATIANA ISABEL</t>
  </si>
  <si>
    <t xml:space="preserve">PATERNINA MARTÍNEZ MOISÉS AMAURY</t>
  </si>
  <si>
    <t xml:space="preserve">PAYARES DIAZ JOSÉ LUIS</t>
  </si>
  <si>
    <t xml:space="preserve">PÉREZ ARRIETA YULI PAULINA</t>
  </si>
  <si>
    <t xml:space="preserve">PEREZ JULIO TERESA MARGARITA</t>
  </si>
  <si>
    <t xml:space="preserve">PEREZ PATERNINA CARLOS ARTURO</t>
  </si>
  <si>
    <t xml:space="preserve">PERTUZ MOLINA LIGIA YASMINA</t>
  </si>
  <si>
    <t xml:space="preserve">QUIROZ CARDENAS GREGORIO DE JESUS</t>
  </si>
  <si>
    <t xml:space="preserve">RAMOS FLOREZ MARTHA LUCÍA</t>
  </si>
  <si>
    <t xml:space="preserve">RICARDO ESCALANTE LILIANA MARÍA</t>
  </si>
  <si>
    <t xml:space="preserve">RIOS BLANCO IVAN LUIS</t>
  </si>
  <si>
    <t xml:space="preserve">RIOS MERCADO ALEX MIGUEL</t>
  </si>
  <si>
    <t xml:space="preserve">RUIZ DE LA ROSA BLANCA ROSA</t>
  </si>
  <si>
    <t xml:space="preserve">SALAZAR GÓMEZ WUADITH</t>
  </si>
  <si>
    <t xml:space="preserve">SALGADO VERBEL MARTHA YURY</t>
  </si>
  <si>
    <t xml:space="preserve">SUAREZ MADERA REBECA CANDELARIA</t>
  </si>
  <si>
    <t xml:space="preserve">TUIRAN RODRIGUEZ ETILBIA YOLIMA</t>
  </si>
  <si>
    <t xml:space="preserve">VASQUEZ VILLALBA DAIRO RAFAEL</t>
  </si>
  <si>
    <t xml:space="preserve">VELEZ VERBEL SARA MARIA</t>
  </si>
  <si>
    <t xml:space="preserve">VILLALBA VERGARA ARLYD MARGOTH</t>
  </si>
  <si>
    <t xml:space="preserve">I.E JUANITA GARCIA MANJARRES</t>
  </si>
  <si>
    <t xml:space="preserve">NARVÁEZ GÓMEZ ALFONSO DAVID </t>
  </si>
  <si>
    <t xml:space="preserve">GONZALEZ SEQUEDA ANGELA MARIA </t>
  </si>
  <si>
    <t xml:space="preserve">SALCEDO FRANCO ALVARO JOSE </t>
  </si>
  <si>
    <t xml:space="preserve">GARRIDO ALVARADO CLARIBEL STELA </t>
  </si>
  <si>
    <t xml:space="preserve">SUAREZ HERNANDEZ EDEN SANIN </t>
  </si>
  <si>
    <t xml:space="preserve">ESTRADA CONTRERAS FERNAN MIGUEL</t>
  </si>
  <si>
    <t xml:space="preserve">REVUELTAS MUNIVE GUILLERMO RAFAEL </t>
  </si>
  <si>
    <t xml:space="preserve">JULIO BLANCO GUSTAVO ADOLFO </t>
  </si>
  <si>
    <t xml:space="preserve">OVIEDO SIERRA JOHANA GREYS </t>
  </si>
  <si>
    <t xml:space="preserve">POLO ROJAS JOSÉ FRANCISCO </t>
  </si>
  <si>
    <t xml:space="preserve">TABAREZ QUIROS LUISA ISABEL </t>
  </si>
  <si>
    <t xml:space="preserve">PATERNINA PERALTA TACITO DAVID </t>
  </si>
  <si>
    <t xml:space="preserve">I.E NORMAL SUPERIOR</t>
  </si>
  <si>
    <t xml:space="preserve">ANAYA SIERRA MARY ELENA</t>
  </si>
  <si>
    <t xml:space="preserve">BARRIOS DE HOYOS LILIANA SOFIA</t>
  </si>
  <si>
    <t xml:space="preserve">BENITEZ DIAZ ELENA MARIA</t>
  </si>
  <si>
    <t xml:space="preserve">CRUZ BUSTAMANTE YULIETH PAOLA</t>
  </si>
  <si>
    <t xml:space="preserve">GALINDO BADEL CARMELA ISABEL</t>
  </si>
  <si>
    <t xml:space="preserve">GOMEZ PUPO MARTHA VIRGINIA</t>
  </si>
  <si>
    <t xml:space="preserve">MONTERROZA MONTES VIVIANA MARGARITA</t>
  </si>
  <si>
    <t xml:space="preserve">PABON VALERO NIDIA DOMINGA</t>
  </si>
  <si>
    <t xml:space="preserve">ROMERO YANEZ NASLYS ISABEL</t>
  </si>
  <si>
    <t xml:space="preserve">SANJUANELO BUSTAMANTE MARY ROSA</t>
  </si>
  <si>
    <t xml:space="preserve">SOLAR FUENTES SONIA LUZ</t>
  </si>
  <si>
    <t xml:space="preserve">TANGARIFE SALAZAR YULIETH KARINA</t>
  </si>
  <si>
    <t xml:space="preserve">VARGAS NUÑEZ DARLY LUZ</t>
  </si>
  <si>
    <t xml:space="preserve">ARRIETA JARABA AMAURY DE JESUS</t>
  </si>
  <si>
    <t xml:space="preserve">BARRAGAN SEVILLA VICTOR HUGO</t>
  </si>
  <si>
    <t xml:space="preserve">GONZALEZ PATERNINA ALFREDO JOSE</t>
  </si>
  <si>
    <t xml:space="preserve">JIMENEZ MEZA EUGENIO MANUEL</t>
  </si>
  <si>
    <t xml:space="preserve">RANGEL MANCHEGO EDER DAVID</t>
  </si>
  <si>
    <t xml:space="preserve">SALAS MARTINEZ JAVIER ALEXANDER</t>
  </si>
  <si>
    <t xml:space="preserve">PEROZA CONTRERAS PATRICIA</t>
  </si>
  <si>
    <t xml:space="preserve">I.E RURAL SAN RAFAEL</t>
  </si>
  <si>
    <t xml:space="preserve">BORJA HERNANDEZ KATERINE ROSA</t>
  </si>
  <si>
    <t xml:space="preserve">GUZMAN SIMANCA EVER ENRIQUE</t>
  </si>
  <si>
    <t xml:space="preserve">BUELVAS LOBO YANILCE MARIA</t>
  </si>
  <si>
    <t xml:space="preserve">FERNANDEZ PALACIOS LORENA BEATRIZ</t>
  </si>
  <si>
    <t xml:space="preserve">IE ALTOS DEL ROSARIO</t>
  </si>
  <si>
    <t xml:space="preserve">BALBIN DIAZ GLORIA STELLA</t>
  </si>
  <si>
    <t xml:space="preserve">SIERRA MARTINEZ IRLENIS DEL CARMEN</t>
  </si>
  <si>
    <t xml:space="preserve">DIAZ GARAY IRIS DEL SOCORRO</t>
  </si>
  <si>
    <t xml:space="preserve">MENDEVIL DELGADO ALEYDA JUDITH</t>
  </si>
  <si>
    <t xml:space="preserve">GARCIA NUÑEZ VILMA DEL CARMEN</t>
  </si>
  <si>
    <t xml:space="preserve">RIVERA LEONES ZULLY CAROLINA</t>
  </si>
  <si>
    <t xml:space="preserve">SIERRA HERNANDEZ JAISSAR DEL CARMEN</t>
  </si>
  <si>
    <t xml:space="preserve">CASTRO GARAVITO MARIA TERESA</t>
  </si>
  <si>
    <t xml:space="preserve">NARVAEZ ESCORCIA IRIS TEOLINDA</t>
  </si>
  <si>
    <t xml:space="preserve">SIERRA VILORIA ODILIS DEL SOCORRO</t>
  </si>
  <si>
    <t xml:space="preserve">VILLACOB CORENA MILENA MARIA</t>
  </si>
  <si>
    <t xml:space="preserve">PATERNINA ROMERO IBETH BEATRIZ</t>
  </si>
  <si>
    <t xml:space="preserve">ATENCIA DOMINGUEZ ALCIRA SOFIA</t>
  </si>
  <si>
    <t xml:space="preserve">VIZCAINO PADILLA TILSON ANTONIO</t>
  </si>
  <si>
    <t xml:space="preserve">ALMANZA TUIRAN CARLOS JULIO</t>
  </si>
  <si>
    <t xml:space="preserve">ROMERO CUELLO HERMES RAFAEL</t>
  </si>
  <si>
    <t xml:space="preserve">VERGARA URANGO ALBEIRO ENRIQUE</t>
  </si>
  <si>
    <t xml:space="preserve">SARMIENTO MONTERROZA MIGUEL ARTURO</t>
  </si>
  <si>
    <t xml:space="preserve">OROZCO LOPEZ DEISON RAFAEL</t>
  </si>
  <si>
    <t xml:space="preserve">DE LA ESPRIELLA ALVAREZ RICHARD</t>
  </si>
  <si>
    <t xml:space="preserve">DIAZ RIVERO HENRY FARIT</t>
  </si>
  <si>
    <t xml:space="preserve">MERCADO QUIROZ NESTOR FIDEL</t>
  </si>
  <si>
    <t xml:space="preserve">LORA HERAZO LUIS CARLOS</t>
  </si>
  <si>
    <t xml:space="preserve">IE TECNICO AGROPECUARIO LA ARENA</t>
  </si>
  <si>
    <t xml:space="preserve">CANCHILA JIMENEZ RICARDO DE JESUS</t>
  </si>
  <si>
    <t xml:space="preserve">LOPEZ RIVERA DEDIS YANETH</t>
  </si>
  <si>
    <t xml:space="preserve">HERNANDEZ VASQUEZ LILIAN DEL PILAR</t>
  </si>
  <si>
    <t xml:space="preserve">MORENO MERCADO MARTHA LUCIA</t>
  </si>
  <si>
    <t xml:space="preserve">MARQUEZ MERCADO MARTHA CECILIA</t>
  </si>
  <si>
    <t xml:space="preserve">ROMERO VERGARA ASTRITH ESTHER</t>
  </si>
  <si>
    <t xml:space="preserve">SEVERICHE UCROS YOHENITH</t>
  </si>
  <si>
    <t xml:space="preserve">COMAS CARCAMO LESVIA ISABEL</t>
  </si>
  <si>
    <t xml:space="preserve">CARRILLO ACOSTA DANILO ANTONIO</t>
  </si>
  <si>
    <t xml:space="preserve">CASTRO SAMUR JAVIER MANUEL</t>
  </si>
  <si>
    <t xml:space="preserve">CHAVEZ VERBEL DANIEL ALBERTO</t>
  </si>
  <si>
    <t xml:space="preserve">ALMARIO ANAYA JOSE LUIS</t>
  </si>
  <si>
    <t xml:space="preserve">SALGADO CRUZ JUAN FRANCISCO</t>
  </si>
  <si>
    <t xml:space="preserve">ROMERO ALVAREZ CESAR LUIS</t>
  </si>
  <si>
    <t xml:space="preserve">BARRAZA MARTINEZ EUFEMIO JUSTINO</t>
  </si>
  <si>
    <t xml:space="preserve">GUERRA CARABALLO YULIETH PAOLA</t>
  </si>
  <si>
    <t xml:space="preserve">Cargo</t>
  </si>
  <si>
    <t xml:space="preserve">Coordinador</t>
  </si>
  <si>
    <t xml:space="preserve">Director rural</t>
  </si>
  <si>
    <t xml:space="preserve">Rector</t>
  </si>
  <si>
    <t xml:space="preserve">NOMBRE DE LA ENTIDAD:</t>
  </si>
  <si>
    <t xml:space="preserve">ZONA:</t>
  </si>
  <si>
    <t xml:space="preserve">Datos de identificación del directivo docente evaluado</t>
  </si>
  <si>
    <t xml:space="preserve">Tipo de identificación</t>
  </si>
  <si>
    <t xml:space="preserve">Número de documento</t>
  </si>
  <si>
    <t xml:space="preserve">Cargo del directivo docentes</t>
  </si>
  <si>
    <t xml:space="preserve">Ejecución</t>
  </si>
  <si>
    <t xml:space="preserve">Innovación -  Direccion.</t>
  </si>
  <si>
    <t xml:space="preserve">Administración de recursos</t>
  </si>
  <si>
    <t xml:space="preserve">Gestión Talento Humano</t>
  </si>
  <si>
    <t xml:space="preserve">TOVAR ORTEGA MARTHA CECILIA</t>
  </si>
  <si>
    <t xml:space="preserve">VERGARA ORTEGA CECILIA ESTHER</t>
  </si>
  <si>
    <t xml:space="preserve">BENITO REVOLLO PEREZ ALEXIS</t>
  </si>
  <si>
    <t xml:space="preserve">EDGAR JOSE ANAYA VELEZ</t>
  </si>
  <si>
    <t xml:space="preserve">ZABALA SALAZAR ROGELIO ANTONIO</t>
  </si>
  <si>
    <t xml:space="preserve">SAN VICENTE DE PAUL</t>
  </si>
  <si>
    <t xml:space="preserve">VERGARA DIAZ EDWIN</t>
  </si>
  <si>
    <t xml:space="preserve">20 DE ENERO</t>
  </si>
  <si>
    <t xml:space="preserve">ESPITIA DORIA FREDIS GABRIEL</t>
  </si>
  <si>
    <t xml:space="preserve">OLIER MARRUGO EDGARDO ENRIQUE</t>
  </si>
  <si>
    <t xml:space="preserve">JOSE IGNACIO LOPEZ</t>
  </si>
  <si>
    <t xml:space="preserve">FUNEZ HERRERA YAIR ENRIQUE</t>
  </si>
  <si>
    <t xml:space="preserve">ITI</t>
  </si>
  <si>
    <t xml:space="preserve">ALIRIO ARGEMIRO ORDOÑEZ DIAZ</t>
  </si>
  <si>
    <t xml:space="preserve">COORDINADOR</t>
  </si>
  <si>
    <t xml:space="preserve">EVER RAFAEL ANAYA COHEN</t>
  </si>
  <si>
    <t xml:space="preserve">KARLA JULIETA CANCHILA RICARDO</t>
  </si>
  <si>
    <t xml:space="preserve">DULCE NOMBRE DE JESUS</t>
  </si>
  <si>
    <t xml:space="preserve">PÉREZ CASTRO LIBIA MARIA</t>
  </si>
  <si>
    <t xml:space="preserve">NORMAL SUPERIOR DE SINCELEJO</t>
  </si>
  <si>
    <t xml:space="preserve">GARRIDO ALVIS NAPOLEON</t>
  </si>
  <si>
    <t xml:space="preserve">GOMEZ RODRIGUEZ OSWALDO ANTONIO</t>
  </si>
  <si>
    <t xml:space="preserve">ALTOS DEL ROSARIO</t>
  </si>
  <si>
    <t xml:space="preserve">BALETA MEDRANO JOSE ULISES</t>
  </si>
  <si>
    <t xml:space="preserve">IE RURAL LA PEÑATA</t>
  </si>
  <si>
    <t xml:space="preserve">GARCIA GARCIA JORGE  LUIS</t>
  </si>
  <si>
    <t xml:space="preserve">LA GALLERA</t>
  </si>
  <si>
    <t xml:space="preserve">MEDRANO SERPA  YENIS</t>
  </si>
  <si>
    <t xml:space="preserve">RAFAEL NUÑEZ</t>
  </si>
  <si>
    <t xml:space="preserve">JOSUE RAFAEL SUAREZ LEONELLES</t>
  </si>
  <si>
    <t xml:space="preserve">HGFGHFKJHGKJHGKJHGKJHG</t>
  </si>
  <si>
    <t xml:space="preserve">DFGDFGSDFGSDFGDSFGDSFG</t>
  </si>
  <si>
    <t xml:space="preserve">SDFGDSFGDSFGDSFGSDFGDSFGDSFGDS</t>
  </si>
  <si>
    <t xml:space="preserve">DSFGDSFGDSFGDSFGDSFG</t>
  </si>
  <si>
    <t xml:space="preserve">SDFGSDFGSDFGDFGDFGF</t>
  </si>
  <si>
    <t xml:space="preserve">FGFGDFGDF</t>
  </si>
  <si>
    <t xml:space="preserve">GDFGDFGD</t>
  </si>
  <si>
    <t xml:space="preserve">FGDFG</t>
  </si>
  <si>
    <t xml:space="preserve">DFGD</t>
  </si>
  <si>
    <t xml:space="preserve">FGDF</t>
  </si>
  <si>
    <t xml:space="preserve">DF</t>
  </si>
  <si>
    <t xml:space="preserve">DFGDFG</t>
  </si>
  <si>
    <t xml:space="preserve">DFGDFGDFG</t>
  </si>
  <si>
    <t xml:space="preserve">ENTIDAD TERRITORIAL:</t>
  </si>
  <si>
    <t xml:space="preserve">CONSOLIDADO DEL TOTAL DE DOCENTES EVALUADOS</t>
  </si>
  <si>
    <t xml:space="preserve">Según área</t>
  </si>
  <si>
    <t xml:space="preserve">Según nivel</t>
  </si>
  <si>
    <t xml:space="preserve">Básica primaria</t>
  </si>
  <si>
    <t xml:space="preserve">TOTAL</t>
  </si>
  <si>
    <t xml:space="preserve">PROMEDIOS DE LAS COMPETENCIAS EN EL GRUPO DE DOCENTES EVALUADOS</t>
  </si>
  <si>
    <t xml:space="preserve">Para la interpretación de la columna 4 (Promedio) se deben tener en cuenta las categorías de la escala:</t>
  </si>
  <si>
    <t xml:space="preserve">No satisfactorio (1-59); Satisfactorio (60-89); Sobresaliente (90-100)</t>
  </si>
  <si>
    <t xml:space="preserve">COMPETENCIAS EVALUADAS</t>
  </si>
  <si>
    <r>
      <rPr>
        <b val="true"/>
        <sz val="8"/>
        <rFont val="Verdana"/>
        <family val="2"/>
      </rPr>
      <t xml:space="preserve">Número de docentes</t>
    </r>
    <r>
      <rPr>
        <b val="true"/>
        <vertAlign val="superscript"/>
        <sz val="8"/>
        <rFont val="Verdana"/>
        <family val="2"/>
      </rPr>
      <t xml:space="preserve">1</t>
    </r>
  </si>
  <si>
    <r>
      <rPr>
        <b val="true"/>
        <sz val="8"/>
        <rFont val="Verdana"/>
        <family val="2"/>
      </rPr>
      <t xml:space="preserve">Puntaje mínimo</t>
    </r>
    <r>
      <rPr>
        <b val="true"/>
        <vertAlign val="superscript"/>
        <sz val="8"/>
        <rFont val="Verdana"/>
        <family val="2"/>
      </rPr>
      <t xml:space="preserve">2</t>
    </r>
  </si>
  <si>
    <r>
      <rPr>
        <b val="true"/>
        <sz val="8"/>
        <rFont val="Verdana"/>
        <family val="2"/>
      </rPr>
      <t xml:space="preserve">Puntaje máximo</t>
    </r>
    <r>
      <rPr>
        <b val="true"/>
        <vertAlign val="superscript"/>
        <sz val="8"/>
        <rFont val="Verdana"/>
        <family val="2"/>
      </rPr>
      <t xml:space="preserve">3</t>
    </r>
  </si>
  <si>
    <r>
      <rPr>
        <b val="true"/>
        <sz val="8"/>
        <rFont val="Verdana"/>
        <family val="2"/>
      </rPr>
      <t xml:space="preserve">Promedio</t>
    </r>
    <r>
      <rPr>
        <b val="true"/>
        <vertAlign val="superscript"/>
        <sz val="8"/>
        <rFont val="Verdana"/>
        <family val="2"/>
      </rPr>
      <t xml:space="preserve">4</t>
    </r>
  </si>
  <si>
    <r>
      <rPr>
        <b val="true"/>
        <sz val="8"/>
        <rFont val="Verdana"/>
        <family val="2"/>
      </rPr>
      <t xml:space="preserve">Desv. Estándar</t>
    </r>
    <r>
      <rPr>
        <b val="true"/>
        <vertAlign val="superscript"/>
        <sz val="8"/>
        <rFont val="Verdana"/>
        <family val="2"/>
      </rPr>
      <t xml:space="preserve">5</t>
    </r>
  </si>
  <si>
    <t xml:space="preserve">FUNCIONALES</t>
  </si>
  <si>
    <t xml:space="preserve">Evaluación del aprendizaje</t>
  </si>
  <si>
    <t xml:space="preserve">Interacción comunidad - entorno</t>
  </si>
  <si>
    <t xml:space="preserve">TOTAL FUNCIONALES</t>
  </si>
  <si>
    <t xml:space="preserve">COMPORTAMENTALES</t>
  </si>
  <si>
    <t xml:space="preserve">Compromiso social e institucional</t>
  </si>
  <si>
    <t xml:space="preserve">TOTAL COMPORTAMENTALES</t>
  </si>
  <si>
    <t xml:space="preserve">PUNTAJE TOTAL</t>
  </si>
  <si>
    <r>
      <rPr>
        <b val="true"/>
        <sz val="7"/>
        <rFont val="Verdana"/>
        <family val="2"/>
      </rPr>
      <t xml:space="preserve">1.</t>
    </r>
    <r>
      <rPr>
        <sz val="7"/>
        <rFont val="Verdana"/>
        <family val="2"/>
      </rPr>
      <t xml:space="preserve"> Docentes registrados en la base de datos.</t>
    </r>
  </si>
  <si>
    <r>
      <rPr>
        <b val="true"/>
        <sz val="7"/>
        <rFont val="Verdana"/>
        <family val="2"/>
      </rPr>
      <t xml:space="preserve">2.</t>
    </r>
    <r>
      <rPr>
        <sz val="7"/>
        <rFont val="Verdana"/>
        <family val="2"/>
      </rPr>
      <t xml:space="preserve"> Puntaje mínimo reportado en el grupo de docentes evaluados.</t>
    </r>
  </si>
  <si>
    <r>
      <rPr>
        <b val="true"/>
        <sz val="7"/>
        <rFont val="Verdana"/>
        <family val="2"/>
      </rPr>
      <t xml:space="preserve">3.</t>
    </r>
    <r>
      <rPr>
        <sz val="7"/>
        <rFont val="Verdana"/>
        <family val="2"/>
      </rPr>
      <t xml:space="preserve"> Puntaje máximo reportado en el grupo de docentes evaluados.</t>
    </r>
  </si>
  <si>
    <r>
      <rPr>
        <b val="true"/>
        <sz val="7"/>
        <rFont val="Verdana"/>
        <family val="2"/>
      </rPr>
      <t xml:space="preserve">4.</t>
    </r>
    <r>
      <rPr>
        <sz val="7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7"/>
        <rFont val="Verdana"/>
        <family val="2"/>
      </rPr>
      <t xml:space="preserve">5.</t>
    </r>
    <r>
      <rPr>
        <sz val="7"/>
        <rFont val="Verdana"/>
        <family val="2"/>
      </rPr>
      <t xml:space="preserve"> Dato sobre la variabilidad de los puntajes; a mayor desviación estándar, mayor grado de varibilidad entre los puntajes.</t>
    </r>
  </si>
  <si>
    <t xml:space="preserve">INFORME GRÁFICO</t>
  </si>
  <si>
    <t xml:space="preserve">Porcentaje de docentes por categoría</t>
  </si>
  <si>
    <t xml:space="preserve">CATEGORÍA</t>
  </si>
  <si>
    <t xml:space="preserve">%</t>
  </si>
  <si>
    <t xml:space="preserve">NO SATISFACTORIO</t>
  </si>
  <si>
    <t xml:space="preserve">SATISFACTORIO</t>
  </si>
  <si>
    <t xml:space="preserve">SOBRESALIENTE</t>
  </si>
  <si>
    <r>
      <rPr>
        <sz val="7"/>
        <rFont val="Verdana"/>
        <family val="2"/>
      </rPr>
      <t xml:space="preserve">Esta distribución se calcula con base en la categoría asignada a cada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Básica secundaria/Media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ocentes evaluados. Aparece subrayado cuando es inferior a 60.</t>
    </r>
  </si>
  <si>
    <r>
      <rPr>
        <b val="true"/>
        <sz val="8"/>
        <rFont val="Verdana"/>
        <family val="2"/>
      </rPr>
      <t xml:space="preserve">5.</t>
    </r>
    <r>
      <rPr>
        <sz val="8"/>
        <rFont val="Verdana"/>
        <family val="2"/>
      </rPr>
      <t xml:space="preserve"> Dato sobre la variabilidad de los puntajes; a mayor desviación estándar, mayor grado de varibilidad entre los puntajes.</t>
    </r>
  </si>
  <si>
    <r>
      <rPr>
        <sz val="7"/>
        <rFont val="Verdana"/>
        <family val="2"/>
      </rPr>
      <t xml:space="preserve">Esta distribución se calcula con base en la categoría asignada a cada directivo docente al final de la evaluación.
Se debe recordar que las categorías corresponden a los siguientes puntajes: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NO SATISFACTORIO:</t>
    </r>
    <r>
      <rPr>
        <sz val="7"/>
        <rFont val="Verdana"/>
        <family val="2"/>
      </rPr>
      <t xml:space="preserve"> entre 1 Y 60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ATISFACTORIO:</t>
    </r>
    <r>
      <rPr>
        <sz val="7"/>
        <rFont val="Verdana"/>
        <family val="2"/>
      </rPr>
      <t xml:space="preserve"> entre 60 Y 89
</t>
    </r>
    <r>
      <rPr>
        <b val="true"/>
        <sz val="7"/>
        <rFont val="Wingdings 3"/>
        <family val="1"/>
        <charset val="2"/>
      </rPr>
      <t xml:space="preserve">}</t>
    </r>
    <r>
      <rPr>
        <b val="true"/>
        <sz val="7"/>
        <rFont val="Verdana"/>
        <family val="2"/>
      </rPr>
      <t xml:space="preserve"> SOBRESALIENTE:</t>
    </r>
    <r>
      <rPr>
        <sz val="7"/>
        <rFont val="Verdana"/>
        <family val="2"/>
      </rPr>
      <t xml:space="preserve"> entre 90 Y 100</t>
    </r>
  </si>
  <si>
    <t xml:space="preserve">CONSOLIDADO DEL TOTAL DE DIRECTIVOS DOCENTES EVALUADOS</t>
  </si>
  <si>
    <t xml:space="preserve">Según zona</t>
  </si>
  <si>
    <t xml:space="preserve">PROMEDIOS DE LAS COMPETENCIAS EN EL GRUPO DE DIRECTIVOS EVALUADOS</t>
  </si>
  <si>
    <r>
      <rPr>
        <b val="true"/>
        <sz val="10"/>
        <rFont val="Verdana"/>
        <family val="2"/>
      </rPr>
      <t xml:space="preserve">Número de directivos</t>
    </r>
    <r>
      <rPr>
        <b val="true"/>
        <vertAlign val="superscript"/>
        <sz val="10"/>
        <rFont val="Verdana"/>
        <family val="2"/>
      </rPr>
      <t xml:space="preserve">1</t>
    </r>
  </si>
  <si>
    <r>
      <rPr>
        <b val="true"/>
        <sz val="10"/>
        <rFont val="Verdana"/>
        <family val="2"/>
      </rPr>
      <t xml:space="preserve">Puntaje mínimo</t>
    </r>
    <r>
      <rPr>
        <b val="true"/>
        <vertAlign val="superscript"/>
        <sz val="10"/>
        <rFont val="Verdana"/>
        <family val="2"/>
      </rPr>
      <t xml:space="preserve">2</t>
    </r>
  </si>
  <si>
    <r>
      <rPr>
        <b val="true"/>
        <sz val="10"/>
        <rFont val="Verdana"/>
        <family val="2"/>
      </rPr>
      <t xml:space="preserve">Puntaje máximo</t>
    </r>
    <r>
      <rPr>
        <b val="true"/>
        <vertAlign val="superscript"/>
        <sz val="10"/>
        <rFont val="Verdana"/>
        <family val="2"/>
      </rPr>
      <t xml:space="preserve">3</t>
    </r>
  </si>
  <si>
    <r>
      <rPr>
        <b val="true"/>
        <sz val="10"/>
        <rFont val="Verdana"/>
        <family val="2"/>
      </rPr>
      <t xml:space="preserve">Promedio</t>
    </r>
    <r>
      <rPr>
        <b val="true"/>
        <vertAlign val="superscript"/>
        <sz val="10"/>
        <rFont val="Verdana"/>
        <family val="2"/>
      </rPr>
      <t xml:space="preserve">4</t>
    </r>
  </si>
  <si>
    <r>
      <rPr>
        <b val="true"/>
        <sz val="10"/>
        <rFont val="Verdana"/>
        <family val="2"/>
      </rPr>
      <t xml:space="preserve">Desv. Estándar</t>
    </r>
    <r>
      <rPr>
        <b val="true"/>
        <vertAlign val="superscript"/>
        <sz val="10"/>
        <rFont val="Verdana"/>
        <family val="2"/>
      </rPr>
      <t xml:space="preserve">5</t>
    </r>
  </si>
  <si>
    <t xml:space="preserve">Innovación - Direccionamiento</t>
  </si>
  <si>
    <r>
      <rPr>
        <b val="true"/>
        <sz val="8"/>
        <rFont val="Verdana"/>
        <family val="2"/>
      </rPr>
      <t xml:space="preserve">1.</t>
    </r>
    <r>
      <rPr>
        <sz val="8"/>
        <rFont val="Verdana"/>
        <family val="2"/>
      </rPr>
      <t xml:space="preserve"> Directivos docentes registrados en la base de datos.</t>
    </r>
  </si>
  <si>
    <r>
      <rPr>
        <b val="true"/>
        <sz val="8"/>
        <rFont val="Verdana"/>
        <family val="2"/>
      </rPr>
      <t xml:space="preserve">2.</t>
    </r>
    <r>
      <rPr>
        <sz val="8"/>
        <rFont val="Verdana"/>
        <family val="2"/>
      </rPr>
      <t xml:space="preserve"> Puntaje mínimo reportado en el grupo de directivos docentes evaluados.</t>
    </r>
  </si>
  <si>
    <r>
      <rPr>
        <b val="true"/>
        <sz val="8"/>
        <rFont val="Verdana"/>
        <family val="2"/>
      </rPr>
      <t xml:space="preserve">3.</t>
    </r>
    <r>
      <rPr>
        <sz val="8"/>
        <rFont val="Verdana"/>
        <family val="2"/>
      </rPr>
      <t xml:space="preserve"> Puntaje máximo reportado en el grupo de directivos docentes evaluados.</t>
    </r>
  </si>
  <si>
    <r>
      <rPr>
        <b val="true"/>
        <sz val="8"/>
        <rFont val="Verdana"/>
        <family val="2"/>
      </rPr>
      <t xml:space="preserve">4.</t>
    </r>
    <r>
      <rPr>
        <sz val="8"/>
        <rFont val="Verdana"/>
        <family val="2"/>
      </rPr>
      <t xml:space="preserve"> Dato que indica la tendencia del grupo de directivos docentes evaluados. Aparece subrayado cuando es inferior a 60.</t>
    </r>
  </si>
  <si>
    <t xml:space="preserve">Porcentaje de directivos por categoría</t>
  </si>
  <si>
    <t xml:space="preserve">Promedio Funcionales</t>
  </si>
  <si>
    <t xml:space="preserve">Promedio Comportametales</t>
  </si>
  <si>
    <t xml:space="preserve">SAN ISIDRO DE CHOC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#.#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9"/>
      <name val="Calibri"/>
      <family val="2"/>
    </font>
    <font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Arial Narrow"/>
      <family val="2"/>
    </font>
    <font>
      <sz val="9"/>
      <name val="Verdana"/>
      <family val="2"/>
    </font>
    <font>
      <sz val="9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vertAlign val="superscript"/>
      <sz val="8"/>
      <name val="Verdana"/>
      <family val="2"/>
    </font>
    <font>
      <b val="true"/>
      <sz val="7"/>
      <name val="Verdana"/>
      <family val="2"/>
    </font>
    <font>
      <sz val="7"/>
      <name val="Verdana"/>
      <family val="2"/>
    </font>
    <font>
      <sz val="9"/>
      <color rgb="FF000000"/>
      <name val="Verdana"/>
      <family val="2"/>
    </font>
    <font>
      <b val="true"/>
      <sz val="7"/>
      <name val="Wingdings 3"/>
      <family val="1"/>
      <charset val="2"/>
    </font>
    <font>
      <sz val="7"/>
      <name val="Wingdings 3"/>
      <family val="1"/>
      <charset val="2"/>
    </font>
    <font>
      <b val="true"/>
      <sz val="8"/>
      <color rgb="FF000000"/>
      <name val="Verdana"/>
      <family val="2"/>
    </font>
    <font>
      <sz val="12"/>
      <color rgb="FF000000"/>
      <name val="Arial"/>
      <family val="2"/>
    </font>
    <font>
      <sz val="7"/>
      <color rgb="FF000000"/>
      <name val="Verdana"/>
      <family val="2"/>
    </font>
    <font>
      <sz val="6"/>
      <color rgb="FF000000"/>
      <name val="Verdana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sz val="8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8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46C0A"/>
      </patternFill>
    </fill>
    <fill>
      <patternFill patternType="solid">
        <fgColor rgb="FFFF8080"/>
        <bgColor rgb="FFE46C0A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0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C000"/>
      </patternFill>
    </fill>
    <fill>
      <patternFill patternType="solid">
        <fgColor rgb="FFC0C0C0"/>
        <bgColor rgb="FF99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  <dxf>
      <font>
        <name val="Arial"/>
        <family val="0"/>
        <b val="0"/>
        <i val="0"/>
        <u val="single"/>
      </font>
    </dxf>
    <dxf>
      <font>
        <name val="Arial"/>
        <family val="0"/>
        <b val="1"/>
        <i val="0"/>
        <u val="single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BB59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F8FFFF"/>
      <rgbColor rgb="FFCCFFCC"/>
      <rgbColor rgb="FF92D050"/>
      <rgbColor rgb="FF99CCFF"/>
      <rgbColor rgb="FFE46C0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77933C"/>
      <rgbColor rgb="FF003366"/>
      <rgbColor rgb="FF339966"/>
      <rgbColor rgb="FF003300"/>
      <rgbColor rgb="FF6652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medios en las diferentes competencias para el grupo de docentes</a:t>
            </a:r>
          </a:p>
        </c:rich>
      </c:tx>
      <c:layout>
        <c:manualLayout>
          <c:xMode val="edge"/>
          <c:yMode val="edge"/>
          <c:x val="0.14002255947498"/>
          <c:y val="0.0406244456271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178835110747"/>
          <c:y val="0.129235408905446"/>
          <c:w val="0.978158326497129"/>
          <c:h val="0.870764591094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E$33:$E$50</c:f>
              <c:numCache>
                <c:formatCode>General</c:formatCode>
                <c:ptCount val="1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F$33:$F$50</c:f>
              <c:numCache>
                <c:formatCode>General</c:formatCode>
                <c:ptCount val="18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G$33:$G$50</c:f>
              <c:numCache>
                <c:formatCode>General</c:formatCode>
                <c:ptCount val="18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ffffff"/>
                </a:gs>
                <a:gs pos="50000">
                  <a:srgbClr val="ccffff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000000"/>
                  </a:gs>
                  <a:gs pos="50000">
                    <a:srgbClr val="33cccc"/>
                  </a:gs>
                  <a:gs pos="100000">
                    <a:srgbClr val="00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665200"/>
                  </a:gs>
                  <a:gs pos="50000">
                    <a:srgbClr val="ffcc00"/>
                  </a:gs>
                  <a:gs pos="100000">
                    <a:srgbClr val="6652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660000"/>
                  </a:gs>
                  <a:gs pos="50000">
                    <a:srgbClr val="ff0000"/>
                  </a:gs>
                  <a:gs pos="100000">
                    <a:srgbClr val="6600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ocentes'!$D$33:$G$50</c:f>
              <c:multiLvlStrCache>
                <c:ptCount val="18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  <c:pt idx="17">
                    <c:v>PUNTAJE TOTAL</c:v>
                  </c:pt>
                </c:lvl>
              </c:multiLvlStrCache>
            </c:multiLvlStrRef>
          </c:cat>
          <c:val>
            <c:numRef>
              <c:f>'Informe Docentes'!$K$33:$K$50</c:f>
              <c:numCache>
                <c:formatCode>General</c:formatCode>
                <c:ptCount val="18"/>
                <c:pt idx="0">
                  <c:v>90.9173210161663</c:v>
                </c:pt>
                <c:pt idx="1">
                  <c:v>90.44896073903</c:v>
                </c:pt>
                <c:pt idx="2">
                  <c:v>90.0175519630485</c:v>
                </c:pt>
                <c:pt idx="3">
                  <c:v>90.3247113163972</c:v>
                </c:pt>
                <c:pt idx="4">
                  <c:v>90.0859122401848</c:v>
                </c:pt>
                <c:pt idx="5">
                  <c:v>89.7357967667437</c:v>
                </c:pt>
                <c:pt idx="6">
                  <c:v>89.7699769053118</c:v>
                </c:pt>
                <c:pt idx="7">
                  <c:v>89.0027713625866</c:v>
                </c:pt>
                <c:pt idx="8">
                  <c:v>19.7655224457707</c:v>
                </c:pt>
                <c:pt idx="9">
                  <c:v>89.5892744479495</c:v>
                </c:pt>
                <c:pt idx="10">
                  <c:v>90.9895833333333</c:v>
                </c:pt>
                <c:pt idx="11">
                  <c:v>90.8859922178989</c:v>
                </c:pt>
                <c:pt idx="12">
                  <c:v>89.5081967213115</c:v>
                </c:pt>
                <c:pt idx="13">
                  <c:v>91.2147651006711</c:v>
                </c:pt>
                <c:pt idx="14">
                  <c:v>91.0116279069767</c:v>
                </c:pt>
                <c:pt idx="15">
                  <c:v>90.469696969697</c:v>
                </c:pt>
                <c:pt idx="16">
                  <c:v>19.8792062868245</c:v>
                </c:pt>
                <c:pt idx="17">
                  <c:v>19.6610843507424</c:v>
                </c:pt>
              </c:numCache>
            </c:numRef>
          </c:val>
        </c:ser>
        <c:gapWidth val="100"/>
        <c:overlap val="100"/>
        <c:axId val="97481871"/>
        <c:axId val="35215949"/>
      </c:barChart>
      <c:catAx>
        <c:axId val="9748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949"/>
        <c:crossesAt val="0"/>
        <c:auto val="1"/>
        <c:lblAlgn val="ctr"/>
        <c:lblOffset val="100"/>
        <c:noMultiLvlLbl val="0"/>
      </c:catAx>
      <c:valAx>
        <c:axId val="35215949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81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orcentaje de directivos docentes por categoría de desempeño</a:t>
            </a:r>
          </a:p>
        </c:rich>
      </c:tx>
      <c:layout>
        <c:manualLayout>
          <c:xMode val="edge"/>
          <c:yMode val="edge"/>
          <c:x val="0.156815156971737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61716119941"/>
          <c:y val="0.467736185383244"/>
          <c:w val="0.433257652861505"/>
          <c:h val="0.222578728461081"/>
        </c:manualLayout>
      </c:layout>
      <c:pie3DChart>
        <c:varyColors val="1"/>
        <c:ser>
          <c:idx val="0"/>
          <c:order val="0"/>
          <c:tx>
            <c:strRef>
              <c:f>'Informe Docentes'!$C$91:$F$91</c:f>
              <c:strCache>
                <c:ptCount val="1"/>
                <c:pt idx="0">
                  <c:v>Porcentaje de docentes por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ff6600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ccffff"/>
                  </a:gs>
                  <a:gs pos="100000">
                    <a:srgbClr val="f8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#.#00%" sourceLinked="1"/>
            <c:dLbl>
              <c:idx val="0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#.#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Informe Docentes'!$C$93:$D$95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ocentes'!$E$93:$E$95</c:f>
              <c:numCache>
                <c:formatCode>General</c:formatCode>
                <c:ptCount val="3"/>
                <c:pt idx="0">
                  <c:v>0</c:v>
                </c:pt>
                <c:pt idx="1">
                  <c:v>164</c:v>
                </c:pt>
                <c:pt idx="2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13276519399"/>
          <c:y val="0.128726046841732"/>
          <c:w val="0.986588921282799"/>
          <c:h val="0.87127395315826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forme_Docentes!$B$36:$E$52</c:f>
              <c:multiLvlStrCache>
                <c:ptCount val="17"/>
                <c:lvl/>
                <c:lvl/>
                <c:lvl/>
                <c:lvl>
                  <c:pt idx="0">
                    <c:v>Dominio curricular</c:v>
                  </c:pt>
                  <c:pt idx="1">
                    <c:v>Planeación organización</c:v>
                  </c:pt>
                  <c:pt idx="2">
                    <c:v>Pedagógica y didáctica</c:v>
                  </c:pt>
                  <c:pt idx="3">
                    <c:v>Evaluación del aprendizaje</c:v>
                  </c:pt>
                  <c:pt idx="4">
                    <c:v>Uso de recursos</c:v>
                  </c:pt>
                  <c:pt idx="5">
                    <c:v>Seguimiento de procesos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Informe_Docentes!$I$36:$I$52</c:f>
              <c:numCache>
                <c:formatCode>General</c:formatCode>
                <c:ptCount val="17"/>
                <c:pt idx="0">
                  <c:v>90.9173210161663</c:v>
                </c:pt>
                <c:pt idx="1">
                  <c:v>90.44896073903</c:v>
                </c:pt>
                <c:pt idx="2">
                  <c:v>90.0175519630485</c:v>
                </c:pt>
                <c:pt idx="3">
                  <c:v>90.3247113163972</c:v>
                </c:pt>
                <c:pt idx="4">
                  <c:v>90.0859122401848</c:v>
                </c:pt>
                <c:pt idx="5">
                  <c:v>89.7357967667437</c:v>
                </c:pt>
                <c:pt idx="6">
                  <c:v>89.7699769053118</c:v>
                </c:pt>
                <c:pt idx="7">
                  <c:v>89.0027713625866</c:v>
                </c:pt>
                <c:pt idx="8">
                  <c:v>19.7655224457707</c:v>
                </c:pt>
                <c:pt idx="9">
                  <c:v>89.5892744479495</c:v>
                </c:pt>
                <c:pt idx="10">
                  <c:v>90.9895833333333</c:v>
                </c:pt>
                <c:pt idx="11">
                  <c:v>90.8859922178989</c:v>
                </c:pt>
                <c:pt idx="12">
                  <c:v>89.5081967213115</c:v>
                </c:pt>
                <c:pt idx="13">
                  <c:v>91.2147651006711</c:v>
                </c:pt>
                <c:pt idx="14">
                  <c:v>91.0116279069767</c:v>
                </c:pt>
                <c:pt idx="15">
                  <c:v>90.469696969697</c:v>
                </c:pt>
                <c:pt idx="16">
                  <c:v>19.8792062868245</c:v>
                </c:pt>
              </c:numCache>
            </c:numRef>
          </c:val>
        </c:ser>
        <c:gapWidth val="100"/>
        <c:overlap val="100"/>
        <c:axId val="32494395"/>
        <c:axId val="67389162"/>
      </c:barChart>
      <c:catAx>
        <c:axId val="3249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9162"/>
        <c:crossesAt val="0"/>
        <c:auto val="1"/>
        <c:lblAlgn val="ctr"/>
        <c:lblOffset val="100"/>
        <c:noMultiLvlLbl val="0"/>
      </c:catAx>
      <c:valAx>
        <c:axId val="67389162"/>
        <c:scaling>
          <c:orientation val="minMax"/>
          <c:max val="1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7353930865708"/>
          <c:y val="0.0650833223986354"/>
          <c:w val="0.56079840929948"/>
          <c:h val="0.89896339063115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Informe_Docentes!$A$91:$B$93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Informe_Docentes!$C$91:$C$93</c:f>
              <c:numCache>
                <c:formatCode>General</c:formatCode>
                <c:ptCount val="3"/>
                <c:pt idx="0">
                  <c:v>0</c:v>
                </c:pt>
                <c:pt idx="1">
                  <c:v>164</c:v>
                </c:pt>
                <c:pt idx="2">
                  <c:v>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973080452738"/>
          <c:y val="0.37409788741635"/>
          <c:w val="0.25902416641174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7056928034374"/>
          <c:w val="0.992214416752427"/>
          <c:h val="0.99462943071965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forme Directivo Docente'!$B$26:$E$42</c:f>
              <c:multiLvlStrCache>
                <c:ptCount val="17"/>
                <c:lvl/>
                <c:lvl/>
                <c:lvl/>
                <c:lvl>
                  <c:pt idx="0">
                    <c:v>Planeación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- Direccionamiento</c:v>
                  </c:pt>
                  <c:pt idx="4">
                    <c:v>Administración de recursos</c:v>
                  </c:pt>
                  <c:pt idx="5">
                    <c:v>Gestión Talento Humano</c:v>
                  </c:pt>
                  <c:pt idx="6">
                    <c:v>Comunicación institucional</c:v>
                  </c:pt>
                  <c:pt idx="7">
                    <c:v>Interacción comunidad - entorno</c:v>
                  </c:pt>
                  <c:pt idx="8">
                    <c:v>TOTAL FUNCIONALES</c:v>
                  </c:pt>
                  <c:pt idx="9">
                    <c:v>Liderazgo</c:v>
                  </c:pt>
                  <c:pt idx="10">
                    <c:v>Comunicación y relaciones</c:v>
                  </c:pt>
                  <c:pt idx="11">
                    <c:v>Trabajo en equipo</c:v>
                  </c:pt>
                  <c:pt idx="12">
                    <c:v>Negociación y mediación</c:v>
                  </c:pt>
                  <c:pt idx="13">
                    <c:v>Compromiso social e institucional</c:v>
                  </c:pt>
                  <c:pt idx="14">
                    <c:v>Iniciativa</c:v>
                  </c:pt>
                  <c:pt idx="15">
                    <c:v>Orientación al logro</c:v>
                  </c:pt>
                  <c:pt idx="16">
                    <c:v>TOTAL COMPORTAMENTALES</c:v>
                  </c:pt>
                </c:lvl>
              </c:multiLvlStrCache>
            </c:multiLvlStrRef>
          </c:cat>
          <c:val>
            <c:numRef>
              <c:f>'Informe Directivo Docente'!$I$26:$I$42</c:f>
              <c:numCache>
                <c:formatCode>General</c:formatCode>
                <c:ptCount val="17"/>
                <c:pt idx="0">
                  <c:v>89.8421052631579</c:v>
                </c:pt>
                <c:pt idx="1">
                  <c:v>86.5263157894737</c:v>
                </c:pt>
                <c:pt idx="2">
                  <c:v>86.9736842105263</c:v>
                </c:pt>
                <c:pt idx="3">
                  <c:v>87.8684210526316</c:v>
                </c:pt>
                <c:pt idx="4">
                  <c:v>87.8842105263158</c:v>
                </c:pt>
                <c:pt idx="5">
                  <c:v>88.5526315789474</c:v>
                </c:pt>
                <c:pt idx="6">
                  <c:v>88.421052631579</c:v>
                </c:pt>
                <c:pt idx="7">
                  <c:v>87.3684210526316</c:v>
                </c:pt>
                <c:pt idx="8">
                  <c:v>8.43768939393939</c:v>
                </c:pt>
                <c:pt idx="9">
                  <c:v>93.1666666666667</c:v>
                </c:pt>
                <c:pt idx="10">
                  <c:v>91</c:v>
                </c:pt>
                <c:pt idx="11">
                  <c:v>86.0454545454546</c:v>
                </c:pt>
                <c:pt idx="12">
                  <c:v>92.8</c:v>
                </c:pt>
                <c:pt idx="13">
                  <c:v>88.1071428571429</c:v>
                </c:pt>
                <c:pt idx="14">
                  <c:v>48.25</c:v>
                </c:pt>
                <c:pt idx="15">
                  <c:v>90.3333333333333</c:v>
                </c:pt>
                <c:pt idx="16">
                  <c:v>8.47727272727273</c:v>
                </c:pt>
              </c:numCache>
            </c:numRef>
          </c:val>
        </c:ser>
        <c:gapWidth val="150"/>
        <c:overlap val="0"/>
        <c:axId val="45836913"/>
        <c:axId val="71814978"/>
      </c:barChart>
      <c:catAx>
        <c:axId val="458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4978"/>
        <c:crossesAt val="0"/>
        <c:auto val="1"/>
        <c:lblAlgn val="ctr"/>
        <c:lblOffset val="100"/>
        <c:noMultiLvlLbl val="0"/>
      </c:catAx>
      <c:valAx>
        <c:axId val="7181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1929172670054"/>
          <c:y val="0.0650833223986354"/>
          <c:w val="0.556077955562296"/>
          <c:h val="0.8989633906311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Informe Directivo Docente'!$A$77:$B$79</c:f>
              <c:multiLvlStrCache>
                <c:ptCount val="3"/>
                <c:lvl/>
                <c:lvl>
                  <c:pt idx="0">
                    <c:v>NO SATISFACTORIO</c:v>
                  </c:pt>
                  <c:pt idx="1">
                    <c:v>SATISFACTORIO</c:v>
                  </c:pt>
                  <c:pt idx="2">
                    <c:v>SOBRESALIENTE</c:v>
                  </c:pt>
                </c:lvl>
              </c:multiLvlStrCache>
            </c:multiLvlStrRef>
          </c:cat>
          <c:val>
            <c:numRef>
              <c:f>'Informe Directivo Docente'!$C$77:$C$7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0918328657"/>
          <c:y val="0.37409788741635"/>
          <c:w val="0.2568438613786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4</xdr:col>
      <xdr:colOff>2821680</xdr:colOff>
      <xdr:row>12</xdr:row>
      <xdr:rowOff>9720</xdr:rowOff>
    </xdr:to>
    <xdr:pic>
      <xdr:nvPicPr>
        <xdr:cNvPr id="0" name="1 Imagen" descr="LOGO SEM SINCELEJO.jpg"/>
        <xdr:cNvPicPr/>
      </xdr:nvPicPr>
      <xdr:blipFill>
        <a:blip r:embed="rId1"/>
        <a:stretch/>
      </xdr:blipFill>
      <xdr:spPr>
        <a:xfrm>
          <a:off x="10080" y="0"/>
          <a:ext cx="75913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11600</xdr:colOff>
      <xdr:row>7</xdr:row>
      <xdr:rowOff>0</xdr:rowOff>
    </xdr:from>
    <xdr:to>
      <xdr:col>9</xdr:col>
      <xdr:colOff>1339560</xdr:colOff>
      <xdr:row>12</xdr:row>
      <xdr:rowOff>19440</xdr:rowOff>
    </xdr:to>
    <xdr:pic>
      <xdr:nvPicPr>
        <xdr:cNvPr id="1" name="1 Imagen" descr="LOGO SEM SINCELEJO.jpg"/>
        <xdr:cNvPicPr/>
      </xdr:nvPicPr>
      <xdr:blipFill>
        <a:blip r:embed="rId2"/>
        <a:stretch/>
      </xdr:blipFill>
      <xdr:spPr>
        <a:xfrm>
          <a:off x="9912600" y="0"/>
          <a:ext cx="759168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614880</xdr:colOff>
      <xdr:row>13</xdr:row>
      <xdr:rowOff>162360</xdr:rowOff>
    </xdr:to>
    <xdr:pic>
      <xdr:nvPicPr>
        <xdr:cNvPr id="2" name="1 Imagen" descr="LOGO SEM SINCELEJO.jpg"/>
        <xdr:cNvPicPr/>
      </xdr:nvPicPr>
      <xdr:blipFill>
        <a:blip r:embed="rId1"/>
        <a:stretch/>
      </xdr:blipFill>
      <xdr:spPr>
        <a:xfrm>
          <a:off x="0" y="0"/>
          <a:ext cx="1254960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60</xdr:row>
      <xdr:rowOff>56880</xdr:rowOff>
    </xdr:from>
    <xdr:to>
      <xdr:col>12</xdr:col>
      <xdr:colOff>322920</xdr:colOff>
      <xdr:row>88</xdr:row>
      <xdr:rowOff>95760</xdr:rowOff>
    </xdr:to>
    <xdr:graphicFrame>
      <xdr:nvGraphicFramePr>
        <xdr:cNvPr id="3" name="Chart 2"/>
        <xdr:cNvGraphicFramePr/>
      </xdr:nvGraphicFramePr>
      <xdr:xfrm>
        <a:off x="310320" y="9658080"/>
        <a:ext cx="702108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840</xdr:colOff>
      <xdr:row>66</xdr:row>
      <xdr:rowOff>56880</xdr:rowOff>
    </xdr:from>
    <xdr:to>
      <xdr:col>11</xdr:col>
      <xdr:colOff>654120</xdr:colOff>
      <xdr:row>66</xdr:row>
      <xdr:rowOff>56880</xdr:rowOff>
    </xdr:to>
    <xdr:sp>
      <xdr:nvSpPr>
        <xdr:cNvPr id="4" name="Line 4"/>
        <xdr:cNvSpPr/>
      </xdr:nvSpPr>
      <xdr:spPr>
        <a:xfrm>
          <a:off x="662400" y="1053432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840</xdr:colOff>
      <xdr:row>70</xdr:row>
      <xdr:rowOff>104760</xdr:rowOff>
    </xdr:from>
    <xdr:to>
      <xdr:col>11</xdr:col>
      <xdr:colOff>654120</xdr:colOff>
      <xdr:row>70</xdr:row>
      <xdr:rowOff>104760</xdr:rowOff>
    </xdr:to>
    <xdr:sp>
      <xdr:nvSpPr>
        <xdr:cNvPr id="5" name="Line 6"/>
        <xdr:cNvSpPr/>
      </xdr:nvSpPr>
      <xdr:spPr>
        <a:xfrm>
          <a:off x="662400" y="11153880"/>
          <a:ext cx="62460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0</xdr:row>
      <xdr:rowOff>9360</xdr:rowOff>
    </xdr:from>
    <xdr:to>
      <xdr:col>12</xdr:col>
      <xdr:colOff>132120</xdr:colOff>
      <xdr:row>6</xdr:row>
      <xdr:rowOff>9360</xdr:rowOff>
    </xdr:to>
    <xdr:pic>
      <xdr:nvPicPr>
        <xdr:cNvPr id="6" name="6 Imagen" descr="LOGO SEM SINCELEJO.jpg"/>
        <xdr:cNvPicPr/>
      </xdr:nvPicPr>
      <xdr:blipFill>
        <a:blip r:embed="rId2"/>
        <a:stretch/>
      </xdr:blipFill>
      <xdr:spPr>
        <a:xfrm>
          <a:off x="1356480" y="9360"/>
          <a:ext cx="57841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90</xdr:row>
      <xdr:rowOff>104400</xdr:rowOff>
    </xdr:from>
    <xdr:to>
      <xdr:col>12</xdr:col>
      <xdr:colOff>876240</xdr:colOff>
      <xdr:row>108</xdr:row>
      <xdr:rowOff>47160</xdr:rowOff>
    </xdr:to>
    <xdr:graphicFrame>
      <xdr:nvGraphicFramePr>
        <xdr:cNvPr id="7" name="Chart 7"/>
        <xdr:cNvGraphicFramePr/>
      </xdr:nvGraphicFramePr>
      <xdr:xfrm>
        <a:off x="3286800" y="14049000"/>
        <a:ext cx="459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84800</xdr:colOff>
      <xdr:row>7</xdr:row>
      <xdr:rowOff>114480</xdr:rowOff>
    </xdr:to>
    <xdr:pic>
      <xdr:nvPicPr>
        <xdr:cNvPr id="8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025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9</xdr:col>
      <xdr:colOff>784800</xdr:colOff>
      <xdr:row>86</xdr:row>
      <xdr:rowOff>9360</xdr:rowOff>
    </xdr:to>
    <xdr:graphicFrame>
      <xdr:nvGraphicFramePr>
        <xdr:cNvPr id="9" name="Chart 2"/>
        <xdr:cNvGraphicFramePr/>
      </xdr:nvGraphicFramePr>
      <xdr:xfrm>
        <a:off x="0" y="9991800"/>
        <a:ext cx="8025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88</xdr:row>
      <xdr:rowOff>0</xdr:rowOff>
    </xdr:from>
    <xdr:to>
      <xdr:col>9</xdr:col>
      <xdr:colOff>794880</xdr:colOff>
      <xdr:row>104</xdr:row>
      <xdr:rowOff>152280</xdr:rowOff>
    </xdr:to>
    <xdr:graphicFrame>
      <xdr:nvGraphicFramePr>
        <xdr:cNvPr id="10" name="3 Gráfico"/>
        <xdr:cNvGraphicFramePr/>
      </xdr:nvGraphicFramePr>
      <xdr:xfrm>
        <a:off x="3328920" y="14363640"/>
        <a:ext cx="470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60</xdr:colOff>
      <xdr:row>6</xdr:row>
      <xdr:rowOff>162000</xdr:rowOff>
    </xdr:to>
    <xdr:pic>
      <xdr:nvPicPr>
        <xdr:cNvPr id="11" name="6 Imagen" descr="LOGO SEM SINCELEJO.jpg"/>
        <xdr:cNvPicPr/>
      </xdr:nvPicPr>
      <xdr:blipFill>
        <a:blip r:embed="rId1"/>
        <a:stretch/>
      </xdr:blipFill>
      <xdr:spPr>
        <a:xfrm>
          <a:off x="0" y="0"/>
          <a:ext cx="111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47520</xdr:rowOff>
    </xdr:from>
    <xdr:to>
      <xdr:col>9</xdr:col>
      <xdr:colOff>804240</xdr:colOff>
      <xdr:row>72</xdr:row>
      <xdr:rowOff>9720</xdr:rowOff>
    </xdr:to>
    <xdr:graphicFrame>
      <xdr:nvGraphicFramePr>
        <xdr:cNvPr id="12" name="2 Gráfico"/>
        <xdr:cNvGraphicFramePr/>
      </xdr:nvGraphicFramePr>
      <xdr:xfrm>
        <a:off x="0" y="8467560"/>
        <a:ext cx="8045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280</xdr:colOff>
      <xdr:row>74</xdr:row>
      <xdr:rowOff>9360</xdr:rowOff>
    </xdr:from>
    <xdr:to>
      <xdr:col>9</xdr:col>
      <xdr:colOff>804240</xdr:colOff>
      <xdr:row>90</xdr:row>
      <xdr:rowOff>161640</xdr:rowOff>
    </xdr:to>
    <xdr:graphicFrame>
      <xdr:nvGraphicFramePr>
        <xdr:cNvPr id="13" name="3 Gráfico"/>
        <xdr:cNvGraphicFramePr/>
      </xdr:nvGraphicFramePr>
      <xdr:xfrm>
        <a:off x="3298320" y="12477600"/>
        <a:ext cx="474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68840</xdr:colOff>
      <xdr:row>6</xdr:row>
      <xdr:rowOff>152280</xdr:rowOff>
    </xdr:to>
    <xdr:pic>
      <xdr:nvPicPr>
        <xdr:cNvPr id="14" name="6 Imagen" descr="LOGO SEM SINCELEJO.jpg"/>
        <xdr:cNvPicPr/>
      </xdr:nvPicPr>
      <xdr:blipFill>
        <a:blip r:embed="rId1"/>
        <a:stretch/>
      </xdr:blipFill>
      <xdr:spPr>
        <a:xfrm>
          <a:off x="0" y="0"/>
          <a:ext cx="8733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5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F26" activeCellId="0" sqref="F26"/>
    </sheetView>
  </sheetViews>
  <sheetFormatPr defaultColWidth="11.41796875" defaultRowHeight="12.8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3.85"/>
    <col collapsed="false" customWidth="true" hidden="false" outlineLevel="0" max="3" min="3" style="2" width="12.56"/>
    <col collapsed="false" customWidth="true" hidden="false" outlineLevel="0" max="4" min="4" style="3" width="12.85"/>
    <col collapsed="false" customWidth="true" hidden="false" outlineLevel="0" max="5" min="5" style="4" width="45.7"/>
    <col collapsed="false" customWidth="true" hidden="false" outlineLevel="0" max="6" min="6" style="2" width="46.99"/>
    <col collapsed="false" customWidth="true" hidden="false" outlineLevel="0" max="7" min="7" style="2" width="25.28"/>
    <col collapsed="false" customWidth="true" hidden="false" outlineLevel="0" max="8" min="8" style="5" width="18.7"/>
    <col collapsed="false" customWidth="true" hidden="false" outlineLevel="0" max="9" min="9" style="5" width="24.85"/>
    <col collapsed="false" customWidth="true" hidden="false" outlineLevel="0" max="10" min="10" style="5" width="21.99"/>
    <col collapsed="false" customWidth="true" hidden="false" outlineLevel="0" max="11" min="11" style="5" width="23.7"/>
    <col collapsed="false" customWidth="true" hidden="false" outlineLevel="0" max="12" min="12" style="5" width="20.56"/>
    <col collapsed="false" customWidth="true" hidden="false" outlineLevel="0" max="13" min="13" style="5" width="23.7"/>
    <col collapsed="false" customWidth="true" hidden="false" outlineLevel="0" max="14" min="14" style="5" width="25.56"/>
    <col collapsed="false" customWidth="true" hidden="false" outlineLevel="0" max="15" min="15" style="5" width="22.28"/>
    <col collapsed="false" customWidth="true" hidden="false" outlineLevel="0" max="16" min="16" style="5" width="8.7"/>
    <col collapsed="false" customWidth="true" hidden="false" outlineLevel="0" max="18" min="17" style="6" width="18.7"/>
    <col collapsed="false" customWidth="true" hidden="false" outlineLevel="0" max="19" min="19" style="5" width="11.99"/>
    <col collapsed="false" customWidth="true" hidden="false" outlineLevel="0" max="20" min="20" style="5" width="27.85"/>
    <col collapsed="false" customWidth="true" hidden="false" outlineLevel="0" max="21" min="21" style="5" width="17.99"/>
    <col collapsed="false" customWidth="true" hidden="false" outlineLevel="0" max="22" min="22" style="5" width="23.85"/>
    <col collapsed="false" customWidth="true" hidden="false" outlineLevel="0" max="23" min="23" style="5" width="19.85"/>
    <col collapsed="false" customWidth="true" hidden="false" outlineLevel="0" max="24" min="24" style="5" width="10.13"/>
    <col collapsed="false" customWidth="true" hidden="false" outlineLevel="0" max="25" min="25" style="5" width="15.7"/>
    <col collapsed="false" customWidth="true" hidden="false" outlineLevel="0" max="26" min="26" style="5" width="3.42"/>
    <col collapsed="false" customWidth="true" hidden="false" outlineLevel="0" max="27" min="27" style="6" width="20.85"/>
    <col collapsed="false" customWidth="true" hidden="false" outlineLevel="0" max="28" min="28" style="6" width="16.42"/>
    <col collapsed="false" customWidth="true" hidden="false" outlineLevel="0" max="29" min="29" style="6" width="5.85"/>
    <col collapsed="false" customWidth="true" hidden="false" outlineLevel="0" max="30" min="30" style="7" width="16.7"/>
    <col collapsed="false" customWidth="true" hidden="false" outlineLevel="0" max="31" min="31" style="8" width="19.99"/>
    <col collapsed="false" customWidth="false" hidden="true" outlineLevel="0" max="32" min="32" style="9" width="11.42"/>
    <col collapsed="false" customWidth="true" hidden="true" outlineLevel="0" max="33" min="33" style="9" width="10.13"/>
    <col collapsed="false" customWidth="true" hidden="true" outlineLevel="0" max="34" min="34" style="9" width="6.85"/>
    <col collapsed="false" customWidth="true" hidden="true" outlineLevel="0" max="35" min="35" style="9" width="35.7"/>
    <col collapsed="false" customWidth="true" hidden="true" outlineLevel="0" max="36" min="36" style="9" width="22.56"/>
    <col collapsed="false" customWidth="false" hidden="true" outlineLevel="0" max="257" min="37" style="9" width="11.42"/>
  </cols>
  <sheetData>
    <row r="1" s="15" customFormat="true" ht="16.5" hidden="true" customHeight="true" outlineLevel="0" collapsed="false">
      <c r="A1" s="10"/>
      <c r="B1" s="10"/>
      <c r="C1" s="11"/>
      <c r="D1" s="12"/>
      <c r="E1" s="13"/>
      <c r="F1" s="11"/>
      <c r="G1" s="14" t="s">
        <v>0</v>
      </c>
      <c r="H1" s="10" t="n">
        <f aca="false">COUNT(H15:H2050)</f>
        <v>434</v>
      </c>
      <c r="I1" s="10" t="n">
        <f aca="false">COUNT(I15:I2050)</f>
        <v>434</v>
      </c>
      <c r="J1" s="10" t="n">
        <f aca="false">COUNT(J15:J2050)</f>
        <v>434</v>
      </c>
      <c r="K1" s="10" t="n">
        <f aca="false">COUNT(K15:K2050)</f>
        <v>434</v>
      </c>
      <c r="L1" s="10" t="n">
        <f aca="false">COUNT(L15:L2050)</f>
        <v>434</v>
      </c>
      <c r="M1" s="10" t="n">
        <f aca="false">COUNT(M15:M2050)</f>
        <v>434</v>
      </c>
      <c r="N1" s="10" t="n">
        <f aca="false">COUNT(N15:N2050)</f>
        <v>434</v>
      </c>
      <c r="O1" s="10" t="n">
        <f aca="false">COUNT(O15:O2050)</f>
        <v>434</v>
      </c>
      <c r="P1" s="10"/>
      <c r="Q1" s="10" t="n">
        <f aca="false">COUNT(Q15:Q2050)</f>
        <v>1977</v>
      </c>
      <c r="R1" s="10"/>
      <c r="S1" s="10" t="n">
        <f aca="false">COUNT(S15:S2050)</f>
        <v>318</v>
      </c>
      <c r="T1" s="10" t="n">
        <f aca="false">COUNT(T15:T2050)</f>
        <v>193</v>
      </c>
      <c r="U1" s="10" t="n">
        <f aca="false">COUNT(U15:U2050)</f>
        <v>258</v>
      </c>
      <c r="V1" s="10" t="n">
        <f aca="false">COUNT(V15:V2050)</f>
        <v>62</v>
      </c>
      <c r="W1" s="10" t="n">
        <f aca="false">COUNT(W15:W2050)</f>
        <v>299</v>
      </c>
      <c r="X1" s="10" t="n">
        <f aca="false">COUNT(X15:X2050)</f>
        <v>44</v>
      </c>
      <c r="Y1" s="10" t="n">
        <f aca="false">COUNT(Y15:Y2050)</f>
        <v>133</v>
      </c>
      <c r="Z1" s="10"/>
      <c r="AA1" s="10" t="n">
        <f aca="false">COUNT(AA15:AA2050)</f>
        <v>1977</v>
      </c>
      <c r="AB1" s="10"/>
      <c r="AC1" s="10"/>
      <c r="AD1" s="10" t="n">
        <f aca="false">COUNT(AD15:AD2050)</f>
        <v>1977</v>
      </c>
      <c r="AE1" s="11" t="n">
        <f aca="false">COUNTIF(AE15:AE2050,"NO SATISFACTORIO")</f>
        <v>0</v>
      </c>
    </row>
    <row r="2" s="15" customFormat="true" ht="16.5" hidden="true" customHeight="true" outlineLevel="0" collapsed="false">
      <c r="A2" s="10"/>
      <c r="B2" s="10"/>
      <c r="C2" s="11"/>
      <c r="D2" s="16"/>
      <c r="E2" s="17"/>
      <c r="F2" s="11"/>
      <c r="G2" s="18" t="s">
        <v>1</v>
      </c>
      <c r="H2" s="19" t="n">
        <f aca="false">AVERAGE(H15:H2050)</f>
        <v>90.9173210161663</v>
      </c>
      <c r="I2" s="19" t="n">
        <f aca="false">AVERAGE(I15:I2050)</f>
        <v>90.44896073903</v>
      </c>
      <c r="J2" s="19" t="n">
        <f aca="false">AVERAGE(J15:J2050)</f>
        <v>90.0175519630485</v>
      </c>
      <c r="K2" s="19" t="n">
        <f aca="false">AVERAGE(K15:K2050)</f>
        <v>90.3247113163972</v>
      </c>
      <c r="L2" s="19" t="n">
        <f aca="false">AVERAGE(L15:L2050)</f>
        <v>90.0859122401848</v>
      </c>
      <c r="M2" s="19" t="n">
        <f aca="false">AVERAGE(M15:M2050)</f>
        <v>89.7357967667437</v>
      </c>
      <c r="N2" s="19" t="n">
        <f aca="false">AVERAGE(N15:N2050)</f>
        <v>89.7699769053118</v>
      </c>
      <c r="O2" s="19" t="n">
        <f aca="false">AVERAGE(O15:O2050)</f>
        <v>89.0027713625866</v>
      </c>
      <c r="P2" s="19"/>
      <c r="Q2" s="19" t="n">
        <f aca="false">AVERAGE(Q15:Q2050)</f>
        <v>19.7655224457707</v>
      </c>
      <c r="R2" s="19"/>
      <c r="S2" s="19" t="n">
        <f aca="false">AVERAGE(S15:S2050)</f>
        <v>89.5892744479495</v>
      </c>
      <c r="T2" s="19" t="n">
        <f aca="false">AVERAGE(T15:T2050)</f>
        <v>90.9895833333333</v>
      </c>
      <c r="U2" s="19" t="n">
        <f aca="false">AVERAGE(U15:U2050)</f>
        <v>90.8859922178989</v>
      </c>
      <c r="V2" s="19" t="n">
        <f aca="false">AVERAGE(V15:V2050)</f>
        <v>89.5081967213115</v>
      </c>
      <c r="W2" s="19" t="n">
        <f aca="false">AVERAGE(W15:W2050)</f>
        <v>91.2147651006711</v>
      </c>
      <c r="X2" s="19" t="n">
        <f aca="false">AVERAGE(X15:X2050)</f>
        <v>91.0116279069767</v>
      </c>
      <c r="Y2" s="19" t="n">
        <f aca="false">AVERAGE(Y15:Y2050)</f>
        <v>90.469696969697</v>
      </c>
      <c r="Z2" s="19"/>
      <c r="AA2" s="19" t="n">
        <f aca="false">AVERAGE(AA15:AA2050)</f>
        <v>19.8792062868245</v>
      </c>
      <c r="AB2" s="19"/>
      <c r="AC2" s="19"/>
      <c r="AD2" s="19" t="n">
        <f aca="false">AVERAGE(AD15:AD2050)</f>
        <v>19.6610843507424</v>
      </c>
      <c r="AE2" s="11" t="n">
        <f aca="false">COUNTIF(AE15:AE2050,"SATISFACTORIO")</f>
        <v>164</v>
      </c>
    </row>
    <row r="3" s="15" customFormat="true" ht="16.5" hidden="true" customHeight="true" outlineLevel="0" collapsed="false">
      <c r="A3" s="10"/>
      <c r="B3" s="10"/>
      <c r="C3" s="11"/>
      <c r="D3" s="16"/>
      <c r="E3" s="17"/>
      <c r="F3" s="11"/>
      <c r="G3" s="18" t="s">
        <v>2</v>
      </c>
      <c r="H3" s="19" t="n">
        <f aca="false">STDEV(H15:H2050)</f>
        <v>4.38289244355544</v>
      </c>
      <c r="I3" s="19" t="n">
        <f aca="false">STDEV(I15:I2050)</f>
        <v>4.22965502126597</v>
      </c>
      <c r="J3" s="19" t="n">
        <f aca="false">STDEV(J15:J2050)</f>
        <v>4.5055794523136</v>
      </c>
      <c r="K3" s="19" t="n">
        <f aca="false">STDEV(K15:K2050)</f>
        <v>4.06196393554392</v>
      </c>
      <c r="L3" s="19" t="n">
        <f aca="false">STDEV(L15:L2050)</f>
        <v>4.2830090393434</v>
      </c>
      <c r="M3" s="19" t="n">
        <f aca="false">STDEV(M15:M2050)</f>
        <v>4.4979787993845</v>
      </c>
      <c r="N3" s="19" t="n">
        <f aca="false">STDEV(N15:N2050)</f>
        <v>4.50497536084007</v>
      </c>
      <c r="O3" s="19" t="n">
        <f aca="false">STDEV(O15:O2050)</f>
        <v>4.90678859394743</v>
      </c>
      <c r="P3" s="19"/>
      <c r="Q3" s="19" t="n">
        <f aca="false">STDEV(Q15:Q2050)</f>
        <v>37.3173591890294</v>
      </c>
      <c r="R3" s="19"/>
      <c r="S3" s="19" t="n">
        <f aca="false">STDEV(S15:S2050)</f>
        <v>5.17395306562683</v>
      </c>
      <c r="T3" s="19" t="n">
        <f aca="false">STDEV(T15:T2050)</f>
        <v>4.66116444604303</v>
      </c>
      <c r="U3" s="19" t="n">
        <f aca="false">STDEV(U15:U2050)</f>
        <v>4.30877738307567</v>
      </c>
      <c r="V3" s="19" t="n">
        <f aca="false">STDEV(V15:V2050)</f>
        <v>5.38477803192518</v>
      </c>
      <c r="W3" s="19" t="n">
        <f aca="false">STDEV(W15:W2050)</f>
        <v>4.28660902009164</v>
      </c>
      <c r="X3" s="19" t="n">
        <f aca="false">STDEV(X15:X2050)</f>
        <v>4.66865895302777</v>
      </c>
      <c r="Y3" s="19" t="n">
        <f aca="false">STDEV(Y15:Y2050)</f>
        <v>3.89578131180188</v>
      </c>
      <c r="Z3" s="19"/>
      <c r="AA3" s="19" t="n">
        <f aca="false">STDEV(AA15:AA2050)</f>
        <v>37.5409003357035</v>
      </c>
      <c r="AB3" s="19"/>
      <c r="AC3" s="19"/>
      <c r="AD3" s="19" t="n">
        <f aca="false">STDEV(AD15:AD2050)</f>
        <v>37.284017227474</v>
      </c>
      <c r="AE3" s="11" t="n">
        <f aca="false">COUNTIF(AE15:AE2050,"SOBRESALIENTE")</f>
        <v>267</v>
      </c>
    </row>
    <row r="4" s="15" customFormat="true" ht="16.5" hidden="true" customHeight="true" outlineLevel="0" collapsed="false">
      <c r="A4" s="10"/>
      <c r="B4" s="10"/>
      <c r="C4" s="11"/>
      <c r="D4" s="16"/>
      <c r="E4" s="17"/>
      <c r="F4" s="11"/>
      <c r="G4" s="18" t="s">
        <v>3</v>
      </c>
      <c r="H4" s="19" t="n">
        <f aca="false">MIN(H15:H2050)</f>
        <v>50</v>
      </c>
      <c r="I4" s="19" t="n">
        <f aca="false">MIN(I15:I2050)</f>
        <v>60</v>
      </c>
      <c r="J4" s="19" t="n">
        <f aca="false">MIN(J15:J2050)</f>
        <v>65</v>
      </c>
      <c r="K4" s="19" t="n">
        <f aca="false">MIN(K15:K2050)</f>
        <v>65</v>
      </c>
      <c r="L4" s="19" t="n">
        <f aca="false">MIN(L15:L2050)</f>
        <v>68</v>
      </c>
      <c r="M4" s="19" t="n">
        <f aca="false">MIN(M15:M2050)</f>
        <v>63</v>
      </c>
      <c r="N4" s="19" t="n">
        <f aca="false">MIN(N15:N2050)</f>
        <v>68</v>
      </c>
      <c r="O4" s="19" t="n">
        <f aca="false">MIN(O15:O2050)</f>
        <v>68</v>
      </c>
      <c r="P4" s="19"/>
      <c r="Q4" s="19" t="n">
        <f aca="false">MIN(Q15:Q2050)</f>
        <v>0</v>
      </c>
      <c r="R4" s="19"/>
      <c r="S4" s="19" t="n">
        <f aca="false">MIN(S15:S2050)</f>
        <v>70</v>
      </c>
      <c r="T4" s="19" t="n">
        <f aca="false">MIN(T15:T2050)</f>
        <v>61</v>
      </c>
      <c r="U4" s="19" t="n">
        <f aca="false">MIN(U15:U2050)</f>
        <v>70</v>
      </c>
      <c r="V4" s="19" t="n">
        <f aca="false">MIN(V15:V2050)</f>
        <v>70</v>
      </c>
      <c r="W4" s="19" t="n">
        <f aca="false">MIN(W15:W2050)</f>
        <v>70</v>
      </c>
      <c r="X4" s="19" t="n">
        <f aca="false">MIN(X15:X2050)</f>
        <v>80</v>
      </c>
      <c r="Y4" s="19" t="n">
        <f aca="false">MIN(Y15:Y2050)</f>
        <v>80</v>
      </c>
      <c r="Z4" s="19"/>
      <c r="AA4" s="19" t="n">
        <f aca="false">MIN(AA15:AA2050)</f>
        <v>0</v>
      </c>
      <c r="AB4" s="19"/>
      <c r="AC4" s="19"/>
      <c r="AD4" s="19" t="n">
        <f aca="false">MIN(AD15:AD2050)</f>
        <v>0</v>
      </c>
      <c r="AE4" s="11"/>
    </row>
    <row r="5" s="15" customFormat="true" ht="16.5" hidden="true" customHeight="true" outlineLevel="0" collapsed="false">
      <c r="A5" s="10"/>
      <c r="B5" s="10"/>
      <c r="C5" s="20"/>
      <c r="D5" s="12"/>
      <c r="E5" s="13"/>
      <c r="F5" s="11"/>
      <c r="G5" s="18" t="s">
        <v>4</v>
      </c>
      <c r="H5" s="19" t="n">
        <f aca="false">MAX(H15:H2050)</f>
        <v>100</v>
      </c>
      <c r="I5" s="19" t="n">
        <f aca="false">MAX(I15:I2050)</f>
        <v>100</v>
      </c>
      <c r="J5" s="19" t="n">
        <f aca="false">MAX(J15:J2050)</f>
        <v>100</v>
      </c>
      <c r="K5" s="19" t="n">
        <f aca="false">MAX(K15:K2050)</f>
        <v>100</v>
      </c>
      <c r="L5" s="19" t="n">
        <f aca="false">MAX(L15:L2050)</f>
        <v>100</v>
      </c>
      <c r="M5" s="19" t="n">
        <f aca="false">MAX(M15:M2050)</f>
        <v>98</v>
      </c>
      <c r="N5" s="19" t="n">
        <f aca="false">MAX(N15:N2050)</f>
        <v>100</v>
      </c>
      <c r="O5" s="19" t="n">
        <f aca="false">MAX(O15:O2050)</f>
        <v>100</v>
      </c>
      <c r="P5" s="19"/>
      <c r="Q5" s="19" t="n">
        <f aca="false">MAX(Q15:Q2050)</f>
        <v>98</v>
      </c>
      <c r="R5" s="19"/>
      <c r="S5" s="19" t="n">
        <f aca="false">MAX(S15:S2050)</f>
        <v>99</v>
      </c>
      <c r="T5" s="19" t="n">
        <f aca="false">MAX(T15:T2050)</f>
        <v>100</v>
      </c>
      <c r="U5" s="19" t="n">
        <f aca="false">MAX(U15:U2050)</f>
        <v>100</v>
      </c>
      <c r="V5" s="19" t="n">
        <f aca="false">MAX(V15:V2050)</f>
        <v>100</v>
      </c>
      <c r="W5" s="19" t="n">
        <f aca="false">MAX(W15:W2050)</f>
        <v>100</v>
      </c>
      <c r="X5" s="19" t="n">
        <f aca="false">MAX(X15:X2050)</f>
        <v>98</v>
      </c>
      <c r="Y5" s="19" t="n">
        <f aca="false">MAX(Y15:Y2050)</f>
        <v>98</v>
      </c>
      <c r="Z5" s="19"/>
      <c r="AA5" s="19" t="n">
        <f aca="false">MAX(AA15:AA2050)</f>
        <v>100</v>
      </c>
      <c r="AB5" s="19"/>
      <c r="AC5" s="19"/>
      <c r="AD5" s="19" t="n">
        <f aca="false">MAX(AD15:AD2050)</f>
        <v>98</v>
      </c>
      <c r="AE5" s="11"/>
    </row>
    <row r="6" s="22" customFormat="true" ht="20.25" hidden="tru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G6" s="22" t="s">
        <v>5</v>
      </c>
      <c r="AH6" s="22" t="s">
        <v>6</v>
      </c>
      <c r="AI6" s="22" t="s">
        <v>7</v>
      </c>
      <c r="AJ6" s="22" t="s">
        <v>8</v>
      </c>
    </row>
    <row r="7" s="24" customFormat="true" ht="16.5" hidden="tru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G7" s="25" t="s">
        <v>9</v>
      </c>
      <c r="AH7" s="25" t="s">
        <v>10</v>
      </c>
      <c r="AI7" s="25" t="s">
        <v>11</v>
      </c>
      <c r="AJ7" s="25" t="s">
        <v>12</v>
      </c>
    </row>
    <row r="8" customFormat="false" ht="15" hidden="false" customHeight="true" outlineLevel="0" collapsed="false">
      <c r="A8" s="26"/>
      <c r="B8" s="26"/>
      <c r="C8" s="27"/>
      <c r="D8" s="28"/>
      <c r="E8" s="29"/>
      <c r="F8" s="27"/>
      <c r="G8" s="27"/>
      <c r="H8" s="30"/>
      <c r="I8" s="30"/>
      <c r="J8" s="30"/>
      <c r="K8" s="30"/>
      <c r="L8" s="30"/>
      <c r="M8" s="30"/>
      <c r="N8" s="30"/>
      <c r="O8" s="30"/>
      <c r="P8" s="30"/>
      <c r="Q8" s="31"/>
      <c r="R8" s="31"/>
      <c r="S8" s="30"/>
      <c r="T8" s="30"/>
      <c r="U8" s="30"/>
      <c r="V8" s="30"/>
      <c r="W8" s="30"/>
      <c r="X8" s="30"/>
      <c r="Y8" s="30"/>
      <c r="Z8" s="30"/>
      <c r="AA8" s="31"/>
      <c r="AB8" s="31"/>
      <c r="AC8" s="31"/>
      <c r="AD8" s="32"/>
      <c r="AE8" s="33"/>
      <c r="AG8" s="34" t="s">
        <v>13</v>
      </c>
      <c r="AH8" s="34" t="s">
        <v>14</v>
      </c>
      <c r="AI8" s="34" t="s">
        <v>15</v>
      </c>
      <c r="AJ8" s="34" t="s">
        <v>16</v>
      </c>
    </row>
    <row r="9" customFormat="false" ht="15" hidden="false" customHeight="true" outlineLevel="0" collapsed="false">
      <c r="A9" s="26"/>
      <c r="B9" s="26"/>
      <c r="C9" s="27"/>
      <c r="D9" s="28"/>
      <c r="E9" s="29"/>
      <c r="F9" s="27"/>
      <c r="G9" s="27"/>
      <c r="H9" s="30"/>
      <c r="I9" s="30"/>
      <c r="J9" s="30"/>
      <c r="K9" s="30"/>
      <c r="L9" s="30"/>
      <c r="M9" s="30"/>
      <c r="N9" s="30"/>
      <c r="O9" s="30"/>
      <c r="P9" s="30"/>
      <c r="Q9" s="31"/>
      <c r="R9" s="31"/>
      <c r="S9" s="30"/>
      <c r="T9" s="30"/>
      <c r="U9" s="30"/>
      <c r="V9" s="30"/>
      <c r="W9" s="30"/>
      <c r="X9" s="30"/>
      <c r="Y9" s="30"/>
      <c r="Z9" s="30"/>
      <c r="AA9" s="31"/>
      <c r="AB9" s="31"/>
      <c r="AC9" s="31"/>
      <c r="AD9" s="32"/>
      <c r="AE9" s="33"/>
      <c r="AG9" s="34"/>
      <c r="AH9" s="34"/>
      <c r="AI9" s="34" t="s">
        <v>17</v>
      </c>
      <c r="AJ9" s="34" t="s">
        <v>18</v>
      </c>
    </row>
    <row r="10" customFormat="false" ht="15" hidden="false" customHeight="true" outlineLevel="0" collapsed="false">
      <c r="A10" s="26"/>
      <c r="B10" s="26"/>
      <c r="C10" s="27"/>
      <c r="D10" s="28"/>
      <c r="E10" s="29"/>
      <c r="F10" s="27"/>
      <c r="G10" s="27"/>
      <c r="H10" s="30"/>
      <c r="I10" s="30"/>
      <c r="J10" s="30"/>
      <c r="K10" s="30"/>
      <c r="L10" s="30"/>
      <c r="M10" s="30"/>
      <c r="N10" s="30"/>
      <c r="O10" s="30"/>
      <c r="P10" s="30"/>
      <c r="Q10" s="31"/>
      <c r="R10" s="31"/>
      <c r="S10" s="30"/>
      <c r="T10" s="30"/>
      <c r="U10" s="30"/>
      <c r="V10" s="30"/>
      <c r="W10" s="30"/>
      <c r="X10" s="30"/>
      <c r="Y10" s="30"/>
      <c r="Z10" s="30"/>
      <c r="AA10" s="31"/>
      <c r="AB10" s="31"/>
      <c r="AC10" s="31"/>
      <c r="AD10" s="32"/>
      <c r="AE10" s="33"/>
      <c r="AG10" s="34"/>
      <c r="AH10" s="34"/>
      <c r="AI10" s="34" t="s">
        <v>19</v>
      </c>
      <c r="AJ10" s="34"/>
    </row>
    <row r="11" customFormat="false" ht="15" hidden="false" customHeight="true" outlineLevel="0" collapsed="false">
      <c r="A11" s="26"/>
      <c r="B11" s="26"/>
      <c r="C11" s="27"/>
      <c r="D11" s="28"/>
      <c r="E11" s="29"/>
      <c r="F11" s="27"/>
      <c r="G11" s="27"/>
      <c r="H11" s="30"/>
      <c r="I11" s="30"/>
      <c r="J11" s="30"/>
      <c r="K11" s="30"/>
      <c r="L11" s="30"/>
      <c r="M11" s="30"/>
      <c r="N11" s="30"/>
      <c r="O11" s="30"/>
      <c r="P11" s="30"/>
      <c r="Q11" s="31"/>
      <c r="R11" s="31"/>
      <c r="S11" s="30"/>
      <c r="T11" s="30"/>
      <c r="U11" s="30"/>
      <c r="V11" s="30"/>
      <c r="W11" s="30"/>
      <c r="X11" s="30"/>
      <c r="Y11" s="30"/>
      <c r="Z11" s="30"/>
      <c r="AA11" s="31"/>
      <c r="AB11" s="31"/>
      <c r="AC11" s="31"/>
      <c r="AD11" s="32"/>
      <c r="AE11" s="33"/>
      <c r="AG11" s="34"/>
      <c r="AH11" s="34"/>
      <c r="AI11" s="34" t="s">
        <v>20</v>
      </c>
      <c r="AJ11" s="34"/>
    </row>
    <row r="12" customFormat="false" ht="15" hidden="false" customHeight="true" outlineLevel="0" collapsed="false">
      <c r="A12" s="26"/>
      <c r="B12" s="26"/>
      <c r="C12" s="27"/>
      <c r="D12" s="28"/>
      <c r="E12" s="29"/>
      <c r="F12" s="27"/>
      <c r="G12" s="27"/>
      <c r="H12" s="30"/>
      <c r="I12" s="30"/>
      <c r="J12" s="30"/>
      <c r="K12" s="30"/>
      <c r="L12" s="30"/>
      <c r="M12" s="30"/>
      <c r="N12" s="30"/>
      <c r="O12" s="30"/>
      <c r="P12" s="30"/>
      <c r="Q12" s="31"/>
      <c r="R12" s="31"/>
      <c r="S12" s="30"/>
      <c r="T12" s="30"/>
      <c r="U12" s="30"/>
      <c r="V12" s="30"/>
      <c r="W12" s="30"/>
      <c r="X12" s="30"/>
      <c r="Y12" s="30"/>
      <c r="Z12" s="30"/>
      <c r="AA12" s="31"/>
      <c r="AB12" s="31"/>
      <c r="AC12" s="31"/>
      <c r="AD12" s="32"/>
      <c r="AE12" s="33"/>
      <c r="AG12" s="34"/>
      <c r="AH12" s="34"/>
      <c r="AI12" s="34" t="s">
        <v>21</v>
      </c>
      <c r="AJ12" s="34"/>
    </row>
    <row r="13" customFormat="false" ht="15" hidden="false" customHeight="true" outlineLevel="0" collapsed="false">
      <c r="A13" s="35" t="s">
        <v>22</v>
      </c>
      <c r="B13" s="36" t="s">
        <v>23</v>
      </c>
      <c r="C13" s="37" t="s">
        <v>24</v>
      </c>
      <c r="D13" s="38"/>
      <c r="E13" s="38"/>
      <c r="F13" s="38"/>
      <c r="G13" s="39"/>
      <c r="H13" s="40" t="s">
        <v>25</v>
      </c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1" t="s">
        <v>26</v>
      </c>
      <c r="T13" s="41"/>
      <c r="U13" s="41"/>
      <c r="V13" s="41"/>
      <c r="W13" s="41"/>
      <c r="X13" s="41"/>
      <c r="Y13" s="41"/>
      <c r="Z13" s="41"/>
      <c r="AA13" s="41"/>
      <c r="AB13" s="41"/>
      <c r="AC13" s="42"/>
      <c r="AD13" s="43" t="s">
        <v>27</v>
      </c>
      <c r="AE13" s="43"/>
      <c r="AG13" s="34"/>
      <c r="AH13" s="34"/>
      <c r="AI13" s="34" t="s">
        <v>28</v>
      </c>
      <c r="AJ13" s="34"/>
    </row>
    <row r="14" customFormat="false" ht="15" hidden="false" customHeight="true" outlineLevel="0" collapsed="false">
      <c r="A14" s="35"/>
      <c r="B14" s="36"/>
      <c r="C14" s="44" t="s">
        <v>29</v>
      </c>
      <c r="D14" s="44" t="s">
        <v>30</v>
      </c>
      <c r="E14" s="44" t="s">
        <v>31</v>
      </c>
      <c r="F14" s="44" t="s">
        <v>32</v>
      </c>
      <c r="G14" s="44" t="s">
        <v>33</v>
      </c>
      <c r="H14" s="45" t="s">
        <v>34</v>
      </c>
      <c r="I14" s="45" t="s">
        <v>35</v>
      </c>
      <c r="J14" s="45" t="s">
        <v>36</v>
      </c>
      <c r="K14" s="45" t="s">
        <v>37</v>
      </c>
      <c r="L14" s="45" t="s">
        <v>38</v>
      </c>
      <c r="M14" s="45" t="s">
        <v>39</v>
      </c>
      <c r="N14" s="45" t="s">
        <v>40</v>
      </c>
      <c r="O14" s="45" t="s">
        <v>41</v>
      </c>
      <c r="P14" s="45" t="s">
        <v>42</v>
      </c>
      <c r="Q14" s="45" t="s">
        <v>43</v>
      </c>
      <c r="R14" s="45" t="s">
        <v>44</v>
      </c>
      <c r="S14" s="46" t="s">
        <v>45</v>
      </c>
      <c r="T14" s="46" t="s">
        <v>46</v>
      </c>
      <c r="U14" s="46" t="s">
        <v>47</v>
      </c>
      <c r="V14" s="46" t="s">
        <v>48</v>
      </c>
      <c r="W14" s="46" t="s">
        <v>49</v>
      </c>
      <c r="X14" s="46" t="s">
        <v>50</v>
      </c>
      <c r="Y14" s="46" t="s">
        <v>51</v>
      </c>
      <c r="Z14" s="46" t="s">
        <v>42</v>
      </c>
      <c r="AA14" s="46" t="s">
        <v>52</v>
      </c>
      <c r="AB14" s="46" t="s">
        <v>53</v>
      </c>
      <c r="AC14" s="42" t="s">
        <v>42</v>
      </c>
      <c r="AD14" s="47" t="s">
        <v>54</v>
      </c>
      <c r="AE14" s="47" t="s">
        <v>55</v>
      </c>
      <c r="AG14" s="34"/>
      <c r="AH14" s="34"/>
      <c r="AI14" s="34" t="s">
        <v>56</v>
      </c>
      <c r="AJ14" s="34"/>
    </row>
    <row r="15" customFormat="false" ht="15" hidden="false" customHeight="true" outlineLevel="0" collapsed="false">
      <c r="A15" s="48" t="n">
        <v>1</v>
      </c>
      <c r="B15" s="49" t="s">
        <v>57</v>
      </c>
      <c r="C15" s="50" t="s">
        <v>58</v>
      </c>
      <c r="D15" s="51" t="n">
        <v>64544713</v>
      </c>
      <c r="E15" s="52" t="s">
        <v>59</v>
      </c>
      <c r="F15" s="52" t="s">
        <v>60</v>
      </c>
      <c r="G15" s="53" t="s">
        <v>60</v>
      </c>
      <c r="H15" s="54" t="n">
        <v>88</v>
      </c>
      <c r="I15" s="54" t="n">
        <v>88</v>
      </c>
      <c r="J15" s="54" t="n">
        <v>88</v>
      </c>
      <c r="K15" s="54" t="n">
        <v>88</v>
      </c>
      <c r="L15" s="54" t="n">
        <v>85</v>
      </c>
      <c r="M15" s="54" t="n">
        <v>88</v>
      </c>
      <c r="N15" s="54" t="n">
        <v>85</v>
      </c>
      <c r="O15" s="54" t="n">
        <v>88</v>
      </c>
      <c r="P15" s="55" t="n">
        <f aca="false">SUM(H15:O15)</f>
        <v>698</v>
      </c>
      <c r="Q15" s="56" t="n">
        <f aca="false">IF(P15&gt;0,AVERAGE(H15:O15))</f>
        <v>87.25</v>
      </c>
      <c r="R15" s="56" t="n">
        <f aca="false">Q15*0.7</f>
        <v>61.075</v>
      </c>
      <c r="S15" s="54"/>
      <c r="T15" s="54"/>
      <c r="U15" s="54" t="n">
        <v>88</v>
      </c>
      <c r="V15" s="54"/>
      <c r="W15" s="54" t="n">
        <v>88</v>
      </c>
      <c r="X15" s="54"/>
      <c r="Y15" s="54" t="n">
        <v>88</v>
      </c>
      <c r="Z15" s="55" t="n">
        <f aca="false">SUM(S15:Y15)</f>
        <v>264</v>
      </c>
      <c r="AA15" s="56" t="n">
        <f aca="false">IF(Z15&gt;0,AVERAGE(S15:Y15))</f>
        <v>88</v>
      </c>
      <c r="AB15" s="56" t="n">
        <f aca="false">AA15*0.3</f>
        <v>26.4</v>
      </c>
      <c r="AC15" s="56" t="n">
        <f aca="false">P15+Z15</f>
        <v>962</v>
      </c>
      <c r="AD15" s="56" t="n">
        <f aca="false">IF(AC15&gt;0,(R15+AB15))</f>
        <v>87.475</v>
      </c>
      <c r="AE15" s="57" t="str">
        <f aca="false">IF(AD15=FALSE(),FALSE(),IF(AD15&lt;60,"NO SATISFACTORIO",IF(AD15&gt;=90,"SOBRESALIENTE","SATISFACTORIO")))</f>
        <v>SATISFACTORIO</v>
      </c>
      <c r="AG15" s="34"/>
      <c r="AH15" s="34"/>
      <c r="AI15" s="34" t="s">
        <v>61</v>
      </c>
      <c r="AJ15" s="34"/>
    </row>
    <row r="16" customFormat="false" ht="15" hidden="false" customHeight="true" outlineLevel="0" collapsed="false">
      <c r="A16" s="48" t="n">
        <f aca="false">A15+1</f>
        <v>2</v>
      </c>
      <c r="B16" s="49"/>
      <c r="C16" s="50" t="s">
        <v>58</v>
      </c>
      <c r="D16" s="51" t="n">
        <v>18776798</v>
      </c>
      <c r="E16" s="52" t="s">
        <v>62</v>
      </c>
      <c r="F16" s="52" t="s">
        <v>63</v>
      </c>
      <c r="G16" s="53" t="s">
        <v>64</v>
      </c>
      <c r="H16" s="54" t="n">
        <v>90</v>
      </c>
      <c r="I16" s="54" t="n">
        <v>85</v>
      </c>
      <c r="J16" s="54" t="n">
        <v>85</v>
      </c>
      <c r="K16" s="54" t="n">
        <v>85</v>
      </c>
      <c r="L16" s="54" t="n">
        <v>85</v>
      </c>
      <c r="M16" s="54" t="n">
        <v>85</v>
      </c>
      <c r="N16" s="54" t="n">
        <v>85</v>
      </c>
      <c r="O16" s="54" t="n">
        <v>80</v>
      </c>
      <c r="P16" s="55" t="n">
        <f aca="false">SUM(H16:O16)</f>
        <v>680</v>
      </c>
      <c r="Q16" s="56" t="n">
        <f aca="false">IF(P16&gt;0,AVERAGE(H16:O16))</f>
        <v>85</v>
      </c>
      <c r="R16" s="56" t="n">
        <f aca="false">Q16*0.7</f>
        <v>59.5</v>
      </c>
      <c r="S16" s="54"/>
      <c r="T16" s="54"/>
      <c r="U16" s="54" t="n">
        <v>90</v>
      </c>
      <c r="V16" s="54"/>
      <c r="W16" s="54" t="n">
        <v>80</v>
      </c>
      <c r="X16" s="54"/>
      <c r="Y16" s="54" t="n">
        <v>90</v>
      </c>
      <c r="Z16" s="55" t="n">
        <f aca="false">SUM(S16:Y16)</f>
        <v>260</v>
      </c>
      <c r="AA16" s="56" t="n">
        <f aca="false">IF(Z16&gt;0,AVERAGE(S16:Y16))</f>
        <v>86.6666666666667</v>
      </c>
      <c r="AB16" s="56" t="n">
        <f aca="false">AA16*0.3</f>
        <v>26</v>
      </c>
      <c r="AC16" s="56" t="n">
        <f aca="false">P16+Z16</f>
        <v>940</v>
      </c>
      <c r="AD16" s="56" t="n">
        <f aca="false">IF(AC16&gt;0,(R16+AB16))</f>
        <v>85.5</v>
      </c>
      <c r="AE16" s="57" t="str">
        <f aca="false">IF(AD16=FALSE(),FALSE(),IF(AD16&lt;60,"NO SATISFACTORIO",IF(AD16&gt;=90,"SOBRESALIENTE","SATISFACTORIO")))</f>
        <v>SATISFACTORIO</v>
      </c>
      <c r="AG16" s="34"/>
      <c r="AH16" s="34"/>
      <c r="AI16" s="34" t="s">
        <v>65</v>
      </c>
      <c r="AJ16" s="34"/>
    </row>
    <row r="17" customFormat="false" ht="15" hidden="false" customHeight="true" outlineLevel="0" collapsed="false">
      <c r="A17" s="48" t="n">
        <f aca="false">A16+1</f>
        <v>3</v>
      </c>
      <c r="B17" s="49"/>
      <c r="C17" s="50" t="s">
        <v>58</v>
      </c>
      <c r="D17" s="51" t="n">
        <v>31169170</v>
      </c>
      <c r="E17" s="52" t="s">
        <v>66</v>
      </c>
      <c r="F17" s="52" t="s">
        <v>60</v>
      </c>
      <c r="G17" s="53" t="s">
        <v>60</v>
      </c>
      <c r="H17" s="54" t="n">
        <v>88</v>
      </c>
      <c r="I17" s="54" t="n">
        <v>90</v>
      </c>
      <c r="J17" s="54" t="n">
        <v>88</v>
      </c>
      <c r="K17" s="54" t="n">
        <v>90</v>
      </c>
      <c r="L17" s="54" t="n">
        <v>88</v>
      </c>
      <c r="M17" s="54" t="n">
        <v>88</v>
      </c>
      <c r="N17" s="54" t="n">
        <v>85</v>
      </c>
      <c r="O17" s="54" t="n">
        <v>88</v>
      </c>
      <c r="P17" s="55" t="n">
        <f aca="false">SUM(H17:O17)</f>
        <v>705</v>
      </c>
      <c r="Q17" s="56" t="n">
        <f aca="false">IF(P17&gt;0,AVERAGE(H17:O17))</f>
        <v>88.125</v>
      </c>
      <c r="R17" s="56" t="n">
        <f aca="false">Q17*0.7</f>
        <v>61.6875</v>
      </c>
      <c r="S17" s="54"/>
      <c r="T17" s="54"/>
      <c r="U17" s="54" t="n">
        <v>88</v>
      </c>
      <c r="V17" s="54"/>
      <c r="W17" s="54" t="n">
        <v>88</v>
      </c>
      <c r="X17" s="54"/>
      <c r="Y17" s="54" t="n">
        <v>88</v>
      </c>
      <c r="Z17" s="55" t="n">
        <f aca="false">SUM(S17:Y17)</f>
        <v>264</v>
      </c>
      <c r="AA17" s="56" t="n">
        <f aca="false">IF(Z17&gt;0,AVERAGE(S17:Y17))</f>
        <v>88</v>
      </c>
      <c r="AB17" s="56" t="n">
        <f aca="false">AA17*0.3</f>
        <v>26.4</v>
      </c>
      <c r="AC17" s="56" t="n">
        <f aca="false">P17+Z17</f>
        <v>969</v>
      </c>
      <c r="AD17" s="56" t="n">
        <f aca="false">IF(AC17&gt;0,(R17+AB17))</f>
        <v>88.0875</v>
      </c>
      <c r="AE17" s="57" t="str">
        <f aca="false">IF(AD17=FALSE(),FALSE(),IF(AD17&lt;60,"NO SATISFACTORIO",IF(AD17&gt;=90,"SOBRESALIENTE","SATISFACTORIO")))</f>
        <v>SATISFACTORIO</v>
      </c>
      <c r="AI17" s="25" t="s">
        <v>12</v>
      </c>
    </row>
    <row r="18" customFormat="false" ht="15" hidden="false" customHeight="true" outlineLevel="0" collapsed="false">
      <c r="A18" s="48" t="n">
        <f aca="false">A17+1</f>
        <v>4</v>
      </c>
      <c r="B18" s="49"/>
      <c r="C18" s="50" t="s">
        <v>58</v>
      </c>
      <c r="D18" s="58" t="n">
        <v>92500462</v>
      </c>
      <c r="E18" s="52" t="s">
        <v>67</v>
      </c>
      <c r="F18" s="52" t="s">
        <v>68</v>
      </c>
      <c r="G18" s="53" t="s">
        <v>64</v>
      </c>
      <c r="H18" s="54" t="n">
        <v>85</v>
      </c>
      <c r="I18" s="54" t="n">
        <v>80</v>
      </c>
      <c r="J18" s="54" t="n">
        <v>80.8</v>
      </c>
      <c r="K18" s="54" t="n">
        <v>85</v>
      </c>
      <c r="L18" s="54" t="n">
        <v>90</v>
      </c>
      <c r="M18" s="54" t="n">
        <v>90</v>
      </c>
      <c r="N18" s="54" t="n">
        <v>90</v>
      </c>
      <c r="O18" s="54" t="n">
        <v>90</v>
      </c>
      <c r="P18" s="55" t="n">
        <f aca="false">SUM(H18:O18)</f>
        <v>690.8</v>
      </c>
      <c r="Q18" s="56" t="n">
        <f aca="false">IF(P18&gt;0,AVERAGE(H18:O18))</f>
        <v>86.35</v>
      </c>
      <c r="R18" s="56" t="n">
        <f aca="false">Q18*0.7</f>
        <v>60.445</v>
      </c>
      <c r="S18" s="54"/>
      <c r="T18" s="54"/>
      <c r="U18" s="54" t="n">
        <v>80</v>
      </c>
      <c r="V18" s="54"/>
      <c r="W18" s="54" t="n">
        <v>90</v>
      </c>
      <c r="X18" s="54"/>
      <c r="Y18" s="54" t="n">
        <v>80</v>
      </c>
      <c r="Z18" s="55" t="n">
        <f aca="false">SUM(S18:Y18)</f>
        <v>250</v>
      </c>
      <c r="AA18" s="56" t="n">
        <f aca="false">IF(Z18&gt;0,AVERAGE(S18:Y18))</f>
        <v>83.3333333333333</v>
      </c>
      <c r="AB18" s="56" t="n">
        <f aca="false">AA18*0.3</f>
        <v>25</v>
      </c>
      <c r="AC18" s="56" t="n">
        <f aca="false">P18+Z18</f>
        <v>940.8</v>
      </c>
      <c r="AD18" s="56" t="n">
        <f aca="false">IF(AC18&gt;0,(R18+AB18))</f>
        <v>85.445</v>
      </c>
      <c r="AE18" s="57" t="str">
        <f aca="false">IF(AD18=FALSE(),FALSE(),IF(AD18&lt;60,"NO SATISFACTORIO",IF(AD18&gt;=90,"SOBRESALIENTE","SATISFACTORIO")))</f>
        <v>SATISFACTORIO</v>
      </c>
      <c r="AI18" s="34" t="s">
        <v>16</v>
      </c>
    </row>
    <row r="19" customFormat="false" ht="15" hidden="false" customHeight="true" outlineLevel="0" collapsed="false">
      <c r="A19" s="48" t="n">
        <f aca="false">A18+1</f>
        <v>5</v>
      </c>
      <c r="B19" s="49"/>
      <c r="C19" s="50" t="s">
        <v>58</v>
      </c>
      <c r="D19" s="51" t="n">
        <v>92506350</v>
      </c>
      <c r="E19" s="52" t="s">
        <v>69</v>
      </c>
      <c r="F19" s="52" t="s">
        <v>11</v>
      </c>
      <c r="G19" s="53" t="s">
        <v>64</v>
      </c>
      <c r="H19" s="54" t="n">
        <v>75</v>
      </c>
      <c r="I19" s="54" t="n">
        <v>80</v>
      </c>
      <c r="J19" s="54" t="n">
        <v>80</v>
      </c>
      <c r="K19" s="54" t="n">
        <v>85</v>
      </c>
      <c r="L19" s="54" t="n">
        <v>75</v>
      </c>
      <c r="M19" s="54" t="n">
        <v>75</v>
      </c>
      <c r="N19" s="54" t="n">
        <v>85</v>
      </c>
      <c r="O19" s="54" t="n">
        <v>85</v>
      </c>
      <c r="P19" s="55" t="n">
        <f aca="false">SUM(H19:O19)</f>
        <v>640</v>
      </c>
      <c r="Q19" s="56" t="n">
        <f aca="false">IF(P19&gt;0,AVERAGE(H19:O19))</f>
        <v>80</v>
      </c>
      <c r="R19" s="56" t="n">
        <f aca="false">Q19*0.7</f>
        <v>56</v>
      </c>
      <c r="S19" s="54"/>
      <c r="T19" s="54"/>
      <c r="U19" s="54" t="n">
        <v>90</v>
      </c>
      <c r="V19" s="54"/>
      <c r="W19" s="54" t="n">
        <v>90</v>
      </c>
      <c r="X19" s="54"/>
      <c r="Y19" s="54" t="n">
        <v>80</v>
      </c>
      <c r="Z19" s="55" t="n">
        <f aca="false">SUM(S19:Y19)</f>
        <v>260</v>
      </c>
      <c r="AA19" s="56" t="n">
        <f aca="false">IF(Z19&gt;0,AVERAGE(S19:Y19))</f>
        <v>86.6666666666667</v>
      </c>
      <c r="AB19" s="56" t="n">
        <f aca="false">AA19*0.3</f>
        <v>26</v>
      </c>
      <c r="AC19" s="56" t="n">
        <f aca="false">P19+Z19</f>
        <v>900</v>
      </c>
      <c r="AD19" s="56" t="n">
        <f aca="false">IF(AC19&gt;0,(R19+AB19))</f>
        <v>82</v>
      </c>
      <c r="AE19" s="57" t="str">
        <f aca="false">IF(AD19=FALSE(),FALSE(),IF(AD19&lt;60,"NO SATISFACTORIO",IF(AD19&gt;=90,"SOBRESALIENTE","SATISFACTORIO")))</f>
        <v>SATISFACTORIO</v>
      </c>
      <c r="AI19" s="34" t="s">
        <v>70</v>
      </c>
    </row>
    <row r="20" customFormat="false" ht="15" hidden="false" customHeight="true" outlineLevel="0" collapsed="false">
      <c r="A20" s="48" t="n">
        <f aca="false">A19+1</f>
        <v>6</v>
      </c>
      <c r="B20" s="49"/>
      <c r="C20" s="50" t="s">
        <v>58</v>
      </c>
      <c r="D20" s="51" t="n">
        <v>1102799498</v>
      </c>
      <c r="E20" s="52" t="s">
        <v>71</v>
      </c>
      <c r="F20" s="52" t="s">
        <v>68</v>
      </c>
      <c r="G20" s="53" t="s">
        <v>64</v>
      </c>
      <c r="H20" s="54" t="n">
        <v>90</v>
      </c>
      <c r="I20" s="54" t="n">
        <v>90</v>
      </c>
      <c r="J20" s="54" t="n">
        <v>90</v>
      </c>
      <c r="K20" s="54" t="n">
        <v>90</v>
      </c>
      <c r="L20" s="54" t="n">
        <v>90</v>
      </c>
      <c r="M20" s="54" t="n">
        <v>90</v>
      </c>
      <c r="N20" s="54" t="n">
        <v>90</v>
      </c>
      <c r="O20" s="54" t="n">
        <v>80</v>
      </c>
      <c r="P20" s="55" t="n">
        <f aca="false">SUM(H20:O20)</f>
        <v>710</v>
      </c>
      <c r="Q20" s="56" t="n">
        <f aca="false">IF(P20&gt;0,AVERAGE(H20:O20))</f>
        <v>88.75</v>
      </c>
      <c r="R20" s="56" t="n">
        <f aca="false">Q20*0.7</f>
        <v>62.125</v>
      </c>
      <c r="S20" s="54"/>
      <c r="T20" s="54"/>
      <c r="U20" s="54" t="n">
        <v>90</v>
      </c>
      <c r="V20" s="54"/>
      <c r="W20" s="54" t="n">
        <v>80</v>
      </c>
      <c r="X20" s="54"/>
      <c r="Y20" s="54" t="n">
        <v>80</v>
      </c>
      <c r="Z20" s="55" t="n">
        <f aca="false">SUM(S20:Y20)</f>
        <v>250</v>
      </c>
      <c r="AA20" s="56" t="n">
        <f aca="false">IF(Z20&gt;0,AVERAGE(S20:Y20))</f>
        <v>83.3333333333333</v>
      </c>
      <c r="AB20" s="56" t="n">
        <f aca="false">AA20*0.3</f>
        <v>25</v>
      </c>
      <c r="AC20" s="56" t="n">
        <f aca="false">P20+Z20</f>
        <v>960</v>
      </c>
      <c r="AD20" s="56" t="n">
        <f aca="false">IF(AC20&gt;0,(R20+AB20))</f>
        <v>87.125</v>
      </c>
      <c r="AE20" s="57" t="str">
        <f aca="false">IF(AD20=FALSE(),FALSE(),IF(AD20&lt;60,"NO SATISFACTORIO",IF(AD20&gt;=90,"SOBRESALIENTE","SATISFACTORIO")))</f>
        <v>SATISFACTORIO</v>
      </c>
    </row>
    <row r="21" customFormat="false" ht="15" hidden="false" customHeight="true" outlineLevel="0" collapsed="false">
      <c r="A21" s="48" t="n">
        <f aca="false">A20+1</f>
        <v>7</v>
      </c>
      <c r="B21" s="49"/>
      <c r="C21" s="50" t="s">
        <v>58</v>
      </c>
      <c r="D21" s="51" t="n">
        <v>92532583</v>
      </c>
      <c r="E21" s="52" t="s">
        <v>72</v>
      </c>
      <c r="F21" s="52" t="s">
        <v>63</v>
      </c>
      <c r="G21" s="53" t="s">
        <v>64</v>
      </c>
      <c r="H21" s="54" t="n">
        <v>100</v>
      </c>
      <c r="I21" s="54" t="n">
        <v>100</v>
      </c>
      <c r="J21" s="54" t="n">
        <v>100</v>
      </c>
      <c r="K21" s="54" t="n">
        <v>100</v>
      </c>
      <c r="L21" s="54" t="n">
        <v>90</v>
      </c>
      <c r="M21" s="54" t="n">
        <v>90</v>
      </c>
      <c r="N21" s="54" t="n">
        <v>90</v>
      </c>
      <c r="O21" s="54" t="n">
        <v>90</v>
      </c>
      <c r="P21" s="55" t="n">
        <f aca="false">SUM(H21:O21)</f>
        <v>760</v>
      </c>
      <c r="Q21" s="56" t="n">
        <f aca="false">IF(P21&gt;0,AVERAGE(H21:O21))</f>
        <v>95</v>
      </c>
      <c r="R21" s="56" t="n">
        <f aca="false">Q21*0.7</f>
        <v>66.5</v>
      </c>
      <c r="S21" s="54"/>
      <c r="T21" s="54"/>
      <c r="U21" s="54" t="n">
        <v>100</v>
      </c>
      <c r="V21" s="54"/>
      <c r="W21" s="54" t="n">
        <v>100</v>
      </c>
      <c r="X21" s="54"/>
      <c r="Y21" s="54" t="n">
        <v>90</v>
      </c>
      <c r="Z21" s="55" t="n">
        <f aca="false">SUM(S21:Y21)</f>
        <v>290</v>
      </c>
      <c r="AA21" s="56" t="n">
        <f aca="false">IF(Z21&gt;0,AVERAGE(S21:Y21))</f>
        <v>96.6666666666667</v>
      </c>
      <c r="AB21" s="56" t="n">
        <f aca="false">AA21*0.3</f>
        <v>29</v>
      </c>
      <c r="AC21" s="56" t="n">
        <f aca="false">P21+Z21</f>
        <v>1050</v>
      </c>
      <c r="AD21" s="56" t="n">
        <f aca="false">IF(AC21&gt;0,(R21+AB21))</f>
        <v>95.5</v>
      </c>
      <c r="AE21" s="57" t="str">
        <f aca="false">IF(AD21=FALSE(),FALSE(),IF(AD21&lt;60,"NO SATISFACTORIO",IF(AD21&gt;=90,"SOBRESALIENTE","SATISFACTORIO")))</f>
        <v>SOBRESALIENTE</v>
      </c>
    </row>
    <row r="22" customFormat="false" ht="15" hidden="false" customHeight="true" outlineLevel="0" collapsed="false">
      <c r="A22" s="48" t="n">
        <f aca="false">A21+1</f>
        <v>8</v>
      </c>
      <c r="B22" s="49"/>
      <c r="C22" s="50" t="s">
        <v>58</v>
      </c>
      <c r="D22" s="51" t="n">
        <v>33239077</v>
      </c>
      <c r="E22" s="52" t="s">
        <v>73</v>
      </c>
      <c r="F22" s="52" t="s">
        <v>11</v>
      </c>
      <c r="G22" s="53" t="s">
        <v>64</v>
      </c>
      <c r="H22" s="54" t="n">
        <v>85</v>
      </c>
      <c r="I22" s="54" t="n">
        <v>80</v>
      </c>
      <c r="J22" s="54" t="n">
        <v>85</v>
      </c>
      <c r="K22" s="54" t="n">
        <v>80</v>
      </c>
      <c r="L22" s="54" t="n">
        <v>80</v>
      </c>
      <c r="M22" s="54" t="n">
        <v>85</v>
      </c>
      <c r="N22" s="54" t="n">
        <v>80</v>
      </c>
      <c r="O22" s="54" t="n">
        <v>80</v>
      </c>
      <c r="P22" s="55" t="n">
        <f aca="false">SUM(H22:O22)</f>
        <v>655</v>
      </c>
      <c r="Q22" s="56" t="n">
        <f aca="false">IF(P22&gt;0,AVERAGE(H22:O22))</f>
        <v>81.875</v>
      </c>
      <c r="R22" s="56" t="n">
        <f aca="false">Q22*0.7</f>
        <v>57.3125</v>
      </c>
      <c r="S22" s="54"/>
      <c r="T22" s="54"/>
      <c r="U22" s="54" t="n">
        <v>85</v>
      </c>
      <c r="V22" s="54"/>
      <c r="W22" s="54" t="n">
        <v>85</v>
      </c>
      <c r="X22" s="54"/>
      <c r="Y22" s="54" t="n">
        <v>80</v>
      </c>
      <c r="Z22" s="55" t="n">
        <f aca="false">SUM(S22:Y22)</f>
        <v>250</v>
      </c>
      <c r="AA22" s="56" t="n">
        <f aca="false">IF(Z22&gt;0,AVERAGE(S22:Y22))</f>
        <v>83.3333333333333</v>
      </c>
      <c r="AB22" s="56" t="n">
        <f aca="false">AA22*0.3</f>
        <v>25</v>
      </c>
      <c r="AC22" s="56" t="n">
        <f aca="false">P22+Z22</f>
        <v>905</v>
      </c>
      <c r="AD22" s="56" t="n">
        <f aca="false">IF(AC22&gt;0,(R22+AB22))</f>
        <v>82.3125</v>
      </c>
      <c r="AE22" s="57" t="str">
        <f aca="false">IF(AD22=FALSE(),FALSE(),IF(AD22&lt;60,"NO SATISFACTORIO",IF(AD22&gt;=90,"SOBRESALIENTE","SATISFACTORIO")))</f>
        <v>SATISFACTORIO</v>
      </c>
    </row>
    <row r="23" customFormat="false" ht="15" hidden="false" customHeight="true" outlineLevel="0" collapsed="false">
      <c r="A23" s="48" t="n">
        <f aca="false">A22+1</f>
        <v>9</v>
      </c>
      <c r="B23" s="49"/>
      <c r="C23" s="50" t="s">
        <v>58</v>
      </c>
      <c r="D23" s="51" t="n">
        <v>64579380</v>
      </c>
      <c r="E23" s="59" t="s">
        <v>73</v>
      </c>
      <c r="F23" s="52" t="s">
        <v>11</v>
      </c>
      <c r="G23" s="53" t="s">
        <v>64</v>
      </c>
      <c r="H23" s="54" t="n">
        <v>100</v>
      </c>
      <c r="I23" s="54" t="n">
        <v>100</v>
      </c>
      <c r="J23" s="54" t="n">
        <v>90</v>
      </c>
      <c r="K23" s="54" t="n">
        <v>95</v>
      </c>
      <c r="L23" s="54" t="n">
        <v>95</v>
      </c>
      <c r="M23" s="54" t="n">
        <v>90</v>
      </c>
      <c r="N23" s="54" t="n">
        <v>90</v>
      </c>
      <c r="O23" s="54" t="n">
        <v>90</v>
      </c>
      <c r="P23" s="55" t="n">
        <f aca="false">SUM(H23:O23)</f>
        <v>750</v>
      </c>
      <c r="Q23" s="56" t="n">
        <f aca="false">IF(P23&gt;0,AVERAGE(H23:O23))</f>
        <v>93.75</v>
      </c>
      <c r="R23" s="56" t="n">
        <f aca="false">Q23*0.7</f>
        <v>65.625</v>
      </c>
      <c r="S23" s="54"/>
      <c r="T23" s="51"/>
      <c r="U23" s="54" t="n">
        <v>85</v>
      </c>
      <c r="V23" s="54"/>
      <c r="W23" s="54" t="n">
        <v>85</v>
      </c>
      <c r="X23" s="54"/>
      <c r="Y23" s="51" t="n">
        <v>90</v>
      </c>
      <c r="Z23" s="55" t="n">
        <f aca="false">SUM(S23:Y23)</f>
        <v>260</v>
      </c>
      <c r="AA23" s="56" t="n">
        <f aca="false">IF(Z23&gt;0,AVERAGE(S23:Y23))</f>
        <v>86.6666666666667</v>
      </c>
      <c r="AB23" s="56" t="n">
        <f aca="false">AA23*0.3</f>
        <v>26</v>
      </c>
      <c r="AC23" s="56" t="n">
        <f aca="false">P23+Z23</f>
        <v>1010</v>
      </c>
      <c r="AD23" s="56" t="n">
        <f aca="false">IF(AC23&gt;0,(R23+AB23))</f>
        <v>91.625</v>
      </c>
      <c r="AE23" s="57" t="str">
        <f aca="false">IF(AD23=FALSE(),FALSE(),IF(AD23&lt;60,"NO SATISFACTORIO",IF(AD23&gt;=90,"SOBRESALIENTE","SATISFACTORIO")))</f>
        <v>SOBRESALIENTE</v>
      </c>
    </row>
    <row r="24" customFormat="false" ht="15" hidden="false" customHeight="true" outlineLevel="0" collapsed="false">
      <c r="A24" s="48" t="n">
        <f aca="false">A23+1</f>
        <v>10</v>
      </c>
      <c r="B24" s="49"/>
      <c r="C24" s="50" t="s">
        <v>58</v>
      </c>
      <c r="D24" s="51" t="n">
        <v>60266242</v>
      </c>
      <c r="E24" s="52" t="s">
        <v>74</v>
      </c>
      <c r="F24" s="59" t="s">
        <v>68</v>
      </c>
      <c r="G24" s="53" t="s">
        <v>64</v>
      </c>
      <c r="H24" s="54" t="n">
        <v>95</v>
      </c>
      <c r="I24" s="54" t="n">
        <v>90</v>
      </c>
      <c r="J24" s="54" t="n">
        <v>90</v>
      </c>
      <c r="K24" s="54" t="n">
        <v>85</v>
      </c>
      <c r="L24" s="54" t="n">
        <v>90</v>
      </c>
      <c r="M24" s="54" t="n">
        <v>87</v>
      </c>
      <c r="N24" s="54" t="n">
        <v>85</v>
      </c>
      <c r="O24" s="54" t="n">
        <v>85</v>
      </c>
      <c r="P24" s="55" t="n">
        <f aca="false">SUM(H24:O24)</f>
        <v>707</v>
      </c>
      <c r="Q24" s="56" t="n">
        <f aca="false">IF(P24&gt;0,AVERAGE(H24:O24))</f>
        <v>88.375</v>
      </c>
      <c r="R24" s="56" t="n">
        <f aca="false">Q24*0.7</f>
        <v>61.8625</v>
      </c>
      <c r="S24" s="54"/>
      <c r="T24" s="54"/>
      <c r="U24" s="54" t="n">
        <v>90</v>
      </c>
      <c r="V24" s="54"/>
      <c r="W24" s="54" t="n">
        <v>90</v>
      </c>
      <c r="X24" s="54"/>
      <c r="Y24" s="54" t="n">
        <v>90</v>
      </c>
      <c r="Z24" s="55" t="n">
        <f aca="false">SUM(S24:Y24)</f>
        <v>270</v>
      </c>
      <c r="AA24" s="56" t="n">
        <f aca="false">IF(Z24&gt;0,AVERAGE(S24:Y24))</f>
        <v>90</v>
      </c>
      <c r="AB24" s="56" t="n">
        <f aca="false">AA24*0.3</f>
        <v>27</v>
      </c>
      <c r="AC24" s="56" t="n">
        <f aca="false">P24+Z24</f>
        <v>977</v>
      </c>
      <c r="AD24" s="56" t="n">
        <f aca="false">IF(AC24&gt;0,(R24+AB24))</f>
        <v>88.8625</v>
      </c>
      <c r="AE24" s="57" t="str">
        <f aca="false">IF(AD24=FALSE(),FALSE(),IF(AD24&lt;60,"NO SATISFACTORIO",IF(AD24&gt;=90,"SOBRESALIENTE","SATISFACTORIO")))</f>
        <v>SATISFACTORIO</v>
      </c>
    </row>
    <row r="25" customFormat="false" ht="15" hidden="false" customHeight="true" outlineLevel="0" collapsed="false">
      <c r="A25" s="48" t="n">
        <f aca="false">A24+1</f>
        <v>11</v>
      </c>
      <c r="B25" s="49"/>
      <c r="C25" s="50" t="s">
        <v>58</v>
      </c>
      <c r="D25" s="51" t="n">
        <v>92515533</v>
      </c>
      <c r="E25" s="52" t="s">
        <v>75</v>
      </c>
      <c r="F25" s="59" t="s">
        <v>68</v>
      </c>
      <c r="G25" s="53" t="s">
        <v>64</v>
      </c>
      <c r="H25" s="54" t="n">
        <v>90</v>
      </c>
      <c r="I25" s="54" t="n">
        <v>90</v>
      </c>
      <c r="J25" s="54" t="n">
        <v>90</v>
      </c>
      <c r="K25" s="54" t="n">
        <v>90</v>
      </c>
      <c r="L25" s="54" t="n">
        <v>85</v>
      </c>
      <c r="M25" s="54" t="n">
        <v>85</v>
      </c>
      <c r="N25" s="54" t="n">
        <v>85</v>
      </c>
      <c r="O25" s="54" t="n">
        <v>80</v>
      </c>
      <c r="P25" s="55" t="n">
        <f aca="false">SUM(H25:O25)</f>
        <v>695</v>
      </c>
      <c r="Q25" s="56" t="n">
        <f aca="false">IF(P25&gt;0,AVERAGE(H25:O25))</f>
        <v>86.875</v>
      </c>
      <c r="R25" s="56" t="n">
        <f aca="false">Q25*0.7</f>
        <v>60.8125</v>
      </c>
      <c r="S25" s="54"/>
      <c r="T25" s="54"/>
      <c r="U25" s="54" t="n">
        <v>85</v>
      </c>
      <c r="V25" s="54"/>
      <c r="W25" s="54" t="n">
        <v>80</v>
      </c>
      <c r="X25" s="54"/>
      <c r="Y25" s="54" t="n">
        <v>90</v>
      </c>
      <c r="Z25" s="55" t="n">
        <f aca="false">SUM(S25:Y25)</f>
        <v>255</v>
      </c>
      <c r="AA25" s="56" t="n">
        <f aca="false">IF(Z25&gt;0,AVERAGE(S25:Y25))</f>
        <v>85</v>
      </c>
      <c r="AB25" s="56" t="n">
        <f aca="false">AA25*0.3</f>
        <v>25.5</v>
      </c>
      <c r="AC25" s="56" t="n">
        <f aca="false">P25+Z25</f>
        <v>950</v>
      </c>
      <c r="AD25" s="56" t="n">
        <f aca="false">IF(AC25&gt;0,(R25+AB25))</f>
        <v>86.3125</v>
      </c>
      <c r="AE25" s="57" t="str">
        <f aca="false">IF(AD25=FALSE(),FALSE(),IF(AD25&lt;60,"NO SATISFACTORIO",IF(AD25&gt;=90,"SOBRESALIENTE","SATISFACTORIO")))</f>
        <v>SATISFACTORIO</v>
      </c>
    </row>
    <row r="26" customFormat="false" ht="15" hidden="false" customHeight="true" outlineLevel="0" collapsed="false">
      <c r="A26" s="48" t="n">
        <f aca="false">A25+1</f>
        <v>12</v>
      </c>
      <c r="B26" s="60" t="s">
        <v>76</v>
      </c>
      <c r="C26" s="50" t="s">
        <v>58</v>
      </c>
      <c r="D26" s="51" t="n">
        <v>64572308</v>
      </c>
      <c r="E26" s="52" t="s">
        <v>77</v>
      </c>
      <c r="F26" s="52" t="s">
        <v>28</v>
      </c>
      <c r="G26" s="53" t="s">
        <v>60</v>
      </c>
      <c r="H26" s="54" t="n">
        <v>90.3</v>
      </c>
      <c r="I26" s="54" t="n">
        <v>91</v>
      </c>
      <c r="J26" s="54" t="n">
        <v>92</v>
      </c>
      <c r="K26" s="54" t="n">
        <v>91</v>
      </c>
      <c r="L26" s="54" t="n">
        <v>92</v>
      </c>
      <c r="M26" s="54" t="n">
        <v>90.1</v>
      </c>
      <c r="N26" s="54" t="n">
        <v>91</v>
      </c>
      <c r="O26" s="54" t="n">
        <v>92</v>
      </c>
      <c r="P26" s="55" t="n">
        <f aca="false">SUM(H26:O26)</f>
        <v>729.4</v>
      </c>
      <c r="Q26" s="56" t="n">
        <f aca="false">IF(P26&gt;0,AVERAGE(H26:O26))</f>
        <v>91.175</v>
      </c>
      <c r="R26" s="56" t="n">
        <f aca="false">Q26*0.7</f>
        <v>63.8225</v>
      </c>
      <c r="S26" s="54" t="n">
        <v>95</v>
      </c>
      <c r="T26" s="54"/>
      <c r="U26" s="54" t="n">
        <v>95</v>
      </c>
      <c r="V26" s="54"/>
      <c r="W26" s="54" t="n">
        <v>95</v>
      </c>
      <c r="X26" s="54"/>
      <c r="Y26" s="54"/>
      <c r="Z26" s="55" t="n">
        <f aca="false">SUM(S26:Y26)</f>
        <v>285</v>
      </c>
      <c r="AA26" s="56" t="n">
        <f aca="false">IF(Z26&gt;0,AVERAGE(S26:Y26))</f>
        <v>95</v>
      </c>
      <c r="AB26" s="56" t="n">
        <f aca="false">AA26*0.3</f>
        <v>28.5</v>
      </c>
      <c r="AC26" s="56" t="n">
        <f aca="false">P26+Z26</f>
        <v>1014.4</v>
      </c>
      <c r="AD26" s="56" t="n">
        <f aca="false">IF(AC26&gt;0,(R26+AB26))</f>
        <v>92.3225</v>
      </c>
      <c r="AE26" s="57" t="str">
        <f aca="false">IF(AD26=FALSE(),FALSE(),IF(AD26&lt;60,"NO SATISFACTORIO",IF(AD26&gt;=90,"SOBRESALIENTE","SATISFACTORIO")))</f>
        <v>SOBRESALIENTE</v>
      </c>
    </row>
    <row r="27" customFormat="false" ht="15" hidden="false" customHeight="true" outlineLevel="0" collapsed="false">
      <c r="A27" s="48" t="n">
        <f aca="false">A26+1</f>
        <v>13</v>
      </c>
      <c r="B27" s="60"/>
      <c r="C27" s="50" t="s">
        <v>58</v>
      </c>
      <c r="D27" s="51" t="n">
        <v>18878833</v>
      </c>
      <c r="E27" s="52" t="s">
        <v>78</v>
      </c>
      <c r="F27" s="52" t="s">
        <v>65</v>
      </c>
      <c r="G27" s="53" t="s">
        <v>64</v>
      </c>
      <c r="H27" s="54" t="n">
        <v>93</v>
      </c>
      <c r="I27" s="54" t="n">
        <v>92.5</v>
      </c>
      <c r="J27" s="54" t="n">
        <v>90.2</v>
      </c>
      <c r="K27" s="54" t="n">
        <v>90.4</v>
      </c>
      <c r="L27" s="54" t="n">
        <v>90</v>
      </c>
      <c r="M27" s="54" t="n">
        <v>85</v>
      </c>
      <c r="N27" s="54" t="n">
        <v>90.2</v>
      </c>
      <c r="O27" s="54" t="n">
        <v>90</v>
      </c>
      <c r="P27" s="55" t="n">
        <f aca="false">SUM(H27:O27)</f>
        <v>721.3</v>
      </c>
      <c r="Q27" s="56" t="n">
        <f aca="false">IF(P27&gt;0,AVERAGE(H27:O27))</f>
        <v>90.1625</v>
      </c>
      <c r="R27" s="56" t="n">
        <f aca="false">Q27*0.7</f>
        <v>63.11375</v>
      </c>
      <c r="S27" s="54" t="n">
        <v>95</v>
      </c>
      <c r="T27" s="54"/>
      <c r="U27" s="54" t="n">
        <v>90</v>
      </c>
      <c r="V27" s="54"/>
      <c r="W27" s="54" t="n">
        <v>95</v>
      </c>
      <c r="X27" s="54"/>
      <c r="Y27" s="54"/>
      <c r="Z27" s="55" t="n">
        <f aca="false">SUM(S27:Y27)</f>
        <v>280</v>
      </c>
      <c r="AA27" s="56" t="n">
        <f aca="false">IF(Z27&gt;0,AVERAGE(S27:Y27))</f>
        <v>93.3333333333333</v>
      </c>
      <c r="AB27" s="56" t="n">
        <f aca="false">AA27*0.3</f>
        <v>28</v>
      </c>
      <c r="AC27" s="56" t="n">
        <f aca="false">P27+Z27</f>
        <v>1001.3</v>
      </c>
      <c r="AD27" s="56" t="n">
        <f aca="false">IF(AC27&gt;0,(R27+AB27))</f>
        <v>91.11375</v>
      </c>
      <c r="AE27" s="57" t="str">
        <f aca="false">IF(AD27=FALSE(),FALSE(),IF(AD27&lt;60,"NO SATISFACTORIO",IF(AD27&gt;=90,"SOBRESALIENTE","SATISFACTORIO")))</f>
        <v>SOBRESALIENTE</v>
      </c>
    </row>
    <row r="28" customFormat="false" ht="15" hidden="false" customHeight="true" outlineLevel="0" collapsed="false">
      <c r="A28" s="48" t="n">
        <f aca="false">A27+1</f>
        <v>14</v>
      </c>
      <c r="B28" s="60"/>
      <c r="C28" s="50" t="s">
        <v>58</v>
      </c>
      <c r="D28" s="51" t="n">
        <v>92512910</v>
      </c>
      <c r="E28" s="52" t="s">
        <v>79</v>
      </c>
      <c r="F28" s="52" t="s">
        <v>63</v>
      </c>
      <c r="G28" s="53" t="s">
        <v>64</v>
      </c>
      <c r="H28" s="54" t="n">
        <v>75</v>
      </c>
      <c r="I28" s="54" t="n">
        <v>77</v>
      </c>
      <c r="J28" s="54" t="n">
        <v>65</v>
      </c>
      <c r="K28" s="54" t="n">
        <v>65</v>
      </c>
      <c r="L28" s="54" t="n">
        <v>68</v>
      </c>
      <c r="M28" s="54" t="n">
        <v>70</v>
      </c>
      <c r="N28" s="54" t="n">
        <v>68</v>
      </c>
      <c r="O28" s="54" t="n">
        <v>68</v>
      </c>
      <c r="P28" s="55" t="n">
        <f aca="false">SUM(H28:O28)</f>
        <v>556</v>
      </c>
      <c r="Q28" s="56" t="n">
        <f aca="false">IF(P28&gt;0,AVERAGE(H28:O28))</f>
        <v>69.5</v>
      </c>
      <c r="R28" s="56" t="n">
        <f aca="false">Q28*0.7</f>
        <v>48.65</v>
      </c>
      <c r="S28" s="54" t="n">
        <v>85</v>
      </c>
      <c r="T28" s="54" t="n">
        <v>80</v>
      </c>
      <c r="U28" s="54"/>
      <c r="V28" s="54"/>
      <c r="W28" s="54" t="n">
        <v>70</v>
      </c>
      <c r="X28" s="54"/>
      <c r="Y28" s="54"/>
      <c r="Z28" s="55" t="n">
        <f aca="false">SUM(S28:Y28)</f>
        <v>235</v>
      </c>
      <c r="AA28" s="56" t="n">
        <f aca="false">IF(Z28&gt;0,AVERAGE(S28:Y28))</f>
        <v>78.3333333333333</v>
      </c>
      <c r="AB28" s="56" t="n">
        <f aca="false">AA28*0.3</f>
        <v>23.5</v>
      </c>
      <c r="AC28" s="56" t="n">
        <f aca="false">P28+Z28</f>
        <v>791</v>
      </c>
      <c r="AD28" s="56" t="n">
        <f aca="false">IF(AC28&gt;0,(R28+AB28))</f>
        <v>72.15</v>
      </c>
      <c r="AE28" s="57" t="str">
        <f aca="false">IF(AD28=FALSE(),FALSE(),IF(AD28&lt;60,"NO SATISFACTORIO",IF(AD28&gt;=90,"SOBRESALIENTE","SATISFACTORIO")))</f>
        <v>SATISFACTORIO</v>
      </c>
    </row>
    <row r="29" customFormat="false" ht="15" hidden="false" customHeight="true" outlineLevel="0" collapsed="false">
      <c r="A29" s="48" t="n">
        <f aca="false">A28+1</f>
        <v>15</v>
      </c>
      <c r="B29" s="60"/>
      <c r="C29" s="50" t="s">
        <v>58</v>
      </c>
      <c r="D29" s="58" t="n">
        <v>64572309</v>
      </c>
      <c r="E29" s="52" t="s">
        <v>80</v>
      </c>
      <c r="F29" s="52" t="s">
        <v>15</v>
      </c>
      <c r="G29" s="53" t="s">
        <v>60</v>
      </c>
      <c r="H29" s="54" t="n">
        <v>92.5</v>
      </c>
      <c r="I29" s="54" t="n">
        <v>91.5</v>
      </c>
      <c r="J29" s="54" t="n">
        <v>90.2</v>
      </c>
      <c r="K29" s="54" t="n">
        <v>92</v>
      </c>
      <c r="L29" s="54" t="n">
        <v>90.5</v>
      </c>
      <c r="M29" s="54" t="n">
        <v>89</v>
      </c>
      <c r="N29" s="54" t="n">
        <v>90.8</v>
      </c>
      <c r="O29" s="54" t="n">
        <v>93</v>
      </c>
      <c r="P29" s="55" t="n">
        <f aca="false">SUM(H29:O29)</f>
        <v>729.5</v>
      </c>
      <c r="Q29" s="56" t="n">
        <f aca="false">IF(P29&gt;0,AVERAGE(H29:O29))</f>
        <v>91.1875</v>
      </c>
      <c r="R29" s="56" t="n">
        <f aca="false">Q29*0.7</f>
        <v>63.83125</v>
      </c>
      <c r="S29" s="54" t="n">
        <v>95</v>
      </c>
      <c r="T29" s="54"/>
      <c r="U29" s="54" t="n">
        <v>95</v>
      </c>
      <c r="V29" s="54"/>
      <c r="W29" s="54" t="n">
        <v>90</v>
      </c>
      <c r="X29" s="54"/>
      <c r="Y29" s="54"/>
      <c r="Z29" s="55" t="n">
        <f aca="false">SUM(S29:Y29)</f>
        <v>280</v>
      </c>
      <c r="AA29" s="56" t="n">
        <f aca="false">IF(Z29&gt;0,AVERAGE(S29:Y29))</f>
        <v>93.3333333333333</v>
      </c>
      <c r="AB29" s="56" t="n">
        <f aca="false">AA29*0.3</f>
        <v>28</v>
      </c>
      <c r="AC29" s="56" t="n">
        <f aca="false">P29+Z29</f>
        <v>1009.5</v>
      </c>
      <c r="AD29" s="56" t="n">
        <f aca="false">IF(AC29&gt;0,(R29+AB29))</f>
        <v>91.83125</v>
      </c>
      <c r="AE29" s="57" t="str">
        <f aca="false">IF(AD29=FALSE(),FALSE(),IF(AD29&lt;60,"NO SATISFACTORIO",IF(AD29&gt;=90,"SOBRESALIENTE","SATISFACTORIO")))</f>
        <v>SOBRESALIENTE</v>
      </c>
    </row>
    <row r="30" customFormat="false" ht="15" hidden="false" customHeight="true" outlineLevel="0" collapsed="false">
      <c r="A30" s="48" t="n">
        <f aca="false">A29+1</f>
        <v>16</v>
      </c>
      <c r="B30" s="60"/>
      <c r="C30" s="50" t="s">
        <v>58</v>
      </c>
      <c r="D30" s="51" t="n">
        <v>92533050</v>
      </c>
      <c r="E30" s="52" t="s">
        <v>81</v>
      </c>
      <c r="F30" s="52" t="s">
        <v>11</v>
      </c>
      <c r="G30" s="53" t="s">
        <v>64</v>
      </c>
      <c r="H30" s="54" t="n">
        <v>92</v>
      </c>
      <c r="I30" s="54" t="n">
        <v>89</v>
      </c>
      <c r="J30" s="54" t="n">
        <v>88</v>
      </c>
      <c r="K30" s="54" t="n">
        <v>88.5</v>
      </c>
      <c r="L30" s="54" t="n">
        <v>86</v>
      </c>
      <c r="M30" s="54" t="n">
        <v>85</v>
      </c>
      <c r="N30" s="54" t="n">
        <v>85</v>
      </c>
      <c r="O30" s="54" t="n">
        <v>89</v>
      </c>
      <c r="P30" s="55" t="n">
        <f aca="false">SUM(H30:O30)</f>
        <v>702.5</v>
      </c>
      <c r="Q30" s="56" t="n">
        <f aca="false">IF(P30&gt;0,AVERAGE(H30:O30))</f>
        <v>87.8125</v>
      </c>
      <c r="R30" s="56" t="n">
        <f aca="false">Q30*0.7</f>
        <v>61.46875</v>
      </c>
      <c r="S30" s="54" t="n">
        <v>90</v>
      </c>
      <c r="T30" s="54"/>
      <c r="U30" s="54"/>
      <c r="V30" s="54" t="n">
        <v>90</v>
      </c>
      <c r="W30" s="54" t="n">
        <v>90</v>
      </c>
      <c r="X30" s="54"/>
      <c r="Y30" s="54"/>
      <c r="Z30" s="55" t="n">
        <f aca="false">SUM(S30:Y30)</f>
        <v>270</v>
      </c>
      <c r="AA30" s="56" t="n">
        <f aca="false">IF(Z30&gt;0,AVERAGE(S30:Y30))</f>
        <v>90</v>
      </c>
      <c r="AB30" s="56" t="n">
        <f aca="false">AA30*0.3</f>
        <v>27</v>
      </c>
      <c r="AC30" s="56" t="n">
        <f aca="false">P30+Z30</f>
        <v>972.5</v>
      </c>
      <c r="AD30" s="56" t="n">
        <f aca="false">IF(AC30&gt;0,(R30+AB30))</f>
        <v>88.46875</v>
      </c>
      <c r="AE30" s="57" t="str">
        <f aca="false">IF(AD30=FALSE(),FALSE(),IF(AD30&lt;60,"NO SATISFACTORIO",IF(AD30&gt;=90,"SOBRESALIENTE","SATISFACTORIO")))</f>
        <v>SATISFACTORIO</v>
      </c>
    </row>
    <row r="31" customFormat="false" ht="15" hidden="false" customHeight="true" outlineLevel="0" collapsed="false">
      <c r="A31" s="48" t="n">
        <f aca="false">A30+1</f>
        <v>17</v>
      </c>
      <c r="B31" s="60"/>
      <c r="C31" s="50" t="s">
        <v>58</v>
      </c>
      <c r="D31" s="51" t="n">
        <v>64560847</v>
      </c>
      <c r="E31" s="52" t="s">
        <v>82</v>
      </c>
      <c r="F31" s="52" t="s">
        <v>63</v>
      </c>
      <c r="G31" s="53" t="s">
        <v>64</v>
      </c>
      <c r="H31" s="54" t="n">
        <v>90.2</v>
      </c>
      <c r="I31" s="54" t="n">
        <v>90.2</v>
      </c>
      <c r="J31" s="54" t="n">
        <v>91</v>
      </c>
      <c r="K31" s="54" t="n">
        <v>93</v>
      </c>
      <c r="L31" s="54" t="n">
        <v>90</v>
      </c>
      <c r="M31" s="54" t="n">
        <v>88</v>
      </c>
      <c r="N31" s="54" t="n">
        <v>91.2</v>
      </c>
      <c r="O31" s="54" t="n">
        <v>90.1</v>
      </c>
      <c r="P31" s="55" t="n">
        <f aca="false">SUM(H31:O31)</f>
        <v>723.7</v>
      </c>
      <c r="Q31" s="56" t="n">
        <f aca="false">IF(P31&gt;0,AVERAGE(H31:O31))</f>
        <v>90.4625</v>
      </c>
      <c r="R31" s="56" t="n">
        <f aca="false">Q31*0.7</f>
        <v>63.32375</v>
      </c>
      <c r="S31" s="54"/>
      <c r="T31" s="54" t="n">
        <v>95</v>
      </c>
      <c r="U31" s="54"/>
      <c r="V31" s="54" t="n">
        <v>95</v>
      </c>
      <c r="W31" s="54" t="n">
        <v>90</v>
      </c>
      <c r="X31" s="54"/>
      <c r="Y31" s="54"/>
      <c r="Z31" s="55" t="n">
        <f aca="false">SUM(S31:Y31)</f>
        <v>280</v>
      </c>
      <c r="AA31" s="56" t="n">
        <f aca="false">IF(Z31&gt;0,AVERAGE(S31:Y31))</f>
        <v>93.3333333333333</v>
      </c>
      <c r="AB31" s="56" t="n">
        <f aca="false">AA31*0.3</f>
        <v>28</v>
      </c>
      <c r="AC31" s="56" t="n">
        <f aca="false">P31+Z31</f>
        <v>1003.7</v>
      </c>
      <c r="AD31" s="56" t="n">
        <f aca="false">IF(AC31&gt;0,(R31+AB31))</f>
        <v>91.32375</v>
      </c>
      <c r="AE31" s="57" t="str">
        <f aca="false">IF(AD31=FALSE(),FALSE(),IF(AD31&lt;60,"NO SATISFACTORIO",IF(AD31&gt;=90,"SOBRESALIENTE","SATISFACTORIO")))</f>
        <v>SOBRESALIENTE</v>
      </c>
    </row>
    <row r="32" customFormat="false" ht="15" hidden="false" customHeight="true" outlineLevel="0" collapsed="false">
      <c r="A32" s="48" t="n">
        <f aca="false">A31+1</f>
        <v>18</v>
      </c>
      <c r="B32" s="60"/>
      <c r="C32" s="50" t="s">
        <v>58</v>
      </c>
      <c r="D32" s="51" t="n">
        <v>18775354</v>
      </c>
      <c r="E32" s="52" t="s">
        <v>83</v>
      </c>
      <c r="F32" s="52" t="s">
        <v>21</v>
      </c>
      <c r="G32" s="53" t="s">
        <v>64</v>
      </c>
      <c r="H32" s="54" t="n">
        <v>89</v>
      </c>
      <c r="I32" s="54" t="n">
        <v>88</v>
      </c>
      <c r="J32" s="54" t="n">
        <v>89</v>
      </c>
      <c r="K32" s="54" t="n">
        <v>89</v>
      </c>
      <c r="L32" s="54" t="n">
        <v>88</v>
      </c>
      <c r="M32" s="54" t="n">
        <v>87.5</v>
      </c>
      <c r="N32" s="54" t="n">
        <v>88</v>
      </c>
      <c r="O32" s="54" t="n">
        <v>90</v>
      </c>
      <c r="P32" s="55" t="n">
        <f aca="false">SUM(H32:O32)</f>
        <v>708.5</v>
      </c>
      <c r="Q32" s="56" t="n">
        <f aca="false">IF(P32&gt;0,AVERAGE(H32:O32))</f>
        <v>88.5625</v>
      </c>
      <c r="R32" s="56" t="n">
        <f aca="false">Q32*0.7</f>
        <v>61.99375</v>
      </c>
      <c r="S32" s="54"/>
      <c r="T32" s="54"/>
      <c r="U32" s="54" t="n">
        <v>90</v>
      </c>
      <c r="V32" s="54" t="n">
        <v>90</v>
      </c>
      <c r="W32" s="54" t="n">
        <v>90</v>
      </c>
      <c r="X32" s="54"/>
      <c r="Y32" s="54"/>
      <c r="Z32" s="55" t="n">
        <f aca="false">SUM(S32:Y32)</f>
        <v>270</v>
      </c>
      <c r="AA32" s="56" t="n">
        <f aca="false">IF(Z32&gt;0,AVERAGE(S32:Y32))</f>
        <v>90</v>
      </c>
      <c r="AB32" s="56" t="n">
        <f aca="false">AA32*0.3</f>
        <v>27</v>
      </c>
      <c r="AC32" s="56" t="n">
        <f aca="false">P32+Z32</f>
        <v>978.5</v>
      </c>
      <c r="AD32" s="56" t="n">
        <f aca="false">IF(AC32&gt;0,(R32+AB32))</f>
        <v>88.99375</v>
      </c>
      <c r="AE32" s="57" t="str">
        <f aca="false">IF(AD32=FALSE(),FALSE(),IF(AD32&lt;60,"NO SATISFACTORIO",IF(AD32&gt;=90,"SOBRESALIENTE","SATISFACTORIO")))</f>
        <v>SATISFACTORIO</v>
      </c>
    </row>
    <row r="33" customFormat="false" ht="15" hidden="false" customHeight="true" outlineLevel="0" collapsed="false">
      <c r="A33" s="48" t="n">
        <f aca="false">A32+1</f>
        <v>19</v>
      </c>
      <c r="B33" s="60"/>
      <c r="C33" s="50" t="s">
        <v>58</v>
      </c>
      <c r="D33" s="51" t="n">
        <v>64581801</v>
      </c>
      <c r="E33" s="52" t="s">
        <v>84</v>
      </c>
      <c r="F33" s="52" t="s">
        <v>60</v>
      </c>
      <c r="G33" s="53" t="s">
        <v>60</v>
      </c>
      <c r="H33" s="54" t="n">
        <v>90</v>
      </c>
      <c r="I33" s="54" t="n">
        <v>92</v>
      </c>
      <c r="J33" s="54" t="n">
        <v>92.5</v>
      </c>
      <c r="K33" s="54" t="n">
        <v>90</v>
      </c>
      <c r="L33" s="54" t="n">
        <v>92</v>
      </c>
      <c r="M33" s="54" t="n">
        <v>90</v>
      </c>
      <c r="N33" s="54" t="n">
        <v>92</v>
      </c>
      <c r="O33" s="54" t="n">
        <v>93</v>
      </c>
      <c r="P33" s="55" t="n">
        <f aca="false">SUM(H33:O33)</f>
        <v>731.5</v>
      </c>
      <c r="Q33" s="56" t="n">
        <f aca="false">IF(P33&gt;0,AVERAGE(H33:O33))</f>
        <v>91.4375</v>
      </c>
      <c r="R33" s="56" t="n">
        <f aca="false">Q33*0.7</f>
        <v>64.00625</v>
      </c>
      <c r="S33" s="54" t="n">
        <v>95</v>
      </c>
      <c r="T33" s="54"/>
      <c r="U33" s="54" t="n">
        <v>95</v>
      </c>
      <c r="V33" s="54"/>
      <c r="W33" s="54" t="n">
        <v>95</v>
      </c>
      <c r="X33" s="54"/>
      <c r="Y33" s="54"/>
      <c r="Z33" s="55" t="n">
        <f aca="false">SUM(S33:Y33)</f>
        <v>285</v>
      </c>
      <c r="AA33" s="56" t="n">
        <f aca="false">IF(Z33&gt;0,AVERAGE(S33:Y33))</f>
        <v>95</v>
      </c>
      <c r="AB33" s="56" t="n">
        <f aca="false">AA33*0.3</f>
        <v>28.5</v>
      </c>
      <c r="AC33" s="56" t="n">
        <f aca="false">P33+Z33</f>
        <v>1016.5</v>
      </c>
      <c r="AD33" s="56" t="n">
        <f aca="false">IF(AC33&gt;0,(R33+AB33))</f>
        <v>92.50625</v>
      </c>
      <c r="AE33" s="57" t="str">
        <f aca="false">IF(AD33=FALSE(),FALSE(),IF(AD33&lt;60,"NO SATISFACTORIO",IF(AD33&gt;=90,"SOBRESALIENTE","SATISFACTORIO")))</f>
        <v>SOBRESALIENTE</v>
      </c>
    </row>
    <row r="34" customFormat="false" ht="15" hidden="false" customHeight="true" outlineLevel="0" collapsed="false">
      <c r="A34" s="48" t="n">
        <f aca="false">A33+1</f>
        <v>20</v>
      </c>
      <c r="B34" s="60"/>
      <c r="C34" s="50" t="s">
        <v>58</v>
      </c>
      <c r="D34" s="51" t="n">
        <v>92525497</v>
      </c>
      <c r="E34" s="59" t="s">
        <v>85</v>
      </c>
      <c r="F34" s="52" t="s">
        <v>63</v>
      </c>
      <c r="G34" s="53" t="s">
        <v>64</v>
      </c>
      <c r="H34" s="54" t="n">
        <v>90</v>
      </c>
      <c r="I34" s="54" t="n">
        <v>88</v>
      </c>
      <c r="J34" s="54" t="n">
        <v>88</v>
      </c>
      <c r="K34" s="54" t="n">
        <v>88</v>
      </c>
      <c r="L34" s="54" t="n">
        <v>84</v>
      </c>
      <c r="M34" s="54" t="n">
        <v>89</v>
      </c>
      <c r="N34" s="54" t="n">
        <v>86</v>
      </c>
      <c r="O34" s="54" t="n">
        <v>88</v>
      </c>
      <c r="P34" s="55" t="n">
        <f aca="false">SUM(H34:O34)</f>
        <v>701</v>
      </c>
      <c r="Q34" s="56" t="n">
        <f aca="false">IF(P34&gt;0,AVERAGE(H34:O34))</f>
        <v>87.625</v>
      </c>
      <c r="R34" s="56" t="n">
        <f aca="false">Q34*0.7</f>
        <v>61.3375</v>
      </c>
      <c r="S34" s="54" t="n">
        <v>90</v>
      </c>
      <c r="T34" s="51"/>
      <c r="U34" s="54"/>
      <c r="V34" s="54" t="n">
        <v>90</v>
      </c>
      <c r="W34" s="54" t="n">
        <v>90</v>
      </c>
      <c r="X34" s="54"/>
      <c r="Y34" s="51"/>
      <c r="Z34" s="55" t="n">
        <f aca="false">SUM(S34:Y34)</f>
        <v>270</v>
      </c>
      <c r="AA34" s="56" t="n">
        <f aca="false">IF(Z34&gt;0,AVERAGE(S34:Y34))</f>
        <v>90</v>
      </c>
      <c r="AB34" s="56" t="n">
        <f aca="false">AA34*0.3</f>
        <v>27</v>
      </c>
      <c r="AC34" s="56" t="n">
        <f aca="false">P34+Z34</f>
        <v>971</v>
      </c>
      <c r="AD34" s="56" t="n">
        <f aca="false">IF(AC34&gt;0,(R34+AB34))</f>
        <v>88.3375</v>
      </c>
      <c r="AE34" s="57" t="str">
        <f aca="false">IF(AD34=FALSE(),FALSE(),IF(AD34&lt;60,"NO SATISFACTORIO",IF(AD34&gt;=90,"SOBRESALIENTE","SATISFACTORIO")))</f>
        <v>SATISFACTORIO</v>
      </c>
    </row>
    <row r="35" customFormat="false" ht="15" hidden="false" customHeight="true" outlineLevel="0" collapsed="false">
      <c r="A35" s="48" t="n">
        <f aca="false">A34+1</f>
        <v>21</v>
      </c>
      <c r="B35" s="60"/>
      <c r="C35" s="50" t="s">
        <v>58</v>
      </c>
      <c r="D35" s="51" t="n">
        <v>33174210</v>
      </c>
      <c r="E35" s="52" t="s">
        <v>86</v>
      </c>
      <c r="F35" s="59" t="s">
        <v>68</v>
      </c>
      <c r="G35" s="53" t="s">
        <v>64</v>
      </c>
      <c r="H35" s="54" t="n">
        <v>90</v>
      </c>
      <c r="I35" s="54" t="n">
        <v>91</v>
      </c>
      <c r="J35" s="54" t="n">
        <v>92</v>
      </c>
      <c r="K35" s="54" t="n">
        <v>93.1</v>
      </c>
      <c r="L35" s="54" t="n">
        <v>93.5</v>
      </c>
      <c r="M35" s="54" t="n">
        <v>89</v>
      </c>
      <c r="N35" s="54" t="n">
        <v>93.5</v>
      </c>
      <c r="O35" s="54" t="n">
        <v>92</v>
      </c>
      <c r="P35" s="55" t="n">
        <f aca="false">SUM(H35:O35)</f>
        <v>734.1</v>
      </c>
      <c r="Q35" s="56" t="n">
        <f aca="false">IF(P35&gt;0,AVERAGE(H35:O35))</f>
        <v>91.7625</v>
      </c>
      <c r="R35" s="56" t="n">
        <f aca="false">Q35*0.7</f>
        <v>64.23375</v>
      </c>
      <c r="S35" s="54"/>
      <c r="T35" s="54"/>
      <c r="U35" s="54" t="n">
        <v>90</v>
      </c>
      <c r="V35" s="54"/>
      <c r="W35" s="54" t="n">
        <v>90</v>
      </c>
      <c r="X35" s="54" t="n">
        <v>90</v>
      </c>
      <c r="Y35" s="54"/>
      <c r="Z35" s="55" t="n">
        <f aca="false">SUM(S35:Y35)</f>
        <v>270</v>
      </c>
      <c r="AA35" s="56" t="n">
        <f aca="false">IF(Z35&gt;0,AVERAGE(S35:Y35))</f>
        <v>90</v>
      </c>
      <c r="AB35" s="56" t="n">
        <f aca="false">AA35*0.3</f>
        <v>27</v>
      </c>
      <c r="AC35" s="56" t="n">
        <f aca="false">P35+Z35</f>
        <v>1004.1</v>
      </c>
      <c r="AD35" s="56" t="n">
        <f aca="false">IF(AC35&gt;0,(R35+AB35))</f>
        <v>91.23375</v>
      </c>
      <c r="AE35" s="57" t="str">
        <f aca="false">IF(AD35=FALSE(),FALSE(),IF(AD35&lt;60,"NO SATISFACTORIO",IF(AD35&gt;=90,"SOBRESALIENTE","SATISFACTORIO")))</f>
        <v>SOBRESALIENTE</v>
      </c>
    </row>
    <row r="36" customFormat="false" ht="15" hidden="false" customHeight="true" outlineLevel="0" collapsed="false">
      <c r="A36" s="48" t="n">
        <f aca="false">A35+1</f>
        <v>22</v>
      </c>
      <c r="B36" s="60"/>
      <c r="C36" s="50" t="s">
        <v>58</v>
      </c>
      <c r="D36" s="51" t="n">
        <v>64587291</v>
      </c>
      <c r="E36" s="52" t="s">
        <v>87</v>
      </c>
      <c r="F36" s="59" t="s">
        <v>60</v>
      </c>
      <c r="G36" s="53" t="s">
        <v>60</v>
      </c>
      <c r="H36" s="54" t="n">
        <v>90.2</v>
      </c>
      <c r="I36" s="54" t="n">
        <v>92</v>
      </c>
      <c r="J36" s="54" t="n">
        <v>91.5</v>
      </c>
      <c r="K36" s="54" t="n">
        <v>90.4</v>
      </c>
      <c r="L36" s="54" t="n">
        <v>90.1</v>
      </c>
      <c r="M36" s="54" t="n">
        <v>88</v>
      </c>
      <c r="N36" s="54" t="n">
        <v>90.2</v>
      </c>
      <c r="O36" s="54" t="n">
        <v>90</v>
      </c>
      <c r="P36" s="55" t="n">
        <f aca="false">SUM(H36:O36)</f>
        <v>722.4</v>
      </c>
      <c r="Q36" s="56" t="n">
        <f aca="false">IF(P36&gt;0,AVERAGE(H36:O36))</f>
        <v>90.3</v>
      </c>
      <c r="R36" s="56" t="n">
        <f aca="false">Q36*0.7</f>
        <v>63.21</v>
      </c>
      <c r="S36" s="54"/>
      <c r="T36" s="54" t="n">
        <v>95</v>
      </c>
      <c r="U36" s="54" t="n">
        <v>90</v>
      </c>
      <c r="V36" s="54"/>
      <c r="W36" s="54" t="n">
        <v>95</v>
      </c>
      <c r="X36" s="54"/>
      <c r="Y36" s="54"/>
      <c r="Z36" s="55" t="n">
        <f aca="false">SUM(S36:Y36)</f>
        <v>280</v>
      </c>
      <c r="AA36" s="56" t="n">
        <f aca="false">IF(Z36&gt;0,AVERAGE(S36:Y36))</f>
        <v>93.3333333333333</v>
      </c>
      <c r="AB36" s="56" t="n">
        <f aca="false">AA36*0.3</f>
        <v>28</v>
      </c>
      <c r="AC36" s="56" t="n">
        <f aca="false">P36+Z36</f>
        <v>1002.4</v>
      </c>
      <c r="AD36" s="56" t="n">
        <f aca="false">IF(AC36&gt;0,(R36+AB36))</f>
        <v>91.21</v>
      </c>
      <c r="AE36" s="57" t="str">
        <f aca="false">IF(AD36=FALSE(),FALSE(),IF(AD36&lt;60,"NO SATISFACTORIO",IF(AD36&gt;=90,"SOBRESALIENTE","SATISFACTORIO")))</f>
        <v>SOBRESALIENTE</v>
      </c>
    </row>
    <row r="37" customFormat="false" ht="15" hidden="false" customHeight="true" outlineLevel="0" collapsed="false">
      <c r="A37" s="48" t="n">
        <f aca="false">A36+1</f>
        <v>23</v>
      </c>
      <c r="B37" s="60"/>
      <c r="C37" s="50" t="s">
        <v>58</v>
      </c>
      <c r="D37" s="51" t="n">
        <v>92257554</v>
      </c>
      <c r="E37" s="52" t="s">
        <v>88</v>
      </c>
      <c r="F37" s="59" t="s">
        <v>15</v>
      </c>
      <c r="G37" s="53" t="s">
        <v>64</v>
      </c>
      <c r="H37" s="54" t="n">
        <v>90.1</v>
      </c>
      <c r="I37" s="54" t="n">
        <v>90.5</v>
      </c>
      <c r="J37" s="54" t="n">
        <v>90.1</v>
      </c>
      <c r="K37" s="54" t="n">
        <v>90.2</v>
      </c>
      <c r="L37" s="54" t="n">
        <v>89</v>
      </c>
      <c r="M37" s="54" t="n">
        <v>85</v>
      </c>
      <c r="N37" s="54" t="n">
        <v>90</v>
      </c>
      <c r="O37" s="54" t="n">
        <v>82</v>
      </c>
      <c r="P37" s="55" t="n">
        <f aca="false">SUM(H37:O37)</f>
        <v>706.9</v>
      </c>
      <c r="Q37" s="56" t="n">
        <f aca="false">IF(P37&gt;0,AVERAGE(H37:O37))</f>
        <v>88.3625</v>
      </c>
      <c r="R37" s="56" t="n">
        <f aca="false">Q37*0.7</f>
        <v>61.85375</v>
      </c>
      <c r="S37" s="54" t="n">
        <v>95</v>
      </c>
      <c r="T37" s="54"/>
      <c r="U37" s="54" t="n">
        <v>95</v>
      </c>
      <c r="V37" s="54"/>
      <c r="W37" s="54" t="n">
        <v>90</v>
      </c>
      <c r="X37" s="54"/>
      <c r="Y37" s="54"/>
      <c r="Z37" s="55" t="n">
        <f aca="false">SUM(S37:Y37)</f>
        <v>280</v>
      </c>
      <c r="AA37" s="56" t="n">
        <f aca="false">IF(Z37&gt;0,AVERAGE(S37:Y37))</f>
        <v>93.3333333333333</v>
      </c>
      <c r="AB37" s="56" t="n">
        <f aca="false">AA37*0.3</f>
        <v>28</v>
      </c>
      <c r="AC37" s="56" t="n">
        <f aca="false">P37+Z37</f>
        <v>986.9</v>
      </c>
      <c r="AD37" s="56" t="n">
        <f aca="false">IF(AC37&gt;0,(R37+AB37))</f>
        <v>89.85375</v>
      </c>
      <c r="AE37" s="57" t="str">
        <f aca="false">IF(AD37=FALSE(),FALSE(),IF(AD37&lt;60,"NO SATISFACTORIO",IF(AD37&gt;=90,"SOBRESALIENTE","SATISFACTORIO")))</f>
        <v>SATISFACTORIO</v>
      </c>
    </row>
    <row r="38" customFormat="false" ht="15" hidden="false" customHeight="true" outlineLevel="0" collapsed="false">
      <c r="A38" s="48" t="n">
        <f aca="false">A37+1</f>
        <v>24</v>
      </c>
      <c r="B38" s="60"/>
      <c r="C38" s="50" t="s">
        <v>58</v>
      </c>
      <c r="D38" s="51" t="n">
        <v>92529908</v>
      </c>
      <c r="E38" s="52" t="s">
        <v>89</v>
      </c>
      <c r="F38" s="59" t="s">
        <v>28</v>
      </c>
      <c r="G38" s="53" t="s">
        <v>64</v>
      </c>
      <c r="H38" s="54" t="n">
        <v>85</v>
      </c>
      <c r="I38" s="54" t="n">
        <v>85</v>
      </c>
      <c r="J38" s="54" t="n">
        <v>88</v>
      </c>
      <c r="K38" s="54" t="n">
        <v>88</v>
      </c>
      <c r="L38" s="54" t="n">
        <v>88</v>
      </c>
      <c r="M38" s="54" t="n">
        <v>88</v>
      </c>
      <c r="N38" s="54" t="n">
        <v>85</v>
      </c>
      <c r="O38" s="54" t="n">
        <v>86</v>
      </c>
      <c r="P38" s="55" t="n">
        <f aca="false">SUM(H38:O38)</f>
        <v>693</v>
      </c>
      <c r="Q38" s="56" t="n">
        <f aca="false">IF(P38&gt;0,AVERAGE(H38:O38))</f>
        <v>86.625</v>
      </c>
      <c r="R38" s="56" t="n">
        <f aca="false">Q38*0.7</f>
        <v>60.6375</v>
      </c>
      <c r="S38" s="54" t="n">
        <v>95</v>
      </c>
      <c r="T38" s="54"/>
      <c r="U38" s="54"/>
      <c r="V38" s="54"/>
      <c r="W38" s="54" t="n">
        <v>90</v>
      </c>
      <c r="X38" s="54" t="n">
        <v>90</v>
      </c>
      <c r="Y38" s="54"/>
      <c r="Z38" s="55" t="n">
        <f aca="false">SUM(S38:Y38)</f>
        <v>275</v>
      </c>
      <c r="AA38" s="56" t="n">
        <f aca="false">IF(Z38&gt;0,AVERAGE(S38:Y38))</f>
        <v>91.6666666666667</v>
      </c>
      <c r="AB38" s="56" t="n">
        <f aca="false">AA38*0.3</f>
        <v>27.5</v>
      </c>
      <c r="AC38" s="56" t="n">
        <f aca="false">P38+Z38</f>
        <v>968</v>
      </c>
      <c r="AD38" s="56" t="n">
        <f aca="false">IF(AC38&gt;0,(R38+AB38))</f>
        <v>88.1375</v>
      </c>
      <c r="AE38" s="57" t="str">
        <f aca="false">IF(AD38=FALSE(),FALSE(),IF(AD38&lt;60,"NO SATISFACTORIO",IF(AD38&gt;=90,"SOBRESALIENTE","SATISFACTORIO")))</f>
        <v>SATISFACTORIO</v>
      </c>
    </row>
    <row r="39" customFormat="false" ht="15" hidden="false" customHeight="true" outlineLevel="0" collapsed="false">
      <c r="A39" s="48" t="n">
        <f aca="false">A38+1</f>
        <v>25</v>
      </c>
      <c r="B39" s="60"/>
      <c r="C39" s="50" t="s">
        <v>58</v>
      </c>
      <c r="D39" s="51" t="n">
        <v>98669590</v>
      </c>
      <c r="E39" s="52" t="s">
        <v>90</v>
      </c>
      <c r="F39" s="52" t="s">
        <v>68</v>
      </c>
      <c r="G39" s="53" t="s">
        <v>64</v>
      </c>
      <c r="H39" s="54" t="n">
        <v>90</v>
      </c>
      <c r="I39" s="54" t="n">
        <v>91.2</v>
      </c>
      <c r="J39" s="54" t="n">
        <v>90.4</v>
      </c>
      <c r="K39" s="54" t="n">
        <v>92</v>
      </c>
      <c r="L39" s="54" t="n">
        <v>92</v>
      </c>
      <c r="M39" s="54" t="n">
        <v>88</v>
      </c>
      <c r="N39" s="54" t="n">
        <v>90</v>
      </c>
      <c r="O39" s="54" t="n">
        <v>91.2</v>
      </c>
      <c r="P39" s="55" t="n">
        <f aca="false">SUM(H39:O39)</f>
        <v>724.8</v>
      </c>
      <c r="Q39" s="56" t="n">
        <f aca="false">IF(P39&gt;0,AVERAGE(H39:O39))</f>
        <v>90.6</v>
      </c>
      <c r="R39" s="56" t="n">
        <f aca="false">Q39*0.7</f>
        <v>63.42</v>
      </c>
      <c r="S39" s="54" t="n">
        <v>95</v>
      </c>
      <c r="T39" s="54"/>
      <c r="U39" s="54" t="n">
        <v>95</v>
      </c>
      <c r="V39" s="54"/>
      <c r="W39" s="54" t="n">
        <v>90</v>
      </c>
      <c r="X39" s="54"/>
      <c r="Y39" s="54"/>
      <c r="Z39" s="55" t="n">
        <f aca="false">SUM(S39:Y39)</f>
        <v>280</v>
      </c>
      <c r="AA39" s="56" t="n">
        <f aca="false">IF(Z39&gt;0,AVERAGE(S39:Y39))</f>
        <v>93.3333333333333</v>
      </c>
      <c r="AB39" s="56" t="n">
        <f aca="false">AA39*0.3</f>
        <v>28</v>
      </c>
      <c r="AC39" s="56" t="n">
        <f aca="false">P39+Z39</f>
        <v>1004.8</v>
      </c>
      <c r="AD39" s="56" t="n">
        <f aca="false">IF(AC39&gt;0,(R39+AB39))</f>
        <v>91.42</v>
      </c>
      <c r="AE39" s="57" t="str">
        <f aca="false">IF(AD39=FALSE(),FALSE(),IF(AD39&lt;60,"NO SATISFACTORIO",IF(AD39&gt;=90,"SOBRESALIENTE","SATISFACTORIO")))</f>
        <v>SOBRESALIENTE</v>
      </c>
    </row>
    <row r="40" customFormat="false" ht="15" hidden="false" customHeight="true" outlineLevel="0" collapsed="false">
      <c r="A40" s="48" t="n">
        <f aca="false">A39+1</f>
        <v>26</v>
      </c>
      <c r="B40" s="60"/>
      <c r="C40" s="50" t="s">
        <v>58</v>
      </c>
      <c r="D40" s="51" t="n">
        <v>92526677</v>
      </c>
      <c r="E40" s="52" t="s">
        <v>91</v>
      </c>
      <c r="F40" s="52" t="s">
        <v>11</v>
      </c>
      <c r="G40" s="53" t="s">
        <v>64</v>
      </c>
      <c r="H40" s="54" t="n">
        <v>93</v>
      </c>
      <c r="I40" s="54" t="n">
        <v>92.3</v>
      </c>
      <c r="J40" s="54" t="n">
        <v>92</v>
      </c>
      <c r="K40" s="54" t="n">
        <v>86.2</v>
      </c>
      <c r="L40" s="54" t="n">
        <v>93</v>
      </c>
      <c r="M40" s="54" t="n">
        <v>89.7</v>
      </c>
      <c r="N40" s="54" t="n">
        <v>92</v>
      </c>
      <c r="O40" s="54" t="n">
        <v>93</v>
      </c>
      <c r="P40" s="55" t="n">
        <f aca="false">SUM(H40:O40)</f>
        <v>731.2</v>
      </c>
      <c r="Q40" s="56" t="n">
        <f aca="false">IF(P40&gt;0,AVERAGE(H40:O40))</f>
        <v>91.4</v>
      </c>
      <c r="R40" s="56" t="n">
        <f aca="false">Q40*0.7</f>
        <v>63.98</v>
      </c>
      <c r="S40" s="54"/>
      <c r="T40" s="54" t="n">
        <v>90</v>
      </c>
      <c r="U40" s="54" t="n">
        <v>90</v>
      </c>
      <c r="V40" s="54"/>
      <c r="W40" s="54" t="n">
        <v>90</v>
      </c>
      <c r="X40" s="54"/>
      <c r="Y40" s="54"/>
      <c r="Z40" s="55" t="n">
        <f aca="false">SUM(S40:Y40)</f>
        <v>270</v>
      </c>
      <c r="AA40" s="56" t="n">
        <f aca="false">IF(Z40&gt;0,AVERAGE(S40:Y40))</f>
        <v>90</v>
      </c>
      <c r="AB40" s="56" t="n">
        <f aca="false">AA40*0.3</f>
        <v>27</v>
      </c>
      <c r="AC40" s="56" t="n">
        <f aca="false">P40+Z40</f>
        <v>1001.2</v>
      </c>
      <c r="AD40" s="56" t="n">
        <f aca="false">IF(AC40&gt;0,(R40+AB40))</f>
        <v>90.98</v>
      </c>
      <c r="AE40" s="57" t="str">
        <f aca="false">IF(AD40=FALSE(),FALSE(),IF(AD40&lt;60,"NO SATISFACTORIO",IF(AD40&gt;=90,"SOBRESALIENTE","SATISFACTORIO")))</f>
        <v>SOBRESALIENTE</v>
      </c>
    </row>
    <row r="41" customFormat="false" ht="15" hidden="false" customHeight="true" outlineLevel="0" collapsed="false">
      <c r="A41" s="48" t="n">
        <f aca="false">A40+1</f>
        <v>27</v>
      </c>
      <c r="B41" s="60"/>
      <c r="C41" s="50" t="s">
        <v>58</v>
      </c>
      <c r="D41" s="51" t="n">
        <v>10884103</v>
      </c>
      <c r="E41" s="61" t="s">
        <v>92</v>
      </c>
      <c r="F41" s="52" t="s">
        <v>28</v>
      </c>
      <c r="G41" s="53" t="s">
        <v>64</v>
      </c>
      <c r="H41" s="54" t="n">
        <v>91</v>
      </c>
      <c r="I41" s="54" t="n">
        <v>90.6</v>
      </c>
      <c r="J41" s="54" t="n">
        <v>90.8</v>
      </c>
      <c r="K41" s="54" t="n">
        <v>92</v>
      </c>
      <c r="L41" s="54" t="n">
        <v>92.5</v>
      </c>
      <c r="M41" s="54" t="n">
        <v>90.2</v>
      </c>
      <c r="N41" s="54" t="n">
        <v>90</v>
      </c>
      <c r="O41" s="54" t="n">
        <v>88.4</v>
      </c>
      <c r="P41" s="55" t="n">
        <f aca="false">SUM(H41:O41)</f>
        <v>725.5</v>
      </c>
      <c r="Q41" s="56" t="n">
        <f aca="false">IF(P41&gt;0,AVERAGE(H41:O41))</f>
        <v>90.6875</v>
      </c>
      <c r="R41" s="56" t="n">
        <f aca="false">Q41*0.7</f>
        <v>63.48125</v>
      </c>
      <c r="S41" s="54"/>
      <c r="T41" s="54" t="n">
        <v>90</v>
      </c>
      <c r="U41" s="54"/>
      <c r="V41" s="54"/>
      <c r="W41" s="54" t="n">
        <v>90</v>
      </c>
      <c r="X41" s="54"/>
      <c r="Y41" s="54" t="n">
        <v>90</v>
      </c>
      <c r="Z41" s="55" t="n">
        <f aca="false">SUM(S41:Y41)</f>
        <v>270</v>
      </c>
      <c r="AA41" s="56" t="n">
        <f aca="false">IF(Z41&gt;0,AVERAGE(S41:Y41))</f>
        <v>90</v>
      </c>
      <c r="AB41" s="56" t="n">
        <f aca="false">AA41*0.3</f>
        <v>27</v>
      </c>
      <c r="AC41" s="56" t="n">
        <f aca="false">P41+Z41</f>
        <v>995.5</v>
      </c>
      <c r="AD41" s="56" t="n">
        <f aca="false">IF(AC41&gt;0,(R41+AB41))</f>
        <v>90.48125</v>
      </c>
      <c r="AE41" s="57" t="str">
        <f aca="false">IF(AD41=FALSE(),FALSE(),IF(AD41&lt;60,"NO SATISFACTORIO",IF(AD41&gt;=90,"SOBRESALIENTE","SATISFACTORIO")))</f>
        <v>SOBRESALIENTE</v>
      </c>
    </row>
    <row r="42" customFormat="false" ht="15" hidden="false" customHeight="true" outlineLevel="0" collapsed="false">
      <c r="A42" s="48" t="n">
        <f aca="false">A41+1</f>
        <v>28</v>
      </c>
      <c r="B42" s="60"/>
      <c r="C42" s="50" t="s">
        <v>58</v>
      </c>
      <c r="D42" s="51" t="n">
        <v>92537922</v>
      </c>
      <c r="E42" s="52" t="s">
        <v>93</v>
      </c>
      <c r="F42" s="52" t="s">
        <v>63</v>
      </c>
      <c r="G42" s="53" t="s">
        <v>64</v>
      </c>
      <c r="H42" s="54" t="n">
        <v>91</v>
      </c>
      <c r="I42" s="54" t="n">
        <v>92</v>
      </c>
      <c r="J42" s="54" t="n">
        <v>92</v>
      </c>
      <c r="K42" s="54" t="n">
        <v>94.3</v>
      </c>
      <c r="L42" s="54" t="n">
        <v>95</v>
      </c>
      <c r="M42" s="54" t="n">
        <v>89</v>
      </c>
      <c r="N42" s="54" t="n">
        <v>90.2</v>
      </c>
      <c r="O42" s="54" t="n">
        <v>88</v>
      </c>
      <c r="P42" s="55" t="n">
        <f aca="false">SUM(H42:O42)</f>
        <v>731.5</v>
      </c>
      <c r="Q42" s="56" t="n">
        <f aca="false">IF(P42&gt;0,AVERAGE(H42:O42))</f>
        <v>91.4375</v>
      </c>
      <c r="R42" s="56" t="n">
        <f aca="false">Q42*0.7</f>
        <v>64.00625</v>
      </c>
      <c r="S42" s="54"/>
      <c r="T42" s="54" t="n">
        <v>95</v>
      </c>
      <c r="U42" s="54"/>
      <c r="V42" s="54"/>
      <c r="W42" s="54" t="n">
        <v>90</v>
      </c>
      <c r="X42" s="54" t="n">
        <v>95</v>
      </c>
      <c r="Y42" s="54"/>
      <c r="Z42" s="55" t="n">
        <f aca="false">SUM(S42:Y42)</f>
        <v>280</v>
      </c>
      <c r="AA42" s="56" t="n">
        <f aca="false">IF(Z42&gt;0,AVERAGE(S42:Y42))</f>
        <v>93.3333333333333</v>
      </c>
      <c r="AB42" s="56" t="n">
        <f aca="false">AA42*0.3</f>
        <v>28</v>
      </c>
      <c r="AC42" s="56" t="n">
        <f aca="false">P42+Z42</f>
        <v>1011.5</v>
      </c>
      <c r="AD42" s="56" t="n">
        <f aca="false">IF(AC42&gt;0,(R42+AB42))</f>
        <v>92.00625</v>
      </c>
      <c r="AE42" s="57" t="str">
        <f aca="false">IF(AD42=FALSE(),FALSE(),IF(AD42&lt;60,"NO SATISFACTORIO",IF(AD42&gt;=90,"SOBRESALIENTE","SATISFACTORIO")))</f>
        <v>SOBRESALIENTE</v>
      </c>
    </row>
    <row r="43" customFormat="false" ht="15" hidden="false" customHeight="true" outlineLevel="0" collapsed="false">
      <c r="A43" s="48" t="n">
        <f aca="false">A42+1</f>
        <v>29</v>
      </c>
      <c r="B43" s="60"/>
      <c r="C43" s="50" t="s">
        <v>58</v>
      </c>
      <c r="D43" s="51" t="n">
        <v>64742172</v>
      </c>
      <c r="E43" s="52" t="s">
        <v>94</v>
      </c>
      <c r="F43" s="52" t="s">
        <v>68</v>
      </c>
      <c r="G43" s="53" t="s">
        <v>60</v>
      </c>
      <c r="H43" s="54" t="n">
        <v>90</v>
      </c>
      <c r="I43" s="54" t="n">
        <v>90.1</v>
      </c>
      <c r="J43" s="54" t="n">
        <v>89</v>
      </c>
      <c r="K43" s="54" t="n">
        <v>90.1</v>
      </c>
      <c r="L43" s="54" t="n">
        <v>90.2</v>
      </c>
      <c r="M43" s="54" t="n">
        <v>90</v>
      </c>
      <c r="N43" s="54" t="n">
        <v>90</v>
      </c>
      <c r="O43" s="54" t="n">
        <v>90</v>
      </c>
      <c r="P43" s="55" t="n">
        <f aca="false">SUM(H43:O43)</f>
        <v>719.4</v>
      </c>
      <c r="Q43" s="56" t="n">
        <f aca="false">IF(P43&gt;0,AVERAGE(H43:O43))</f>
        <v>89.925</v>
      </c>
      <c r="R43" s="56" t="n">
        <f aca="false">Q43*0.7</f>
        <v>62.9475</v>
      </c>
      <c r="S43" s="54"/>
      <c r="T43" s="54"/>
      <c r="U43" s="54" t="n">
        <v>95</v>
      </c>
      <c r="V43" s="54" t="n">
        <v>90</v>
      </c>
      <c r="W43" s="54" t="n">
        <v>90</v>
      </c>
      <c r="X43" s="54"/>
      <c r="Y43" s="54"/>
      <c r="Z43" s="55" t="n">
        <f aca="false">SUM(S43:Y43)</f>
        <v>275</v>
      </c>
      <c r="AA43" s="56" t="n">
        <f aca="false">IF(Z43&gt;0,AVERAGE(S43:Y43))</f>
        <v>91.6666666666667</v>
      </c>
      <c r="AB43" s="56" t="n">
        <f aca="false">AA43*0.3</f>
        <v>27.5</v>
      </c>
      <c r="AC43" s="56" t="n">
        <f aca="false">P43+Z43</f>
        <v>994.4</v>
      </c>
      <c r="AD43" s="56" t="n">
        <f aca="false">IF(AC43&gt;0,(R43+AB43))</f>
        <v>90.4475</v>
      </c>
      <c r="AE43" s="57" t="str">
        <f aca="false">IF(AD43=FALSE(),FALSE(),IF(AD43&lt;60,"NO SATISFACTORIO",IF(AD43&gt;=90,"SOBRESALIENTE","SATISFACTORIO")))</f>
        <v>SOBRESALIENTE</v>
      </c>
    </row>
    <row r="44" customFormat="false" ht="15" hidden="false" customHeight="true" outlineLevel="0" collapsed="false">
      <c r="A44" s="48" t="n">
        <f aca="false">A43+1</f>
        <v>30</v>
      </c>
      <c r="B44" s="60"/>
      <c r="C44" s="50" t="s">
        <v>58</v>
      </c>
      <c r="D44" s="51" t="n">
        <v>92532024</v>
      </c>
      <c r="E44" s="52" t="s">
        <v>95</v>
      </c>
      <c r="F44" s="62" t="s">
        <v>63</v>
      </c>
      <c r="G44" s="53" t="s">
        <v>64</v>
      </c>
      <c r="H44" s="54" t="n">
        <v>91.5</v>
      </c>
      <c r="I44" s="54" t="n">
        <v>94</v>
      </c>
      <c r="J44" s="54" t="n">
        <v>90</v>
      </c>
      <c r="K44" s="54" t="n">
        <v>92</v>
      </c>
      <c r="L44" s="54" t="n">
        <v>93.8</v>
      </c>
      <c r="M44" s="54" t="n">
        <v>92</v>
      </c>
      <c r="N44" s="54" t="n">
        <v>93</v>
      </c>
      <c r="O44" s="54" t="n">
        <v>93.5</v>
      </c>
      <c r="P44" s="55" t="n">
        <f aca="false">SUM(H44:O44)</f>
        <v>739.8</v>
      </c>
      <c r="Q44" s="56" t="n">
        <f aca="false">IF(P44&gt;0,AVERAGE(H44:O44))</f>
        <v>92.475</v>
      </c>
      <c r="R44" s="56" t="n">
        <f aca="false">Q44*0.7</f>
        <v>64.7325</v>
      </c>
      <c r="S44" s="54"/>
      <c r="T44" s="54"/>
      <c r="U44" s="54" t="n">
        <v>90</v>
      </c>
      <c r="V44" s="54" t="n">
        <v>90</v>
      </c>
      <c r="W44" s="54" t="n">
        <v>90</v>
      </c>
      <c r="X44" s="54"/>
      <c r="Y44" s="54"/>
      <c r="Z44" s="55" t="n">
        <f aca="false">SUM(S44:Y44)</f>
        <v>270</v>
      </c>
      <c r="AA44" s="56" t="n">
        <f aca="false">IF(Z44&gt;0,AVERAGE(S44:Y44))</f>
        <v>90</v>
      </c>
      <c r="AB44" s="56" t="n">
        <f aca="false">AA44*0.3</f>
        <v>27</v>
      </c>
      <c r="AC44" s="56" t="n">
        <f aca="false">P44+Z44</f>
        <v>1009.8</v>
      </c>
      <c r="AD44" s="56" t="n">
        <f aca="false">IF(AC44&gt;0,(R44+AB44))</f>
        <v>91.7325</v>
      </c>
      <c r="AE44" s="57" t="str">
        <f aca="false">IF(AD44=FALSE(),FALSE(),IF(AD44&lt;60,"NO SATISFACTORIO",IF(AD44&gt;=90,"SOBRESALIENTE","SATISFACTORIO")))</f>
        <v>SOBRESALIENTE</v>
      </c>
    </row>
    <row r="45" customFormat="false" ht="15" hidden="false" customHeight="true" outlineLevel="0" collapsed="false">
      <c r="A45" s="48" t="n">
        <f aca="false">A44+1</f>
        <v>31</v>
      </c>
      <c r="B45" s="60"/>
      <c r="C45" s="50" t="s">
        <v>58</v>
      </c>
      <c r="D45" s="51" t="n">
        <v>92029303</v>
      </c>
      <c r="E45" s="52" t="s">
        <v>96</v>
      </c>
      <c r="F45" s="52" t="s">
        <v>15</v>
      </c>
      <c r="G45" s="53" t="s">
        <v>60</v>
      </c>
      <c r="H45" s="54" t="n">
        <v>93</v>
      </c>
      <c r="I45" s="54" t="n">
        <v>93</v>
      </c>
      <c r="J45" s="54" t="n">
        <v>93</v>
      </c>
      <c r="K45" s="54" t="n">
        <v>92</v>
      </c>
      <c r="L45" s="54" t="n">
        <v>92</v>
      </c>
      <c r="M45" s="54" t="n">
        <v>85</v>
      </c>
      <c r="N45" s="54" t="n">
        <v>92</v>
      </c>
      <c r="O45" s="54" t="n">
        <v>92</v>
      </c>
      <c r="P45" s="55" t="n">
        <f aca="false">SUM(H45:O45)</f>
        <v>732</v>
      </c>
      <c r="Q45" s="56" t="n">
        <f aca="false">IF(P45&gt;0,AVERAGE(H45:O45))</f>
        <v>91.5</v>
      </c>
      <c r="R45" s="56" t="n">
        <f aca="false">Q45*0.7</f>
        <v>64.05</v>
      </c>
      <c r="S45" s="54" t="n">
        <v>90</v>
      </c>
      <c r="T45" s="54"/>
      <c r="U45" s="54" t="n">
        <v>90</v>
      </c>
      <c r="V45" s="54"/>
      <c r="W45" s="54" t="n">
        <v>90</v>
      </c>
      <c r="X45" s="54"/>
      <c r="Y45" s="54"/>
      <c r="Z45" s="55" t="n">
        <f aca="false">SUM(S45:Y45)</f>
        <v>270</v>
      </c>
      <c r="AA45" s="56" t="n">
        <f aca="false">IF(Z45&gt;0,AVERAGE(S45:Y45))</f>
        <v>90</v>
      </c>
      <c r="AB45" s="56" t="n">
        <f aca="false">AA45*0.3</f>
        <v>27</v>
      </c>
      <c r="AC45" s="56" t="n">
        <f aca="false">P45+Z45</f>
        <v>1002</v>
      </c>
      <c r="AD45" s="56" t="n">
        <f aca="false">IF(AC45&gt;0,(R45+AB45))</f>
        <v>91.05</v>
      </c>
      <c r="AE45" s="57" t="str">
        <f aca="false">IF(AD45=FALSE(),FALSE(),IF(AD45&lt;60,"NO SATISFACTORIO",IF(AD45&gt;=90,"SOBRESALIENTE","SATISFACTORIO")))</f>
        <v>SOBRESALIENTE</v>
      </c>
    </row>
    <row r="46" customFormat="false" ht="15" hidden="false" customHeight="true" outlineLevel="0" collapsed="false">
      <c r="A46" s="48" t="n">
        <f aca="false">A45+1</f>
        <v>32</v>
      </c>
      <c r="B46" s="60"/>
      <c r="C46" s="50" t="s">
        <v>58</v>
      </c>
      <c r="D46" s="51" t="n">
        <v>92532685</v>
      </c>
      <c r="E46" s="52" t="s">
        <v>97</v>
      </c>
      <c r="F46" s="52" t="s">
        <v>15</v>
      </c>
      <c r="G46" s="53" t="s">
        <v>64</v>
      </c>
      <c r="H46" s="54" t="n">
        <v>90.3</v>
      </c>
      <c r="I46" s="54" t="n">
        <v>91</v>
      </c>
      <c r="J46" s="54" t="n">
        <v>92</v>
      </c>
      <c r="K46" s="54" t="n">
        <v>90.5</v>
      </c>
      <c r="L46" s="54" t="n">
        <v>90.8</v>
      </c>
      <c r="M46" s="54" t="n">
        <v>88</v>
      </c>
      <c r="N46" s="54" t="n">
        <v>91</v>
      </c>
      <c r="O46" s="54" t="n">
        <v>93</v>
      </c>
      <c r="P46" s="55" t="n">
        <f aca="false">SUM(H46:O46)</f>
        <v>726.6</v>
      </c>
      <c r="Q46" s="56" t="n">
        <f aca="false">IF(P46&gt;0,AVERAGE(H46:O46))</f>
        <v>90.825</v>
      </c>
      <c r="R46" s="56" t="n">
        <f aca="false">Q46*0.7</f>
        <v>63.5775</v>
      </c>
      <c r="S46" s="54" t="n">
        <v>95</v>
      </c>
      <c r="T46" s="54"/>
      <c r="U46" s="54" t="n">
        <v>95</v>
      </c>
      <c r="V46" s="54"/>
      <c r="W46" s="54" t="n">
        <v>95</v>
      </c>
      <c r="X46" s="54"/>
      <c r="Y46" s="54"/>
      <c r="Z46" s="55" t="n">
        <f aca="false">SUM(S46:Y46)</f>
        <v>285</v>
      </c>
      <c r="AA46" s="56" t="n">
        <f aca="false">IF(Z46&gt;0,AVERAGE(S46:Y46))</f>
        <v>95</v>
      </c>
      <c r="AB46" s="56" t="n">
        <f aca="false">AA46*0.3</f>
        <v>28.5</v>
      </c>
      <c r="AC46" s="56" t="n">
        <f aca="false">P46+Z46</f>
        <v>1011.6</v>
      </c>
      <c r="AD46" s="56" t="n">
        <f aca="false">IF(AC46&gt;0,(R46+AB46))</f>
        <v>92.0775</v>
      </c>
      <c r="AE46" s="57" t="str">
        <f aca="false">IF(AD46=FALSE(),FALSE(),IF(AD46&lt;60,"NO SATISFACTORIO",IF(AD46&gt;=90,"SOBRESALIENTE","SATISFACTORIO")))</f>
        <v>SOBRESALIENTE</v>
      </c>
    </row>
    <row r="47" customFormat="false" ht="15" hidden="false" customHeight="true" outlineLevel="0" collapsed="false">
      <c r="A47" s="48" t="n">
        <f aca="false">A46+1</f>
        <v>33</v>
      </c>
      <c r="B47" s="60"/>
      <c r="C47" s="50" t="s">
        <v>58</v>
      </c>
      <c r="D47" s="51" t="n">
        <v>64576659</v>
      </c>
      <c r="E47" s="52" t="s">
        <v>98</v>
      </c>
      <c r="F47" s="62" t="s">
        <v>60</v>
      </c>
      <c r="G47" s="53" t="s">
        <v>60</v>
      </c>
      <c r="H47" s="54" t="n">
        <v>92</v>
      </c>
      <c r="I47" s="54" t="n">
        <v>93</v>
      </c>
      <c r="J47" s="54" t="n">
        <v>90</v>
      </c>
      <c r="K47" s="54" t="n">
        <v>91</v>
      </c>
      <c r="L47" s="54" t="n">
        <v>90</v>
      </c>
      <c r="M47" s="54" t="n">
        <v>89</v>
      </c>
      <c r="N47" s="54" t="n">
        <v>90.2</v>
      </c>
      <c r="O47" s="54" t="n">
        <v>91</v>
      </c>
      <c r="P47" s="55" t="n">
        <f aca="false">SUM(H47:O47)</f>
        <v>726.2</v>
      </c>
      <c r="Q47" s="56" t="n">
        <f aca="false">IF(P47&gt;0,AVERAGE(H47:O47))</f>
        <v>90.775</v>
      </c>
      <c r="R47" s="56" t="n">
        <f aca="false">Q47*0.7</f>
        <v>63.5425</v>
      </c>
      <c r="S47" s="54" t="n">
        <v>92</v>
      </c>
      <c r="T47" s="54"/>
      <c r="U47" s="54" t="n">
        <v>90</v>
      </c>
      <c r="V47" s="54"/>
      <c r="W47" s="54" t="n">
        <v>90</v>
      </c>
      <c r="X47" s="54"/>
      <c r="Y47" s="54"/>
      <c r="Z47" s="55" t="n">
        <f aca="false">SUM(S47:Y47)</f>
        <v>272</v>
      </c>
      <c r="AA47" s="56" t="n">
        <f aca="false">IF(Z47&gt;0,AVERAGE(S47:Y47))</f>
        <v>90.6666666666667</v>
      </c>
      <c r="AB47" s="56" t="n">
        <f aca="false">AA47*0.3</f>
        <v>27.2</v>
      </c>
      <c r="AC47" s="56" t="n">
        <f aca="false">P47+Z47</f>
        <v>998.2</v>
      </c>
      <c r="AD47" s="56" t="n">
        <f aca="false">IF(AC47&gt;0,(R47+AB47))</f>
        <v>90.7425</v>
      </c>
      <c r="AE47" s="57" t="str">
        <f aca="false">IF(AD47=FALSE(),FALSE(),IF(AD47&lt;60,"NO SATISFACTORIO",IF(AD47&gt;=90,"SOBRESALIENTE","SATISFACTORIO")))</f>
        <v>SOBRESALIENTE</v>
      </c>
    </row>
    <row r="48" customFormat="false" ht="15" hidden="false" customHeight="true" outlineLevel="0" collapsed="false">
      <c r="A48" s="48" t="n">
        <f aca="false">A47+1</f>
        <v>34</v>
      </c>
      <c r="B48" s="60"/>
      <c r="C48" s="50" t="s">
        <v>58</v>
      </c>
      <c r="D48" s="51" t="n">
        <v>64703625</v>
      </c>
      <c r="E48" s="52" t="s">
        <v>99</v>
      </c>
      <c r="F48" s="52" t="s">
        <v>100</v>
      </c>
      <c r="G48" s="53" t="s">
        <v>100</v>
      </c>
      <c r="H48" s="54" t="n">
        <v>90</v>
      </c>
      <c r="I48" s="54" t="n">
        <v>93</v>
      </c>
      <c r="J48" s="54" t="n">
        <v>90</v>
      </c>
      <c r="K48" s="54" t="n">
        <v>92</v>
      </c>
      <c r="L48" s="54" t="n">
        <v>90</v>
      </c>
      <c r="M48" s="54" t="n">
        <v>87</v>
      </c>
      <c r="N48" s="54" t="n">
        <v>90</v>
      </c>
      <c r="O48" s="54" t="n">
        <v>85</v>
      </c>
      <c r="P48" s="55" t="n">
        <f aca="false">SUM(H48:O48)</f>
        <v>717</v>
      </c>
      <c r="Q48" s="56" t="n">
        <f aca="false">IF(P48&gt;0,AVERAGE(H48:O48))</f>
        <v>89.625</v>
      </c>
      <c r="R48" s="56" t="n">
        <f aca="false">Q48*0.7</f>
        <v>62.7375</v>
      </c>
      <c r="S48" s="54"/>
      <c r="T48" s="54"/>
      <c r="U48" s="54" t="n">
        <v>90</v>
      </c>
      <c r="V48" s="54"/>
      <c r="W48" s="54" t="n">
        <v>90</v>
      </c>
      <c r="X48" s="54" t="n">
        <v>90</v>
      </c>
      <c r="Y48" s="54"/>
      <c r="Z48" s="55" t="n">
        <f aca="false">SUM(S48:Y48)</f>
        <v>270</v>
      </c>
      <c r="AA48" s="56" t="n">
        <f aca="false">IF(Z48&gt;0,AVERAGE(S48:Y48))</f>
        <v>90</v>
      </c>
      <c r="AB48" s="56" t="n">
        <f aca="false">AA48*0.3</f>
        <v>27</v>
      </c>
      <c r="AC48" s="56" t="n">
        <f aca="false">P48+Z48</f>
        <v>987</v>
      </c>
      <c r="AD48" s="56" t="n">
        <f aca="false">IF(AC48&gt;0,(R48+AB48))</f>
        <v>89.7375</v>
      </c>
      <c r="AE48" s="57" t="str">
        <f aca="false">IF(AD48=FALSE(),FALSE(),IF(AD48&lt;60,"NO SATISFACTORIO",IF(AD48&gt;=90,"SOBRESALIENTE","SATISFACTORIO")))</f>
        <v>SATISFACTORIO</v>
      </c>
    </row>
    <row r="49" customFormat="false" ht="15" hidden="false" customHeight="true" outlineLevel="0" collapsed="false">
      <c r="A49" s="48" t="n">
        <f aca="false">A48+1</f>
        <v>35</v>
      </c>
      <c r="B49" s="60"/>
      <c r="C49" s="50" t="s">
        <v>58</v>
      </c>
      <c r="D49" s="51" t="n">
        <v>64579915</v>
      </c>
      <c r="E49" s="52" t="s">
        <v>101</v>
      </c>
      <c r="F49" s="52" t="s">
        <v>60</v>
      </c>
      <c r="G49" s="53" t="s">
        <v>60</v>
      </c>
      <c r="H49" s="54" t="n">
        <v>92</v>
      </c>
      <c r="I49" s="54" t="n">
        <v>93</v>
      </c>
      <c r="J49" s="54" t="n">
        <v>93</v>
      </c>
      <c r="K49" s="54" t="n">
        <v>93</v>
      </c>
      <c r="L49" s="54" t="n">
        <v>90</v>
      </c>
      <c r="M49" s="54" t="n">
        <v>88</v>
      </c>
      <c r="N49" s="54" t="n">
        <v>90.2</v>
      </c>
      <c r="O49" s="54" t="n">
        <v>92</v>
      </c>
      <c r="P49" s="55" t="n">
        <f aca="false">SUM(H49:O49)</f>
        <v>731.2</v>
      </c>
      <c r="Q49" s="56" t="n">
        <f aca="false">IF(P49&gt;0,AVERAGE(H49:O49))</f>
        <v>91.4</v>
      </c>
      <c r="R49" s="56" t="n">
        <f aca="false">Q49*0.7</f>
        <v>63.98</v>
      </c>
      <c r="S49" s="54" t="n">
        <v>90</v>
      </c>
      <c r="T49" s="54"/>
      <c r="U49" s="54" t="n">
        <v>90</v>
      </c>
      <c r="V49" s="54"/>
      <c r="W49" s="54" t="n">
        <v>90</v>
      </c>
      <c r="X49" s="54"/>
      <c r="Y49" s="54"/>
      <c r="Z49" s="55" t="n">
        <f aca="false">SUM(S49:Y49)</f>
        <v>270</v>
      </c>
      <c r="AA49" s="56" t="n">
        <f aca="false">IF(Z49&gt;0,AVERAGE(S49:Y49))</f>
        <v>90</v>
      </c>
      <c r="AB49" s="56" t="n">
        <f aca="false">AA49*0.3</f>
        <v>27</v>
      </c>
      <c r="AC49" s="56" t="n">
        <f aca="false">P49+Z49</f>
        <v>1001.2</v>
      </c>
      <c r="AD49" s="56" t="n">
        <f aca="false">IF(AC49&gt;0,(R49+AB49))</f>
        <v>90.98</v>
      </c>
      <c r="AE49" s="57" t="str">
        <f aca="false">IF(AD49=FALSE(),FALSE(),IF(AD49&lt;60,"NO SATISFACTORIO",IF(AD49&gt;=90,"SOBRESALIENTE","SATISFACTORIO")))</f>
        <v>SOBRESALIENTE</v>
      </c>
    </row>
    <row r="50" customFormat="false" ht="15" hidden="false" customHeight="true" outlineLevel="0" collapsed="false">
      <c r="A50" s="48" t="n">
        <f aca="false">A49+1</f>
        <v>36</v>
      </c>
      <c r="B50" s="60" t="s">
        <v>102</v>
      </c>
      <c r="C50" s="50" t="s">
        <v>58</v>
      </c>
      <c r="D50" s="51" t="n">
        <v>92522644</v>
      </c>
      <c r="E50" s="52" t="s">
        <v>103</v>
      </c>
      <c r="F50" s="52" t="s">
        <v>11</v>
      </c>
      <c r="G50" s="53" t="s">
        <v>64</v>
      </c>
      <c r="H50" s="54" t="n">
        <v>93</v>
      </c>
      <c r="I50" s="54" t="n">
        <v>95</v>
      </c>
      <c r="J50" s="54" t="n">
        <v>92</v>
      </c>
      <c r="K50" s="54" t="n">
        <v>92</v>
      </c>
      <c r="L50" s="54" t="n">
        <v>90</v>
      </c>
      <c r="M50" s="54" t="n">
        <v>95</v>
      </c>
      <c r="N50" s="54" t="n">
        <v>90</v>
      </c>
      <c r="O50" s="54" t="n">
        <v>90</v>
      </c>
      <c r="P50" s="55" t="n">
        <f aca="false">SUM(H50:O50)</f>
        <v>737</v>
      </c>
      <c r="Q50" s="56" t="n">
        <f aca="false">IF(P50&gt;0,AVERAGE(H50:O50))</f>
        <v>92.125</v>
      </c>
      <c r="R50" s="56" t="n">
        <f aca="false">Q50*0.7</f>
        <v>64.4875</v>
      </c>
      <c r="S50" s="54"/>
      <c r="T50" s="54"/>
      <c r="U50" s="54" t="n">
        <v>95</v>
      </c>
      <c r="V50" s="54"/>
      <c r="W50" s="54" t="n">
        <v>94</v>
      </c>
      <c r="X50" s="54"/>
      <c r="Y50" s="54" t="n">
        <v>93</v>
      </c>
      <c r="Z50" s="55" t="n">
        <f aca="false">SUM(S50:Y50)</f>
        <v>282</v>
      </c>
      <c r="AA50" s="56" t="n">
        <f aca="false">IF(Z50&gt;0,AVERAGE(S50:Y50))</f>
        <v>94</v>
      </c>
      <c r="AB50" s="56" t="n">
        <f aca="false">AA50*0.3</f>
        <v>28.2</v>
      </c>
      <c r="AC50" s="56" t="n">
        <f aca="false">P50+Z50</f>
        <v>1019</v>
      </c>
      <c r="AD50" s="56" t="n">
        <f aca="false">IF(AC50&gt;0,(R50+AB50))</f>
        <v>92.6875</v>
      </c>
      <c r="AE50" s="57" t="str">
        <f aca="false">IF(AD50=FALSE(),FALSE(),IF(AD50&lt;60,"NO SATISFACTORIO",IF(AD50&gt;=90,"SOBRESALIENTE","SATISFACTORIO")))</f>
        <v>SOBRESALIENTE</v>
      </c>
    </row>
    <row r="51" customFormat="false" ht="15" hidden="false" customHeight="true" outlineLevel="0" collapsed="false">
      <c r="A51" s="48" t="n">
        <f aca="false">A50+1</f>
        <v>37</v>
      </c>
      <c r="B51" s="60"/>
      <c r="C51" s="50" t="s">
        <v>58</v>
      </c>
      <c r="D51" s="51" t="n">
        <v>64578182</v>
      </c>
      <c r="E51" s="52" t="s">
        <v>104</v>
      </c>
      <c r="F51" s="52" t="s">
        <v>60</v>
      </c>
      <c r="G51" s="53" t="s">
        <v>60</v>
      </c>
      <c r="H51" s="54" t="n">
        <v>95</v>
      </c>
      <c r="I51" s="54" t="n">
        <v>96</v>
      </c>
      <c r="J51" s="54" t="n">
        <v>94</v>
      </c>
      <c r="K51" s="54" t="n">
        <v>95</v>
      </c>
      <c r="L51" s="54" t="n">
        <v>96</v>
      </c>
      <c r="M51" s="54" t="n">
        <v>93</v>
      </c>
      <c r="N51" s="54" t="n">
        <v>92</v>
      </c>
      <c r="O51" s="54" t="n">
        <v>90</v>
      </c>
      <c r="P51" s="55" t="n">
        <f aca="false">SUM(H51:O51)</f>
        <v>751</v>
      </c>
      <c r="Q51" s="56" t="n">
        <f aca="false">IF(P51&gt;0,AVERAGE(H51:O51))</f>
        <v>93.875</v>
      </c>
      <c r="R51" s="56" t="n">
        <f aca="false">Q51*0.7</f>
        <v>65.7125</v>
      </c>
      <c r="S51" s="54"/>
      <c r="T51" s="54"/>
      <c r="U51" s="54" t="n">
        <v>96</v>
      </c>
      <c r="V51" s="54"/>
      <c r="W51" s="54" t="n">
        <v>95</v>
      </c>
      <c r="X51" s="54"/>
      <c r="Y51" s="54" t="n">
        <v>96</v>
      </c>
      <c r="Z51" s="55" t="n">
        <f aca="false">SUM(S51:Y51)</f>
        <v>287</v>
      </c>
      <c r="AA51" s="56" t="n">
        <f aca="false">IF(Z51&gt;0,AVERAGE(S51:Y51))</f>
        <v>95.6666666666667</v>
      </c>
      <c r="AB51" s="56" t="n">
        <f aca="false">AA51*0.3</f>
        <v>28.7</v>
      </c>
      <c r="AC51" s="56" t="n">
        <f aca="false">P51+Z51</f>
        <v>1038</v>
      </c>
      <c r="AD51" s="56" t="n">
        <f aca="false">IF(AC51&gt;0,(R51+AB51))</f>
        <v>94.4125</v>
      </c>
      <c r="AE51" s="57" t="str">
        <f aca="false">IF(AD51=FALSE(),FALSE(),IF(AD51&lt;60,"NO SATISFACTORIO",IF(AD51&gt;=90,"SOBRESALIENTE","SATISFACTORIO")))</f>
        <v>SOBRESALIENTE</v>
      </c>
    </row>
    <row r="52" customFormat="false" ht="15" hidden="false" customHeight="true" outlineLevel="0" collapsed="false">
      <c r="A52" s="48" t="n">
        <f aca="false">A51+1</f>
        <v>38</v>
      </c>
      <c r="B52" s="49" t="s">
        <v>105</v>
      </c>
      <c r="C52" s="50" t="s">
        <v>58</v>
      </c>
      <c r="D52" s="51" t="n">
        <v>92522199</v>
      </c>
      <c r="E52" s="52" t="s">
        <v>106</v>
      </c>
      <c r="F52" s="52" t="s">
        <v>20</v>
      </c>
      <c r="G52" s="53" t="s">
        <v>64</v>
      </c>
      <c r="H52" s="54" t="n">
        <v>85</v>
      </c>
      <c r="I52" s="54" t="n">
        <v>80</v>
      </c>
      <c r="J52" s="54" t="n">
        <v>85</v>
      </c>
      <c r="K52" s="54" t="n">
        <v>85</v>
      </c>
      <c r="L52" s="54" t="n">
        <v>80</v>
      </c>
      <c r="M52" s="54" t="n">
        <v>85</v>
      </c>
      <c r="N52" s="54" t="n">
        <v>85</v>
      </c>
      <c r="O52" s="54" t="n">
        <v>85</v>
      </c>
      <c r="P52" s="55" t="n">
        <f aca="false">SUM(H52:O52)</f>
        <v>670</v>
      </c>
      <c r="Q52" s="56" t="n">
        <f aca="false">IF(P52&gt;0,AVERAGE(H52:O52))</f>
        <v>83.75</v>
      </c>
      <c r="R52" s="56" t="n">
        <f aca="false">Q52*0.7</f>
        <v>58.625</v>
      </c>
      <c r="S52" s="54" t="n">
        <v>90</v>
      </c>
      <c r="T52" s="54"/>
      <c r="U52" s="54" t="n">
        <v>90</v>
      </c>
      <c r="V52" s="54" t="n">
        <v>85</v>
      </c>
      <c r="W52" s="54"/>
      <c r="X52" s="54"/>
      <c r="Y52" s="54"/>
      <c r="Z52" s="55" t="n">
        <f aca="false">SUM(S52:Y52)</f>
        <v>265</v>
      </c>
      <c r="AA52" s="56" t="n">
        <f aca="false">IF(Z52&gt;0,AVERAGE(S52:Y52))</f>
        <v>88.3333333333333</v>
      </c>
      <c r="AB52" s="56" t="n">
        <f aca="false">AA52*0.3</f>
        <v>26.5</v>
      </c>
      <c r="AC52" s="56" t="n">
        <f aca="false">P52+Z52</f>
        <v>935</v>
      </c>
      <c r="AD52" s="56" t="n">
        <f aca="false">IF(AC52&gt;0,(R52+AB52))</f>
        <v>85.125</v>
      </c>
      <c r="AE52" s="57" t="str">
        <f aca="false">IF(AD52=FALSE(),FALSE(),IF(AD52&lt;60,"NO SATISFACTORIO",IF(AD52&gt;=90,"SOBRESALIENTE","SATISFACTORIO")))</f>
        <v>SATISFACTORIO</v>
      </c>
    </row>
    <row r="53" customFormat="false" ht="15" hidden="false" customHeight="true" outlineLevel="0" collapsed="false">
      <c r="A53" s="48" t="n">
        <f aca="false">A52+1</f>
        <v>39</v>
      </c>
      <c r="B53" s="49"/>
      <c r="C53" s="50" t="s">
        <v>58</v>
      </c>
      <c r="D53" s="51" t="n">
        <v>92528407</v>
      </c>
      <c r="E53" s="52" t="s">
        <v>107</v>
      </c>
      <c r="F53" s="52" t="s">
        <v>63</v>
      </c>
      <c r="G53" s="53" t="s">
        <v>64</v>
      </c>
      <c r="H53" s="54" t="n">
        <v>92</v>
      </c>
      <c r="I53" s="54" t="n">
        <v>88</v>
      </c>
      <c r="J53" s="54" t="n">
        <v>90</v>
      </c>
      <c r="K53" s="54" t="n">
        <v>90</v>
      </c>
      <c r="L53" s="54" t="n">
        <v>87</v>
      </c>
      <c r="M53" s="54" t="n">
        <v>90</v>
      </c>
      <c r="N53" s="54" t="n">
        <v>88</v>
      </c>
      <c r="O53" s="54" t="n">
        <v>85</v>
      </c>
      <c r="P53" s="55" t="n">
        <f aca="false">SUM(H53:O53)</f>
        <v>710</v>
      </c>
      <c r="Q53" s="56" t="n">
        <f aca="false">IF(P53&gt;0,AVERAGE(H53:O53))</f>
        <v>88.75</v>
      </c>
      <c r="R53" s="56" t="n">
        <f aca="false">Q53*0.7</f>
        <v>62.125</v>
      </c>
      <c r="S53" s="54"/>
      <c r="T53" s="54"/>
      <c r="U53" s="54" t="n">
        <v>95</v>
      </c>
      <c r="V53" s="54"/>
      <c r="W53" s="54" t="n">
        <v>95</v>
      </c>
      <c r="X53" s="54"/>
      <c r="Y53" s="54" t="n">
        <v>90</v>
      </c>
      <c r="Z53" s="55" t="n">
        <f aca="false">SUM(S53:Y53)</f>
        <v>280</v>
      </c>
      <c r="AA53" s="56" t="n">
        <f aca="false">IF(Z53&gt;0,AVERAGE(S53:Y53))</f>
        <v>93.3333333333333</v>
      </c>
      <c r="AB53" s="56" t="n">
        <f aca="false">AA53*0.3</f>
        <v>28</v>
      </c>
      <c r="AC53" s="56" t="n">
        <f aca="false">P53+Z53</f>
        <v>990</v>
      </c>
      <c r="AD53" s="56" t="n">
        <f aca="false">IF(AC53&gt;0,(R53+AB53))</f>
        <v>90.125</v>
      </c>
      <c r="AE53" s="57" t="str">
        <f aca="false">IF(AD53=FALSE(),FALSE(),IF(AD53&lt;60,"NO SATISFACTORIO",IF(AD53&gt;=90,"SOBRESALIENTE","SATISFACTORIO")))</f>
        <v>SOBRESALIENTE</v>
      </c>
    </row>
    <row r="54" customFormat="false" ht="15" hidden="false" customHeight="true" outlineLevel="0" collapsed="false">
      <c r="A54" s="48" t="n">
        <f aca="false">A53+1</f>
        <v>40</v>
      </c>
      <c r="B54" s="49"/>
      <c r="C54" s="50" t="s">
        <v>58</v>
      </c>
      <c r="D54" s="51" t="n">
        <v>64581012</v>
      </c>
      <c r="E54" s="52" t="s">
        <v>108</v>
      </c>
      <c r="F54" s="52" t="s">
        <v>63</v>
      </c>
      <c r="G54" s="53" t="s">
        <v>64</v>
      </c>
      <c r="H54" s="54" t="n">
        <v>85</v>
      </c>
      <c r="I54" s="54" t="n">
        <v>90</v>
      </c>
      <c r="J54" s="54" t="n">
        <v>85</v>
      </c>
      <c r="K54" s="54" t="n">
        <v>85</v>
      </c>
      <c r="L54" s="54" t="n">
        <v>85</v>
      </c>
      <c r="M54" s="54" t="n">
        <v>90</v>
      </c>
      <c r="N54" s="54" t="n">
        <v>90</v>
      </c>
      <c r="O54" s="54" t="n">
        <v>88</v>
      </c>
      <c r="P54" s="55" t="n">
        <f aca="false">SUM(H54:O54)</f>
        <v>698</v>
      </c>
      <c r="Q54" s="56" t="n">
        <f aca="false">IF(P54&gt;0,AVERAGE(H54:O54))</f>
        <v>87.25</v>
      </c>
      <c r="R54" s="56" t="n">
        <f aca="false">Q54*0.7</f>
        <v>61.075</v>
      </c>
      <c r="S54" s="54"/>
      <c r="T54" s="54"/>
      <c r="U54" s="54" t="n">
        <v>90</v>
      </c>
      <c r="V54" s="54"/>
      <c r="W54" s="54" t="n">
        <v>90</v>
      </c>
      <c r="X54" s="54"/>
      <c r="Y54" s="54" t="n">
        <v>90</v>
      </c>
      <c r="Z54" s="55" t="n">
        <f aca="false">SUM(S54:Y54)</f>
        <v>270</v>
      </c>
      <c r="AA54" s="56" t="n">
        <f aca="false">IF(Z54&gt;0,AVERAGE(S54:Y54))</f>
        <v>90</v>
      </c>
      <c r="AB54" s="56" t="n">
        <f aca="false">AA54*0.3</f>
        <v>27</v>
      </c>
      <c r="AC54" s="56" t="n">
        <f aca="false">P54+Z54</f>
        <v>968</v>
      </c>
      <c r="AD54" s="56" t="n">
        <f aca="false">IF(AC54&gt;0,(R54+AB54))</f>
        <v>88.075</v>
      </c>
      <c r="AE54" s="57" t="str">
        <f aca="false">IF(AD54=FALSE(),FALSE(),IF(AD54&lt;60,"NO SATISFACTORIO",IF(AD54&gt;=90,"SOBRESALIENTE","SATISFACTORIO")))</f>
        <v>SATISFACTORIO</v>
      </c>
    </row>
    <row r="55" customFormat="false" ht="15" hidden="false" customHeight="true" outlineLevel="0" collapsed="false">
      <c r="A55" s="48" t="n">
        <f aca="false">A54+1</f>
        <v>41</v>
      </c>
      <c r="B55" s="49"/>
      <c r="C55" s="50" t="s">
        <v>58</v>
      </c>
      <c r="D55" s="58" t="n">
        <v>64547541</v>
      </c>
      <c r="E55" s="52" t="s">
        <v>109</v>
      </c>
      <c r="F55" s="52" t="s">
        <v>100</v>
      </c>
      <c r="G55" s="53" t="s">
        <v>100</v>
      </c>
      <c r="H55" s="54" t="n">
        <v>90</v>
      </c>
      <c r="I55" s="54" t="n">
        <v>90</v>
      </c>
      <c r="J55" s="54" t="n">
        <v>90</v>
      </c>
      <c r="K55" s="54" t="n">
        <v>90</v>
      </c>
      <c r="L55" s="54" t="n">
        <v>90</v>
      </c>
      <c r="M55" s="54" t="n">
        <v>90</v>
      </c>
      <c r="N55" s="54" t="n">
        <v>90</v>
      </c>
      <c r="O55" s="54" t="n">
        <v>95</v>
      </c>
      <c r="P55" s="55" t="n">
        <f aca="false">SUM(H55:O55)</f>
        <v>725</v>
      </c>
      <c r="Q55" s="56" t="n">
        <f aca="false">IF(P55&gt;0,AVERAGE(H55:O55))</f>
        <v>90.625</v>
      </c>
      <c r="R55" s="56" t="n">
        <f aca="false">Q55*0.7</f>
        <v>63.4375</v>
      </c>
      <c r="S55" s="54"/>
      <c r="T55" s="54"/>
      <c r="U55" s="54" t="n">
        <v>90</v>
      </c>
      <c r="V55" s="54"/>
      <c r="W55" s="54" t="n">
        <v>90</v>
      </c>
      <c r="X55" s="54"/>
      <c r="Y55" s="54" t="n">
        <v>90</v>
      </c>
      <c r="Z55" s="55" t="n">
        <f aca="false">SUM(S55:Y55)</f>
        <v>270</v>
      </c>
      <c r="AA55" s="56" t="n">
        <f aca="false">IF(Z55&gt;0,AVERAGE(S55:Y55))</f>
        <v>90</v>
      </c>
      <c r="AB55" s="56" t="n">
        <f aca="false">AA55*0.3</f>
        <v>27</v>
      </c>
      <c r="AC55" s="56" t="n">
        <f aca="false">P55+Z55</f>
        <v>995</v>
      </c>
      <c r="AD55" s="56" t="n">
        <f aca="false">IF(AC55&gt;0,(R55+AB55))</f>
        <v>90.4375</v>
      </c>
      <c r="AE55" s="57" t="str">
        <f aca="false">IF(AD55=FALSE(),FALSE(),IF(AD55&lt;60,"NO SATISFACTORIO",IF(AD55&gt;=90,"SOBRESALIENTE","SATISFACTORIO")))</f>
        <v>SOBRESALIENTE</v>
      </c>
    </row>
    <row r="56" customFormat="false" ht="15" hidden="false" customHeight="true" outlineLevel="0" collapsed="false">
      <c r="A56" s="48" t="n">
        <f aca="false">A55+1</f>
        <v>42</v>
      </c>
      <c r="B56" s="49"/>
      <c r="C56" s="50" t="s">
        <v>58</v>
      </c>
      <c r="D56" s="51" t="n">
        <v>42207577</v>
      </c>
      <c r="E56" s="52" t="s">
        <v>110</v>
      </c>
      <c r="F56" s="52" t="s">
        <v>17</v>
      </c>
      <c r="G56" s="53" t="s">
        <v>64</v>
      </c>
      <c r="H56" s="54" t="n">
        <v>85</v>
      </c>
      <c r="I56" s="54" t="n">
        <v>85</v>
      </c>
      <c r="J56" s="54" t="n">
        <v>90</v>
      </c>
      <c r="K56" s="54" t="n">
        <v>90</v>
      </c>
      <c r="L56" s="54" t="n">
        <v>90</v>
      </c>
      <c r="M56" s="54" t="n">
        <v>90</v>
      </c>
      <c r="N56" s="54" t="n">
        <v>90</v>
      </c>
      <c r="O56" s="54" t="n">
        <v>90</v>
      </c>
      <c r="P56" s="55" t="n">
        <f aca="false">SUM(H56:O56)</f>
        <v>710</v>
      </c>
      <c r="Q56" s="56" t="n">
        <f aca="false">IF(P56&gt;0,AVERAGE(H56:O56))</f>
        <v>88.75</v>
      </c>
      <c r="R56" s="56" t="n">
        <f aca="false">Q56*0.7</f>
        <v>62.125</v>
      </c>
      <c r="S56" s="54"/>
      <c r="T56" s="54"/>
      <c r="U56" s="54" t="n">
        <v>90</v>
      </c>
      <c r="V56" s="54"/>
      <c r="W56" s="54" t="n">
        <v>95</v>
      </c>
      <c r="X56" s="54"/>
      <c r="Y56" s="54" t="n">
        <v>95</v>
      </c>
      <c r="Z56" s="55" t="n">
        <f aca="false">SUM(S56:Y56)</f>
        <v>280</v>
      </c>
      <c r="AA56" s="56" t="n">
        <f aca="false">IF(Z56&gt;0,AVERAGE(S56:Y56))</f>
        <v>93.3333333333333</v>
      </c>
      <c r="AB56" s="56" t="n">
        <f aca="false">AA56*0.3</f>
        <v>28</v>
      </c>
      <c r="AC56" s="56" t="n">
        <f aca="false">P56+Z56</f>
        <v>990</v>
      </c>
      <c r="AD56" s="56" t="n">
        <f aca="false">IF(AC56&gt;0,(R56+AB56))</f>
        <v>90.125</v>
      </c>
      <c r="AE56" s="57" t="str">
        <f aca="false">IF(AD56=FALSE(),FALSE(),IF(AD56&lt;60,"NO SATISFACTORIO",IF(AD56&gt;=90,"SOBRESALIENTE","SATISFACTORIO")))</f>
        <v>SOBRESALIENTE</v>
      </c>
    </row>
    <row r="57" customFormat="false" ht="15" hidden="false" customHeight="true" outlineLevel="0" collapsed="false">
      <c r="A57" s="48" t="n">
        <f aca="false">A56+1</f>
        <v>43</v>
      </c>
      <c r="B57" s="49"/>
      <c r="C57" s="50" t="s">
        <v>58</v>
      </c>
      <c r="D57" s="51" t="n">
        <v>50895025</v>
      </c>
      <c r="E57" s="52" t="s">
        <v>111</v>
      </c>
      <c r="F57" s="52" t="s">
        <v>11</v>
      </c>
      <c r="G57" s="53" t="s">
        <v>64</v>
      </c>
      <c r="H57" s="54" t="n">
        <v>90</v>
      </c>
      <c r="I57" s="54" t="n">
        <v>90</v>
      </c>
      <c r="J57" s="54" t="n">
        <v>90</v>
      </c>
      <c r="K57" s="54" t="n">
        <v>91</v>
      </c>
      <c r="L57" s="54" t="n">
        <v>89</v>
      </c>
      <c r="M57" s="54" t="n">
        <v>90</v>
      </c>
      <c r="N57" s="54" t="n">
        <v>90</v>
      </c>
      <c r="O57" s="54" t="n">
        <v>90</v>
      </c>
      <c r="P57" s="55" t="n">
        <f aca="false">SUM(H57:O57)</f>
        <v>720</v>
      </c>
      <c r="Q57" s="56" t="n">
        <f aca="false">IF(P57&gt;0,AVERAGE(H57:O57))</f>
        <v>90</v>
      </c>
      <c r="R57" s="56" t="n">
        <f aca="false">Q57*0.7</f>
        <v>63</v>
      </c>
      <c r="S57" s="54"/>
      <c r="T57" s="54"/>
      <c r="U57" s="54" t="n">
        <v>90</v>
      </c>
      <c r="V57" s="54"/>
      <c r="W57" s="54" t="n">
        <v>90</v>
      </c>
      <c r="X57" s="54" t="n">
        <v>90.5</v>
      </c>
      <c r="Y57" s="54"/>
      <c r="Z57" s="55" t="n">
        <f aca="false">SUM(S57:Y57)</f>
        <v>270.5</v>
      </c>
      <c r="AA57" s="56" t="n">
        <f aca="false">IF(Z57&gt;0,AVERAGE(S57:Y57))</f>
        <v>90.1666666666667</v>
      </c>
      <c r="AB57" s="56" t="n">
        <f aca="false">AA57*0.3</f>
        <v>27.05</v>
      </c>
      <c r="AC57" s="56" t="n">
        <f aca="false">P57+Z57</f>
        <v>990.5</v>
      </c>
      <c r="AD57" s="56" t="n">
        <f aca="false">IF(AC57&gt;0,(R57+AB57))</f>
        <v>90.05</v>
      </c>
      <c r="AE57" s="57" t="str">
        <f aca="false">IF(AD57=FALSE(),FALSE(),IF(AD57&lt;60,"NO SATISFACTORIO",IF(AD57&gt;=90,"SOBRESALIENTE","SATISFACTORIO")))</f>
        <v>SOBRESALIENTE</v>
      </c>
    </row>
    <row r="58" customFormat="false" ht="15" hidden="false" customHeight="true" outlineLevel="0" collapsed="false">
      <c r="A58" s="48" t="n">
        <f aca="false">A57+1</f>
        <v>44</v>
      </c>
      <c r="B58" s="49"/>
      <c r="C58" s="50" t="s">
        <v>58</v>
      </c>
      <c r="D58" s="51" t="n">
        <v>78673243</v>
      </c>
      <c r="E58" s="52" t="s">
        <v>112</v>
      </c>
      <c r="F58" s="52" t="s">
        <v>21</v>
      </c>
      <c r="G58" s="53" t="s">
        <v>64</v>
      </c>
      <c r="H58" s="54" t="n">
        <v>85</v>
      </c>
      <c r="I58" s="54" t="n">
        <v>90</v>
      </c>
      <c r="J58" s="54" t="n">
        <v>90</v>
      </c>
      <c r="K58" s="54" t="n">
        <v>90</v>
      </c>
      <c r="L58" s="54" t="n">
        <v>95</v>
      </c>
      <c r="M58" s="54" t="n">
        <v>90</v>
      </c>
      <c r="N58" s="54" t="n">
        <v>90</v>
      </c>
      <c r="O58" s="54" t="n">
        <v>95</v>
      </c>
      <c r="P58" s="55" t="n">
        <f aca="false">SUM(H58:O58)</f>
        <v>725</v>
      </c>
      <c r="Q58" s="56" t="n">
        <f aca="false">IF(P58&gt;0,AVERAGE(H58:O58))</f>
        <v>90.625</v>
      </c>
      <c r="R58" s="56" t="n">
        <f aca="false">Q58*0.7</f>
        <v>63.4375</v>
      </c>
      <c r="S58" s="54"/>
      <c r="T58" s="54"/>
      <c r="U58" s="54" t="n">
        <v>90</v>
      </c>
      <c r="V58" s="54"/>
      <c r="W58" s="54" t="n">
        <v>90</v>
      </c>
      <c r="X58" s="54"/>
      <c r="Y58" s="54" t="n">
        <v>85</v>
      </c>
      <c r="Z58" s="55" t="n">
        <f aca="false">SUM(S58:Y58)</f>
        <v>265</v>
      </c>
      <c r="AA58" s="56" t="n">
        <f aca="false">IF(Z58&gt;0,AVERAGE(S58:Y58))</f>
        <v>88.3333333333333</v>
      </c>
      <c r="AB58" s="56" t="n">
        <f aca="false">AA58*0.3</f>
        <v>26.5</v>
      </c>
      <c r="AC58" s="56" t="n">
        <f aca="false">P58+Z58</f>
        <v>990</v>
      </c>
      <c r="AD58" s="56" t="n">
        <f aca="false">IF(AC58&gt;0,(R58+AB58))</f>
        <v>89.9375</v>
      </c>
      <c r="AE58" s="57" t="str">
        <f aca="false">IF(AD58=FALSE(),FALSE(),IF(AD58&lt;60,"NO SATISFACTORIO",IF(AD58&gt;=90,"SOBRESALIENTE","SATISFACTORIO")))</f>
        <v>SATISFACTORIO</v>
      </c>
    </row>
    <row r="59" customFormat="false" ht="15" hidden="false" customHeight="true" outlineLevel="0" collapsed="false">
      <c r="A59" s="48" t="n">
        <f aca="false">A58+1</f>
        <v>45</v>
      </c>
      <c r="B59" s="49"/>
      <c r="C59" s="50" t="s">
        <v>58</v>
      </c>
      <c r="D59" s="51" t="n">
        <v>92513380</v>
      </c>
      <c r="E59" s="52" t="s">
        <v>113</v>
      </c>
      <c r="F59" s="52" t="s">
        <v>15</v>
      </c>
      <c r="G59" s="53" t="s">
        <v>64</v>
      </c>
      <c r="H59" s="54" t="n">
        <v>90</v>
      </c>
      <c r="I59" s="54" t="n">
        <v>90</v>
      </c>
      <c r="J59" s="54" t="n">
        <v>90</v>
      </c>
      <c r="K59" s="54" t="n">
        <v>90</v>
      </c>
      <c r="L59" s="54" t="n">
        <v>85</v>
      </c>
      <c r="M59" s="54" t="n">
        <v>90</v>
      </c>
      <c r="N59" s="54" t="n">
        <v>85</v>
      </c>
      <c r="O59" s="54" t="n">
        <v>80</v>
      </c>
      <c r="P59" s="55" t="n">
        <f aca="false">SUM(H59:O59)</f>
        <v>700</v>
      </c>
      <c r="Q59" s="56" t="n">
        <f aca="false">IF(P59&gt;0,AVERAGE(H59:O59))</f>
        <v>87.5</v>
      </c>
      <c r="R59" s="56" t="n">
        <f aca="false">Q59*0.7</f>
        <v>61.25</v>
      </c>
      <c r="S59" s="54" t="n">
        <v>90</v>
      </c>
      <c r="T59" s="54" t="n">
        <v>90</v>
      </c>
      <c r="U59" s="54"/>
      <c r="V59" s="54"/>
      <c r="W59" s="54" t="n">
        <v>90</v>
      </c>
      <c r="X59" s="54"/>
      <c r="Y59" s="54"/>
      <c r="Z59" s="55" t="n">
        <f aca="false">SUM(S59:Y59)</f>
        <v>270</v>
      </c>
      <c r="AA59" s="56" t="n">
        <f aca="false">IF(Z59&gt;0,AVERAGE(S59:Y59))</f>
        <v>90</v>
      </c>
      <c r="AB59" s="56" t="n">
        <f aca="false">AA59*0.3</f>
        <v>27</v>
      </c>
      <c r="AC59" s="56" t="n">
        <f aca="false">P59+Z59</f>
        <v>970</v>
      </c>
      <c r="AD59" s="56" t="n">
        <f aca="false">IF(AC59&gt;0,(R59+AB59))</f>
        <v>88.25</v>
      </c>
      <c r="AE59" s="57" t="str">
        <f aca="false">IF(AD59=FALSE(),FALSE(),IF(AD59&lt;60,"NO SATISFACTORIO",IF(AD59&gt;=90,"SOBRESALIENTE","SATISFACTORIO")))</f>
        <v>SATISFACTORIO</v>
      </c>
    </row>
    <row r="60" customFormat="false" ht="15" hidden="false" customHeight="true" outlineLevel="0" collapsed="false">
      <c r="A60" s="48" t="n">
        <f aca="false">A59+1</f>
        <v>46</v>
      </c>
      <c r="B60" s="49"/>
      <c r="C60" s="50" t="s">
        <v>58</v>
      </c>
      <c r="D60" s="51" t="n">
        <v>23049405</v>
      </c>
      <c r="E60" s="59" t="s">
        <v>114</v>
      </c>
      <c r="F60" s="52" t="s">
        <v>68</v>
      </c>
      <c r="G60" s="53" t="s">
        <v>64</v>
      </c>
      <c r="H60" s="54" t="n">
        <v>95</v>
      </c>
      <c r="I60" s="54" t="n">
        <v>90</v>
      </c>
      <c r="J60" s="54" t="n">
        <v>90</v>
      </c>
      <c r="K60" s="54" t="n">
        <v>95</v>
      </c>
      <c r="L60" s="54" t="n">
        <v>95</v>
      </c>
      <c r="M60" s="54" t="n">
        <v>90</v>
      </c>
      <c r="N60" s="54" t="n">
        <v>90</v>
      </c>
      <c r="O60" s="54" t="n">
        <v>90</v>
      </c>
      <c r="P60" s="55" t="n">
        <f aca="false">SUM(H60:O60)</f>
        <v>735</v>
      </c>
      <c r="Q60" s="56" t="n">
        <f aca="false">IF(P60&gt;0,AVERAGE(H60:O60))</f>
        <v>91.875</v>
      </c>
      <c r="R60" s="56" t="n">
        <f aca="false">Q60*0.7</f>
        <v>64.3125</v>
      </c>
      <c r="S60" s="54" t="n">
        <v>90</v>
      </c>
      <c r="T60" s="51"/>
      <c r="U60" s="54" t="n">
        <v>90</v>
      </c>
      <c r="V60" s="54"/>
      <c r="W60" s="54" t="n">
        <v>90</v>
      </c>
      <c r="X60" s="54"/>
      <c r="Y60" s="51"/>
      <c r="Z60" s="55" t="n">
        <f aca="false">SUM(S60:Y60)</f>
        <v>270</v>
      </c>
      <c r="AA60" s="56" t="n">
        <f aca="false">IF(Z60&gt;0,AVERAGE(S60:Y60))</f>
        <v>90</v>
      </c>
      <c r="AB60" s="56" t="n">
        <f aca="false">AA60*0.3</f>
        <v>27</v>
      </c>
      <c r="AC60" s="56" t="n">
        <f aca="false">P60+Z60</f>
        <v>1005</v>
      </c>
      <c r="AD60" s="56" t="n">
        <f aca="false">IF(AC60&gt;0,(R60+AB60))</f>
        <v>91.3125</v>
      </c>
      <c r="AE60" s="57" t="str">
        <f aca="false">IF(AD60=FALSE(),FALSE(),IF(AD60&lt;60,"NO SATISFACTORIO",IF(AD60&gt;=90,"SOBRESALIENTE","SATISFACTORIO")))</f>
        <v>SOBRESALIENTE</v>
      </c>
    </row>
    <row r="61" customFormat="false" ht="15" hidden="false" customHeight="true" outlineLevel="0" collapsed="false">
      <c r="A61" s="48" t="n">
        <f aca="false">A60+1</f>
        <v>47</v>
      </c>
      <c r="B61" s="49"/>
      <c r="C61" s="50" t="s">
        <v>58</v>
      </c>
      <c r="D61" s="51" t="n">
        <v>23048625</v>
      </c>
      <c r="E61" s="52" t="s">
        <v>115</v>
      </c>
      <c r="F61" s="59" t="s">
        <v>68</v>
      </c>
      <c r="G61" s="53" t="s">
        <v>64</v>
      </c>
      <c r="H61" s="54" t="n">
        <v>92</v>
      </c>
      <c r="I61" s="54" t="n">
        <v>90</v>
      </c>
      <c r="J61" s="54" t="n">
        <v>90</v>
      </c>
      <c r="K61" s="54" t="n">
        <v>95</v>
      </c>
      <c r="L61" s="54" t="n">
        <v>93</v>
      </c>
      <c r="M61" s="54" t="n">
        <v>95</v>
      </c>
      <c r="N61" s="54" t="n">
        <v>95</v>
      </c>
      <c r="O61" s="54" t="n">
        <v>90</v>
      </c>
      <c r="P61" s="55" t="n">
        <f aca="false">SUM(H61:O61)</f>
        <v>740</v>
      </c>
      <c r="Q61" s="56" t="n">
        <f aca="false">IF(P61&gt;0,AVERAGE(H61:O61))</f>
        <v>92.5</v>
      </c>
      <c r="R61" s="56" t="n">
        <f aca="false">Q61*0.7</f>
        <v>64.75</v>
      </c>
      <c r="S61" s="54"/>
      <c r="T61" s="54"/>
      <c r="U61" s="54" t="n">
        <v>90</v>
      </c>
      <c r="V61" s="54"/>
      <c r="W61" s="54" t="n">
        <v>90</v>
      </c>
      <c r="X61" s="54"/>
      <c r="Y61" s="54" t="n">
        <v>90</v>
      </c>
      <c r="Z61" s="55" t="n">
        <f aca="false">SUM(S61:Y61)</f>
        <v>270</v>
      </c>
      <c r="AA61" s="56" t="n">
        <f aca="false">IF(Z61&gt;0,AVERAGE(S61:Y61))</f>
        <v>90</v>
      </c>
      <c r="AB61" s="56" t="n">
        <f aca="false">AA61*0.3</f>
        <v>27</v>
      </c>
      <c r="AC61" s="56" t="n">
        <f aca="false">P61+Z61</f>
        <v>1010</v>
      </c>
      <c r="AD61" s="56" t="n">
        <f aca="false">IF(AC61&gt;0,(R61+AB61))</f>
        <v>91.75</v>
      </c>
      <c r="AE61" s="57" t="str">
        <f aca="false">IF(AD61=FALSE(),FALSE(),IF(AD61&lt;60,"NO SATISFACTORIO",IF(AD61&gt;=90,"SOBRESALIENTE","SATISFACTORIO")))</f>
        <v>SOBRESALIENTE</v>
      </c>
    </row>
    <row r="62" customFormat="false" ht="15" hidden="false" customHeight="true" outlineLevel="0" collapsed="false">
      <c r="A62" s="48" t="n">
        <f aca="false">A61+1</f>
        <v>48</v>
      </c>
      <c r="B62" s="49"/>
      <c r="C62" s="50" t="s">
        <v>58</v>
      </c>
      <c r="D62" s="51" t="n">
        <v>92538782</v>
      </c>
      <c r="E62" s="52" t="s">
        <v>116</v>
      </c>
      <c r="F62" s="59" t="s">
        <v>63</v>
      </c>
      <c r="G62" s="53" t="s">
        <v>64</v>
      </c>
      <c r="H62" s="54" t="n">
        <v>95</v>
      </c>
      <c r="I62" s="54" t="n">
        <v>92</v>
      </c>
      <c r="J62" s="54" t="n">
        <v>95</v>
      </c>
      <c r="K62" s="54" t="n">
        <v>92</v>
      </c>
      <c r="L62" s="54" t="n">
        <v>92</v>
      </c>
      <c r="M62" s="54" t="n">
        <v>85</v>
      </c>
      <c r="N62" s="54" t="n">
        <v>90</v>
      </c>
      <c r="O62" s="54" t="n">
        <v>95</v>
      </c>
      <c r="P62" s="55" t="n">
        <f aca="false">SUM(H62:O62)</f>
        <v>736</v>
      </c>
      <c r="Q62" s="56" t="n">
        <f aca="false">IF(P62&gt;0,AVERAGE(H62:O62))</f>
        <v>92</v>
      </c>
      <c r="R62" s="56" t="n">
        <f aca="false">Q62*0.7</f>
        <v>64.4</v>
      </c>
      <c r="S62" s="54"/>
      <c r="T62" s="54" t="n">
        <v>90</v>
      </c>
      <c r="U62" s="54"/>
      <c r="V62" s="54"/>
      <c r="W62" s="54" t="n">
        <v>90</v>
      </c>
      <c r="X62" s="54"/>
      <c r="Y62" s="54" t="n">
        <v>90</v>
      </c>
      <c r="Z62" s="55" t="n">
        <f aca="false">SUM(S62:Y62)</f>
        <v>270</v>
      </c>
      <c r="AA62" s="56" t="n">
        <f aca="false">IF(Z62&gt;0,AVERAGE(S62:Y62))</f>
        <v>90</v>
      </c>
      <c r="AB62" s="56" t="n">
        <f aca="false">AA62*0.3</f>
        <v>27</v>
      </c>
      <c r="AC62" s="56" t="n">
        <f aca="false">P62+Z62</f>
        <v>1006</v>
      </c>
      <c r="AD62" s="56" t="n">
        <f aca="false">IF(AC62&gt;0,(R62+AB62))</f>
        <v>91.4</v>
      </c>
      <c r="AE62" s="57" t="str">
        <f aca="false">IF(AD62=FALSE(),FALSE(),IF(AD62&lt;60,"NO SATISFACTORIO",IF(AD62&gt;=90,"SOBRESALIENTE","SATISFACTORIO")))</f>
        <v>SOBRESALIENTE</v>
      </c>
    </row>
    <row r="63" customFormat="false" ht="15" hidden="false" customHeight="true" outlineLevel="0" collapsed="false">
      <c r="A63" s="48" t="n">
        <f aca="false">A62+1</f>
        <v>49</v>
      </c>
      <c r="B63" s="60" t="s">
        <v>117</v>
      </c>
      <c r="C63" s="50" t="s">
        <v>58</v>
      </c>
      <c r="D63" s="51" t="n">
        <v>18776569</v>
      </c>
      <c r="E63" s="52" t="s">
        <v>118</v>
      </c>
      <c r="F63" s="52" t="s">
        <v>60</v>
      </c>
      <c r="G63" s="53" t="s">
        <v>60</v>
      </c>
      <c r="H63" s="54" t="n">
        <v>96</v>
      </c>
      <c r="I63" s="54" t="n">
        <v>95</v>
      </c>
      <c r="J63" s="54" t="n">
        <v>95</v>
      </c>
      <c r="K63" s="54" t="n">
        <v>96</v>
      </c>
      <c r="L63" s="54" t="n">
        <v>95</v>
      </c>
      <c r="M63" s="54" t="n">
        <v>95.5</v>
      </c>
      <c r="N63" s="54" t="n">
        <v>96</v>
      </c>
      <c r="O63" s="54" t="n">
        <v>96</v>
      </c>
      <c r="P63" s="55" t="n">
        <f aca="false">SUM(H63:O63)</f>
        <v>764.5</v>
      </c>
      <c r="Q63" s="56" t="n">
        <f aca="false">IF(P63&gt;0,AVERAGE(H63:O63))</f>
        <v>95.5625</v>
      </c>
      <c r="R63" s="56" t="n">
        <f aca="false">Q63*0.7</f>
        <v>66.89375</v>
      </c>
      <c r="S63" s="54" t="n">
        <v>93</v>
      </c>
      <c r="T63" s="54" t="n">
        <v>96.5</v>
      </c>
      <c r="U63" s="54"/>
      <c r="V63" s="54"/>
      <c r="W63" s="54" t="n">
        <v>93</v>
      </c>
      <c r="X63" s="54"/>
      <c r="Y63" s="54"/>
      <c r="Z63" s="55" t="n">
        <f aca="false">SUM(S63:Y63)</f>
        <v>282.5</v>
      </c>
      <c r="AA63" s="56" t="n">
        <f aca="false">IF(Z63&gt;0,AVERAGE(S63:Y63))</f>
        <v>94.1666666666667</v>
      </c>
      <c r="AB63" s="56" t="n">
        <f aca="false">AA63*0.3</f>
        <v>28.25</v>
      </c>
      <c r="AC63" s="56" t="n">
        <f aca="false">P63+Z63</f>
        <v>1047</v>
      </c>
      <c r="AD63" s="56" t="n">
        <f aca="false">IF(AC63&gt;0,(R63+AB63))</f>
        <v>95.14375</v>
      </c>
      <c r="AE63" s="57" t="str">
        <f aca="false">IF(AD63=FALSE(),FALSE(),IF(AD63&lt;60,"NO SATISFACTORIO",IF(AD63&gt;=90,"SOBRESALIENTE","SATISFACTORIO")))</f>
        <v>SOBRESALIENTE</v>
      </c>
    </row>
    <row r="64" customFormat="false" ht="15" hidden="false" customHeight="true" outlineLevel="0" collapsed="false">
      <c r="A64" s="48" t="n">
        <f aca="false">A63+1</f>
        <v>50</v>
      </c>
      <c r="B64" s="60"/>
      <c r="C64" s="50" t="s">
        <v>58</v>
      </c>
      <c r="D64" s="51" t="n">
        <v>64545082</v>
      </c>
      <c r="E64" s="52" t="s">
        <v>119</v>
      </c>
      <c r="F64" s="52" t="s">
        <v>60</v>
      </c>
      <c r="G64" s="53" t="s">
        <v>60</v>
      </c>
      <c r="H64" s="54" t="n">
        <v>92</v>
      </c>
      <c r="I64" s="54" t="n">
        <v>95</v>
      </c>
      <c r="J64" s="54" t="n">
        <v>95</v>
      </c>
      <c r="K64" s="54" t="n">
        <v>94</v>
      </c>
      <c r="L64" s="54" t="n">
        <v>95.5</v>
      </c>
      <c r="M64" s="54" t="n">
        <v>93</v>
      </c>
      <c r="N64" s="54" t="n">
        <v>96</v>
      </c>
      <c r="O64" s="54" t="n">
        <v>96</v>
      </c>
      <c r="P64" s="55" t="n">
        <f aca="false">SUM(H64:O64)</f>
        <v>756.5</v>
      </c>
      <c r="Q64" s="56" t="n">
        <f aca="false">IF(P64&gt;0,AVERAGE(H64:O64))</f>
        <v>94.5625</v>
      </c>
      <c r="R64" s="56" t="n">
        <f aca="false">Q64*0.7</f>
        <v>66.19375</v>
      </c>
      <c r="S64" s="54" t="n">
        <v>93</v>
      </c>
      <c r="T64" s="54" t="n">
        <v>96</v>
      </c>
      <c r="U64" s="54"/>
      <c r="V64" s="54"/>
      <c r="W64" s="54" t="n">
        <v>95.5</v>
      </c>
      <c r="X64" s="54"/>
      <c r="Y64" s="54"/>
      <c r="Z64" s="55" t="n">
        <f aca="false">SUM(S64:Y64)</f>
        <v>284.5</v>
      </c>
      <c r="AA64" s="56" t="n">
        <f aca="false">IF(Z64&gt;0,AVERAGE(S64:Y64))</f>
        <v>94.8333333333333</v>
      </c>
      <c r="AB64" s="56" t="n">
        <f aca="false">AA64*0.3</f>
        <v>28.45</v>
      </c>
      <c r="AC64" s="56" t="n">
        <f aca="false">P64+Z64</f>
        <v>1041</v>
      </c>
      <c r="AD64" s="56" t="n">
        <f aca="false">IF(AC64&gt;0,(R64+AB64))</f>
        <v>94.64375</v>
      </c>
      <c r="AE64" s="57" t="str">
        <f aca="false">IF(AD64=FALSE(),FALSE(),IF(AD64&lt;60,"NO SATISFACTORIO",IF(AD64&gt;=90,"SOBRESALIENTE","SATISFACTORIO")))</f>
        <v>SOBRESALIENTE</v>
      </c>
    </row>
    <row r="65" customFormat="false" ht="15" hidden="false" customHeight="true" outlineLevel="0" collapsed="false">
      <c r="A65" s="48" t="n">
        <f aca="false">A64+1</f>
        <v>51</v>
      </c>
      <c r="B65" s="60"/>
      <c r="C65" s="50" t="s">
        <v>58</v>
      </c>
      <c r="D65" s="51" t="n">
        <v>64559305</v>
      </c>
      <c r="E65" s="52" t="s">
        <v>120</v>
      </c>
      <c r="F65" s="52" t="s">
        <v>60</v>
      </c>
      <c r="G65" s="53" t="s">
        <v>100</v>
      </c>
      <c r="H65" s="54" t="n">
        <v>97</v>
      </c>
      <c r="I65" s="54" t="n">
        <v>96</v>
      </c>
      <c r="J65" s="54" t="n">
        <v>95</v>
      </c>
      <c r="K65" s="54" t="n">
        <v>95</v>
      </c>
      <c r="L65" s="54" t="n">
        <v>95.5</v>
      </c>
      <c r="M65" s="54" t="n">
        <v>93</v>
      </c>
      <c r="N65" s="54" t="n">
        <v>96</v>
      </c>
      <c r="O65" s="54" t="n">
        <v>96</v>
      </c>
      <c r="P65" s="55" t="n">
        <f aca="false">SUM(H65:O65)</f>
        <v>763.5</v>
      </c>
      <c r="Q65" s="56" t="n">
        <f aca="false">IF(P65&gt;0,AVERAGE(H65:O65))</f>
        <v>95.4375</v>
      </c>
      <c r="R65" s="56" t="n">
        <f aca="false">Q65*0.7</f>
        <v>66.80625</v>
      </c>
      <c r="S65" s="54" t="n">
        <v>93</v>
      </c>
      <c r="T65" s="54" t="n">
        <v>93</v>
      </c>
      <c r="U65" s="54"/>
      <c r="V65" s="54"/>
      <c r="W65" s="54" t="n">
        <v>97</v>
      </c>
      <c r="X65" s="54"/>
      <c r="Y65" s="54"/>
      <c r="Z65" s="55" t="n">
        <f aca="false">SUM(S65:Y65)</f>
        <v>283</v>
      </c>
      <c r="AA65" s="56" t="n">
        <f aca="false">IF(Z65&gt;0,AVERAGE(S65:Y65))</f>
        <v>94.3333333333333</v>
      </c>
      <c r="AB65" s="56" t="n">
        <f aca="false">AA65*0.3</f>
        <v>28.3</v>
      </c>
      <c r="AC65" s="56" t="n">
        <f aca="false">P65+Z65</f>
        <v>1046.5</v>
      </c>
      <c r="AD65" s="56" t="n">
        <f aca="false">IF(AC65&gt;0,(R65+AB65))</f>
        <v>95.10625</v>
      </c>
      <c r="AE65" s="57" t="str">
        <f aca="false">IF(AD65=FALSE(),FALSE(),IF(AD65&lt;60,"NO SATISFACTORIO",IF(AD65&gt;=90,"SOBRESALIENTE","SATISFACTORIO")))</f>
        <v>SOBRESALIENTE</v>
      </c>
    </row>
    <row r="66" customFormat="false" ht="15" hidden="false" customHeight="true" outlineLevel="0" collapsed="false">
      <c r="A66" s="48" t="n">
        <f aca="false">A65+1</f>
        <v>52</v>
      </c>
      <c r="B66" s="49" t="s">
        <v>121</v>
      </c>
      <c r="C66" s="50" t="s">
        <v>58</v>
      </c>
      <c r="D66" s="51" t="n">
        <v>92521091</v>
      </c>
      <c r="E66" s="52" t="s">
        <v>122</v>
      </c>
      <c r="F66" s="52" t="s">
        <v>15</v>
      </c>
      <c r="G66" s="53" t="s">
        <v>64</v>
      </c>
      <c r="H66" s="54" t="n">
        <v>98</v>
      </c>
      <c r="I66" s="54" t="n">
        <v>98</v>
      </c>
      <c r="J66" s="54" t="n">
        <v>98</v>
      </c>
      <c r="K66" s="54" t="n">
        <v>98</v>
      </c>
      <c r="L66" s="54" t="n">
        <v>98</v>
      </c>
      <c r="M66" s="54" t="n">
        <v>98</v>
      </c>
      <c r="N66" s="54" t="n">
        <v>98</v>
      </c>
      <c r="O66" s="54" t="n">
        <v>98</v>
      </c>
      <c r="P66" s="55" t="n">
        <f aca="false">SUM(H66:O66)</f>
        <v>784</v>
      </c>
      <c r="Q66" s="56" t="n">
        <f aca="false">IF(P66&gt;0,AVERAGE(H66:O66))</f>
        <v>98</v>
      </c>
      <c r="R66" s="56" t="n">
        <f aca="false">Q66*0.7</f>
        <v>68.6</v>
      </c>
      <c r="S66" s="54"/>
      <c r="T66" s="54"/>
      <c r="U66" s="54"/>
      <c r="V66" s="54"/>
      <c r="W66" s="54" t="n">
        <v>98</v>
      </c>
      <c r="X66" s="54" t="n">
        <v>98</v>
      </c>
      <c r="Y66" s="54" t="n">
        <v>98</v>
      </c>
      <c r="Z66" s="55" t="n">
        <f aca="false">SUM(S66:Y66)</f>
        <v>294</v>
      </c>
      <c r="AA66" s="56" t="n">
        <f aca="false">IF(Z66&gt;0,AVERAGE(S66:Y66))</f>
        <v>98</v>
      </c>
      <c r="AB66" s="56" t="n">
        <f aca="false">AA66*0.3</f>
        <v>29.4</v>
      </c>
      <c r="AC66" s="56" t="n">
        <f aca="false">P66+Z66</f>
        <v>1078</v>
      </c>
      <c r="AD66" s="56" t="n">
        <f aca="false">IF(AC66&gt;0,(R66+AB66))</f>
        <v>98</v>
      </c>
      <c r="AE66" s="57" t="str">
        <f aca="false">IF(AD66=FALSE(),FALSE(),IF(AD66&lt;60,"NO SATISFACTORIO",IF(AD66&gt;=90,"SOBRESALIENTE","SATISFACTORIO")))</f>
        <v>SOBRESALIENTE</v>
      </c>
    </row>
    <row r="67" customFormat="false" ht="15" hidden="false" customHeight="true" outlineLevel="0" collapsed="false">
      <c r="A67" s="48" t="n">
        <f aca="false">A66+1</f>
        <v>53</v>
      </c>
      <c r="B67" s="49"/>
      <c r="C67" s="50" t="s">
        <v>58</v>
      </c>
      <c r="D67" s="51" t="n">
        <v>9255437</v>
      </c>
      <c r="E67" s="52" t="s">
        <v>123</v>
      </c>
      <c r="F67" s="52" t="s">
        <v>63</v>
      </c>
      <c r="G67" s="53" t="s">
        <v>64</v>
      </c>
      <c r="H67" s="54" t="n">
        <v>90</v>
      </c>
      <c r="I67" s="54" t="n">
        <v>90</v>
      </c>
      <c r="J67" s="54" t="n">
        <v>90</v>
      </c>
      <c r="K67" s="54" t="n">
        <v>90</v>
      </c>
      <c r="L67" s="54" t="n">
        <v>95</v>
      </c>
      <c r="M67" s="54" t="n">
        <v>95</v>
      </c>
      <c r="N67" s="54" t="n">
        <v>95</v>
      </c>
      <c r="O67" s="54" t="n">
        <v>95</v>
      </c>
      <c r="P67" s="55" t="n">
        <f aca="false">SUM(H67:O67)</f>
        <v>740</v>
      </c>
      <c r="Q67" s="56" t="n">
        <f aca="false">IF(P67&gt;0,AVERAGE(H67:O67))</f>
        <v>92.5</v>
      </c>
      <c r="R67" s="56" t="n">
        <f aca="false">Q67*0.7</f>
        <v>64.75</v>
      </c>
      <c r="S67" s="54"/>
      <c r="T67" s="54"/>
      <c r="U67" s="54"/>
      <c r="V67" s="54"/>
      <c r="W67" s="54" t="n">
        <v>90</v>
      </c>
      <c r="X67" s="54" t="n">
        <v>90</v>
      </c>
      <c r="Y67" s="54" t="n">
        <v>90</v>
      </c>
      <c r="Z67" s="55" t="n">
        <f aca="false">SUM(S67:Y67)</f>
        <v>270</v>
      </c>
      <c r="AA67" s="56" t="n">
        <f aca="false">IF(Z67&gt;0,AVERAGE(S67:Y67))</f>
        <v>90</v>
      </c>
      <c r="AB67" s="56" t="n">
        <f aca="false">AA67*0.3</f>
        <v>27</v>
      </c>
      <c r="AC67" s="56" t="n">
        <f aca="false">P67+Z67</f>
        <v>1010</v>
      </c>
      <c r="AD67" s="56" t="n">
        <f aca="false">IF(AC67&gt;0,(R67+AB67))</f>
        <v>91.75</v>
      </c>
      <c r="AE67" s="57" t="str">
        <f aca="false">IF(AD67=FALSE(),FALSE(),IF(AD67&lt;60,"NO SATISFACTORIO",IF(AD67&gt;=90,"SOBRESALIENTE","SATISFACTORIO")))</f>
        <v>SOBRESALIENTE</v>
      </c>
    </row>
    <row r="68" customFormat="false" ht="15" hidden="false" customHeight="true" outlineLevel="0" collapsed="false">
      <c r="A68" s="48" t="n">
        <f aca="false">A67+1</f>
        <v>54</v>
      </c>
      <c r="B68" s="49"/>
      <c r="C68" s="50" t="s">
        <v>58</v>
      </c>
      <c r="D68" s="51" t="n">
        <v>64551415</v>
      </c>
      <c r="E68" s="52" t="s">
        <v>124</v>
      </c>
      <c r="F68" s="52" t="s">
        <v>28</v>
      </c>
      <c r="G68" s="53" t="s">
        <v>64</v>
      </c>
      <c r="H68" s="54" t="n">
        <v>93</v>
      </c>
      <c r="I68" s="54" t="n">
        <v>95</v>
      </c>
      <c r="J68" s="54" t="n">
        <v>90</v>
      </c>
      <c r="K68" s="54" t="n">
        <v>95</v>
      </c>
      <c r="L68" s="54" t="n">
        <v>90</v>
      </c>
      <c r="M68" s="54" t="n">
        <v>95</v>
      </c>
      <c r="N68" s="54" t="n">
        <v>95</v>
      </c>
      <c r="O68" s="54" t="n">
        <v>95</v>
      </c>
      <c r="P68" s="55" t="n">
        <f aca="false">SUM(H68:O68)</f>
        <v>748</v>
      </c>
      <c r="Q68" s="56" t="n">
        <f aca="false">IF(P68&gt;0,AVERAGE(H68:O68))</f>
        <v>93.5</v>
      </c>
      <c r="R68" s="56" t="n">
        <f aca="false">Q68*0.7</f>
        <v>65.45</v>
      </c>
      <c r="S68" s="54"/>
      <c r="T68" s="54"/>
      <c r="U68" s="54"/>
      <c r="V68" s="54"/>
      <c r="W68" s="54" t="n">
        <v>90</v>
      </c>
      <c r="X68" s="54" t="n">
        <v>95</v>
      </c>
      <c r="Y68" s="54" t="n">
        <v>95</v>
      </c>
      <c r="Z68" s="55" t="n">
        <f aca="false">SUM(S68:Y68)</f>
        <v>280</v>
      </c>
      <c r="AA68" s="56" t="n">
        <f aca="false">IF(Z68&gt;0,AVERAGE(S68:Y68))</f>
        <v>93.3333333333333</v>
      </c>
      <c r="AB68" s="56" t="n">
        <f aca="false">AA68*0.3</f>
        <v>28</v>
      </c>
      <c r="AC68" s="56" t="n">
        <f aca="false">P68+Z68</f>
        <v>1028</v>
      </c>
      <c r="AD68" s="56" t="n">
        <f aca="false">IF(AC68&gt;0,(R68+AB68))</f>
        <v>93.45</v>
      </c>
      <c r="AE68" s="57" t="str">
        <f aca="false">IF(AD68=FALSE(),FALSE(),IF(AD68&lt;60,"NO SATISFACTORIO",IF(AD68&gt;=90,"SOBRESALIENTE","SATISFACTORIO")))</f>
        <v>SOBRESALIENTE</v>
      </c>
    </row>
    <row r="69" customFormat="false" ht="15" hidden="false" customHeight="true" outlineLevel="0" collapsed="false">
      <c r="A69" s="48" t="n">
        <f aca="false">A68+1</f>
        <v>55</v>
      </c>
      <c r="B69" s="49"/>
      <c r="C69" s="50" t="s">
        <v>58</v>
      </c>
      <c r="D69" s="58" t="n">
        <v>92519404</v>
      </c>
      <c r="E69" s="52" t="s">
        <v>125</v>
      </c>
      <c r="F69" s="52" t="s">
        <v>68</v>
      </c>
      <c r="G69" s="53" t="s">
        <v>64</v>
      </c>
      <c r="H69" s="54" t="n">
        <v>98</v>
      </c>
      <c r="I69" s="54" t="n">
        <v>98</v>
      </c>
      <c r="J69" s="54" t="n">
        <v>98</v>
      </c>
      <c r="K69" s="54" t="n">
        <v>98</v>
      </c>
      <c r="L69" s="54" t="n">
        <v>98</v>
      </c>
      <c r="M69" s="54" t="n">
        <v>98</v>
      </c>
      <c r="N69" s="54" t="n">
        <v>98</v>
      </c>
      <c r="O69" s="54" t="n">
        <v>98</v>
      </c>
      <c r="P69" s="55" t="n">
        <f aca="false">SUM(H69:O69)</f>
        <v>784</v>
      </c>
      <c r="Q69" s="56" t="n">
        <f aca="false">IF(P69&gt;0,AVERAGE(H69:O69))</f>
        <v>98</v>
      </c>
      <c r="R69" s="56" t="n">
        <f aca="false">Q69*0.7</f>
        <v>68.6</v>
      </c>
      <c r="S69" s="54"/>
      <c r="T69" s="54"/>
      <c r="U69" s="54"/>
      <c r="V69" s="54"/>
      <c r="W69" s="54" t="n">
        <v>98</v>
      </c>
      <c r="X69" s="54" t="n">
        <v>98</v>
      </c>
      <c r="Y69" s="54" t="n">
        <v>98</v>
      </c>
      <c r="Z69" s="55" t="n">
        <f aca="false">SUM(S69:Y69)</f>
        <v>294</v>
      </c>
      <c r="AA69" s="56" t="n">
        <f aca="false">IF(Z69&gt;0,AVERAGE(S69:Y69))</f>
        <v>98</v>
      </c>
      <c r="AB69" s="56" t="n">
        <f aca="false">AA69*0.3</f>
        <v>29.4</v>
      </c>
      <c r="AC69" s="56" t="n">
        <f aca="false">P69+Z69</f>
        <v>1078</v>
      </c>
      <c r="AD69" s="56" t="n">
        <f aca="false">IF(AC69&gt;0,(R69+AB69))</f>
        <v>98</v>
      </c>
      <c r="AE69" s="57" t="str">
        <f aca="false">IF(AD69=FALSE(),FALSE(),IF(AD69&lt;60,"NO SATISFACTORIO",IF(AD69&gt;=90,"SOBRESALIENTE","SATISFACTORIO")))</f>
        <v>SOBRESALIENTE</v>
      </c>
    </row>
    <row r="70" customFormat="false" ht="15" hidden="false" customHeight="true" outlineLevel="0" collapsed="false">
      <c r="A70" s="48" t="n">
        <f aca="false">A69+1</f>
        <v>56</v>
      </c>
      <c r="B70" s="49"/>
      <c r="C70" s="50" t="s">
        <v>58</v>
      </c>
      <c r="D70" s="51" t="n">
        <v>64699444</v>
      </c>
      <c r="E70" s="52" t="s">
        <v>126</v>
      </c>
      <c r="F70" s="52" t="s">
        <v>60</v>
      </c>
      <c r="G70" s="53" t="s">
        <v>60</v>
      </c>
      <c r="H70" s="54" t="n">
        <v>95</v>
      </c>
      <c r="I70" s="54" t="n">
        <v>95</v>
      </c>
      <c r="J70" s="54" t="n">
        <v>90</v>
      </c>
      <c r="K70" s="54" t="n">
        <v>93</v>
      </c>
      <c r="L70" s="54" t="n">
        <v>95</v>
      </c>
      <c r="M70" s="54" t="n">
        <v>85</v>
      </c>
      <c r="N70" s="54" t="n">
        <v>95</v>
      </c>
      <c r="O70" s="54" t="n">
        <v>90</v>
      </c>
      <c r="P70" s="55" t="n">
        <f aca="false">SUM(H70:O70)</f>
        <v>738</v>
      </c>
      <c r="Q70" s="56" t="n">
        <f aca="false">IF(P70&gt;0,AVERAGE(H70:O70))</f>
        <v>92.25</v>
      </c>
      <c r="R70" s="56" t="n">
        <f aca="false">Q70*0.7</f>
        <v>64.575</v>
      </c>
      <c r="S70" s="54"/>
      <c r="T70" s="54"/>
      <c r="U70" s="54"/>
      <c r="V70" s="54"/>
      <c r="W70" s="54" t="n">
        <v>90</v>
      </c>
      <c r="X70" s="54" t="n">
        <v>95</v>
      </c>
      <c r="Y70" s="54" t="n">
        <v>95</v>
      </c>
      <c r="Z70" s="55" t="n">
        <f aca="false">SUM(S70:Y70)</f>
        <v>280</v>
      </c>
      <c r="AA70" s="56" t="n">
        <f aca="false">IF(Z70&gt;0,AVERAGE(S70:Y70))</f>
        <v>93.3333333333333</v>
      </c>
      <c r="AB70" s="56" t="n">
        <f aca="false">AA70*0.3</f>
        <v>28</v>
      </c>
      <c r="AC70" s="56" t="n">
        <f aca="false">P70+Z70</f>
        <v>1018</v>
      </c>
      <c r="AD70" s="56" t="n">
        <f aca="false">IF(AC70&gt;0,(R70+AB70))</f>
        <v>92.575</v>
      </c>
      <c r="AE70" s="57" t="str">
        <f aca="false">IF(AD70=FALSE(),FALSE(),IF(AD70&lt;60,"NO SATISFACTORIO",IF(AD70&gt;=90,"SOBRESALIENTE","SATISFACTORIO")))</f>
        <v>SOBRESALIENTE</v>
      </c>
    </row>
    <row r="71" customFormat="false" ht="15" hidden="false" customHeight="true" outlineLevel="0" collapsed="false">
      <c r="A71" s="48" t="n">
        <f aca="false">A70+1</f>
        <v>57</v>
      </c>
      <c r="B71" s="49"/>
      <c r="C71" s="50" t="s">
        <v>58</v>
      </c>
      <c r="D71" s="51" t="n">
        <v>42209826</v>
      </c>
      <c r="E71" s="52" t="s">
        <v>127</v>
      </c>
      <c r="F71" s="52" t="s">
        <v>60</v>
      </c>
      <c r="G71" s="53" t="s">
        <v>60</v>
      </c>
      <c r="H71" s="54" t="n">
        <v>93</v>
      </c>
      <c r="I71" s="54" t="n">
        <v>90</v>
      </c>
      <c r="J71" s="54" t="n">
        <v>95</v>
      </c>
      <c r="K71" s="54" t="n">
        <v>95</v>
      </c>
      <c r="L71" s="54" t="n">
        <v>95</v>
      </c>
      <c r="M71" s="54" t="n">
        <v>95</v>
      </c>
      <c r="N71" s="54" t="n">
        <v>95</v>
      </c>
      <c r="O71" s="54" t="n">
        <v>90</v>
      </c>
      <c r="P71" s="55" t="n">
        <f aca="false">SUM(H71:O71)</f>
        <v>748</v>
      </c>
      <c r="Q71" s="56" t="n">
        <f aca="false">IF(P71&gt;0,AVERAGE(H71:O71))</f>
        <v>93.5</v>
      </c>
      <c r="R71" s="56" t="n">
        <f aca="false">Q71*0.7</f>
        <v>65.45</v>
      </c>
      <c r="S71" s="54"/>
      <c r="T71" s="54"/>
      <c r="U71" s="54"/>
      <c r="V71" s="54"/>
      <c r="W71" s="54" t="n">
        <v>95</v>
      </c>
      <c r="X71" s="54" t="n">
        <v>95</v>
      </c>
      <c r="Y71" s="54" t="n">
        <v>95</v>
      </c>
      <c r="Z71" s="55" t="n">
        <f aca="false">SUM(S71:Y71)</f>
        <v>285</v>
      </c>
      <c r="AA71" s="56" t="n">
        <f aca="false">IF(Z71&gt;0,AVERAGE(S71:Y71))</f>
        <v>95</v>
      </c>
      <c r="AB71" s="56" t="n">
        <f aca="false">AA71*0.3</f>
        <v>28.5</v>
      </c>
      <c r="AC71" s="56" t="n">
        <f aca="false">P71+Z71</f>
        <v>1033</v>
      </c>
      <c r="AD71" s="56" t="n">
        <f aca="false">IF(AC71&gt;0,(R71+AB71))</f>
        <v>93.95</v>
      </c>
      <c r="AE71" s="57" t="str">
        <f aca="false">IF(AD71=FALSE(),FALSE(),IF(AD71&lt;60,"NO SATISFACTORIO",IF(AD71&gt;=90,"SOBRESALIENTE","SATISFACTORIO")))</f>
        <v>SOBRESALIENTE</v>
      </c>
    </row>
    <row r="72" customFormat="false" ht="15" hidden="false" customHeight="true" outlineLevel="0" collapsed="false">
      <c r="A72" s="48" t="n">
        <f aca="false">A71+1</f>
        <v>58</v>
      </c>
      <c r="B72" s="49"/>
      <c r="C72" s="50" t="s">
        <v>58</v>
      </c>
      <c r="D72" s="51" t="n">
        <v>42206945</v>
      </c>
      <c r="E72" s="52" t="s">
        <v>128</v>
      </c>
      <c r="F72" s="52" t="s">
        <v>100</v>
      </c>
      <c r="G72" s="53" t="s">
        <v>100</v>
      </c>
      <c r="H72" s="54" t="n">
        <v>95</v>
      </c>
      <c r="I72" s="54" t="n">
        <v>95</v>
      </c>
      <c r="J72" s="54" t="n">
        <v>95</v>
      </c>
      <c r="K72" s="54" t="n">
        <v>95</v>
      </c>
      <c r="L72" s="54" t="n">
        <v>95</v>
      </c>
      <c r="M72" s="54" t="n">
        <v>95</v>
      </c>
      <c r="N72" s="54" t="n">
        <v>95</v>
      </c>
      <c r="O72" s="54" t="n">
        <v>95</v>
      </c>
      <c r="P72" s="55" t="n">
        <f aca="false">SUM(H72:O72)</f>
        <v>760</v>
      </c>
      <c r="Q72" s="56" t="n">
        <f aca="false">IF(P72&gt;0,AVERAGE(H72:O72))</f>
        <v>95</v>
      </c>
      <c r="R72" s="56" t="n">
        <f aca="false">Q72*0.7</f>
        <v>66.5</v>
      </c>
      <c r="S72" s="54"/>
      <c r="T72" s="54"/>
      <c r="U72" s="54"/>
      <c r="V72" s="54"/>
      <c r="W72" s="54" t="n">
        <v>95</v>
      </c>
      <c r="X72" s="54" t="n">
        <v>95</v>
      </c>
      <c r="Y72" s="54" t="n">
        <v>95</v>
      </c>
      <c r="Z72" s="55" t="n">
        <f aca="false">SUM(S72:Y72)</f>
        <v>285</v>
      </c>
      <c r="AA72" s="56" t="n">
        <f aca="false">IF(Z72&gt;0,AVERAGE(S72:Y72))</f>
        <v>95</v>
      </c>
      <c r="AB72" s="56" t="n">
        <f aca="false">AA72*0.3</f>
        <v>28.5</v>
      </c>
      <c r="AC72" s="56" t="n">
        <f aca="false">P72+Z72</f>
        <v>1045</v>
      </c>
      <c r="AD72" s="56" t="n">
        <f aca="false">IF(AC72&gt;0,(R72+AB72))</f>
        <v>95</v>
      </c>
      <c r="AE72" s="57" t="str">
        <f aca="false">IF(AD72=FALSE(),FALSE(),IF(AD72&lt;60,"NO SATISFACTORIO",IF(AD72&gt;=90,"SOBRESALIENTE","SATISFACTORIO")))</f>
        <v>SOBRESALIENTE</v>
      </c>
    </row>
    <row r="73" customFormat="false" ht="15" hidden="false" customHeight="true" outlineLevel="0" collapsed="false">
      <c r="A73" s="48" t="n">
        <f aca="false">A72+1</f>
        <v>59</v>
      </c>
      <c r="B73" s="49"/>
      <c r="C73" s="50" t="s">
        <v>58</v>
      </c>
      <c r="D73" s="51" t="n">
        <v>1102796144</v>
      </c>
      <c r="E73" s="52" t="s">
        <v>129</v>
      </c>
      <c r="F73" s="52" t="s">
        <v>60</v>
      </c>
      <c r="G73" s="53" t="s">
        <v>60</v>
      </c>
      <c r="H73" s="54" t="n">
        <v>95</v>
      </c>
      <c r="I73" s="54" t="n">
        <v>95</v>
      </c>
      <c r="J73" s="54" t="n">
        <v>95</v>
      </c>
      <c r="K73" s="54" t="n">
        <v>95</v>
      </c>
      <c r="L73" s="54" t="n">
        <v>95</v>
      </c>
      <c r="M73" s="54" t="n">
        <v>95</v>
      </c>
      <c r="N73" s="54" t="n">
        <v>95</v>
      </c>
      <c r="O73" s="54" t="n">
        <v>95</v>
      </c>
      <c r="P73" s="55" t="n">
        <f aca="false">SUM(H73:O73)</f>
        <v>760</v>
      </c>
      <c r="Q73" s="56" t="n">
        <f aca="false">IF(P73&gt;0,AVERAGE(H73:O73))</f>
        <v>95</v>
      </c>
      <c r="R73" s="56" t="n">
        <f aca="false">Q73*0.7</f>
        <v>66.5</v>
      </c>
      <c r="S73" s="54"/>
      <c r="T73" s="54"/>
      <c r="U73" s="54"/>
      <c r="V73" s="54"/>
      <c r="W73" s="54" t="n">
        <v>95</v>
      </c>
      <c r="X73" s="54" t="n">
        <v>95</v>
      </c>
      <c r="Y73" s="54" t="n">
        <v>95</v>
      </c>
      <c r="Z73" s="55" t="n">
        <f aca="false">SUM(S73:Y73)</f>
        <v>285</v>
      </c>
      <c r="AA73" s="56" t="n">
        <f aca="false">IF(Z73&gt;0,AVERAGE(S73:Y73))</f>
        <v>95</v>
      </c>
      <c r="AB73" s="56" t="n">
        <f aca="false">AA73*0.3</f>
        <v>28.5</v>
      </c>
      <c r="AC73" s="56" t="n">
        <f aca="false">P73+Z73</f>
        <v>1045</v>
      </c>
      <c r="AD73" s="56" t="n">
        <f aca="false">IF(AC73&gt;0,(R73+AB73))</f>
        <v>95</v>
      </c>
      <c r="AE73" s="57" t="str">
        <f aca="false">IF(AD73=FALSE(),FALSE(),IF(AD73&lt;60,"NO SATISFACTORIO",IF(AD73&gt;=90,"SOBRESALIENTE","SATISFACTORIO")))</f>
        <v>SOBRESALIENTE</v>
      </c>
    </row>
    <row r="74" customFormat="false" ht="15" hidden="false" customHeight="true" outlineLevel="0" collapsed="false">
      <c r="A74" s="48" t="n">
        <f aca="false">A73+1</f>
        <v>60</v>
      </c>
      <c r="B74" s="49" t="s">
        <v>130</v>
      </c>
      <c r="C74" s="63" t="s">
        <v>58</v>
      </c>
      <c r="D74" s="64" t="n">
        <v>64574426</v>
      </c>
      <c r="E74" s="65" t="s">
        <v>131</v>
      </c>
      <c r="F74" s="65" t="s">
        <v>60</v>
      </c>
      <c r="G74" s="65" t="s">
        <v>60</v>
      </c>
      <c r="H74" s="66" t="n">
        <v>90</v>
      </c>
      <c r="I74" s="66" t="n">
        <v>85</v>
      </c>
      <c r="J74" s="66" t="n">
        <v>87</v>
      </c>
      <c r="K74" s="66" t="n">
        <v>82</v>
      </c>
      <c r="L74" s="66" t="n">
        <v>83</v>
      </c>
      <c r="M74" s="66" t="n">
        <v>70</v>
      </c>
      <c r="N74" s="66" t="n">
        <v>80</v>
      </c>
      <c r="O74" s="66" t="n">
        <v>80</v>
      </c>
      <c r="P74" s="55" t="n">
        <f aca="false">SUM(H74:O74)</f>
        <v>657</v>
      </c>
      <c r="Q74" s="56" t="n">
        <f aca="false">IF(P74&gt;0,AVERAGE(H74:O74))</f>
        <v>82.125</v>
      </c>
      <c r="R74" s="56" t="n">
        <f aca="false">Q74*0.7</f>
        <v>57.4875</v>
      </c>
      <c r="S74" s="66"/>
      <c r="T74" s="66" t="n">
        <v>80</v>
      </c>
      <c r="U74" s="66"/>
      <c r="V74" s="66" t="n">
        <v>80</v>
      </c>
      <c r="W74" s="66" t="n">
        <v>70</v>
      </c>
      <c r="X74" s="66"/>
      <c r="Y74" s="66"/>
      <c r="Z74" s="55" t="n">
        <f aca="false">SUM(S74:Y74)</f>
        <v>230</v>
      </c>
      <c r="AA74" s="56" t="n">
        <f aca="false">IF(Z74&gt;0,AVERAGE(S74:Y74))</f>
        <v>76.6666666666667</v>
      </c>
      <c r="AB74" s="56" t="n">
        <f aca="false">AA74*0.3</f>
        <v>23</v>
      </c>
      <c r="AC74" s="56" t="n">
        <f aca="false">P74+Z74</f>
        <v>887</v>
      </c>
      <c r="AD74" s="56" t="n">
        <f aca="false">IF(AC74&gt;0,(R74+AB74))</f>
        <v>80.4875</v>
      </c>
      <c r="AE74" s="57" t="str">
        <f aca="false">IF(AD74=FALSE(),FALSE(),IF(AD74&lt;60,"NO SATISFACTORIO",IF(AD74&gt;=90,"SOBRESALIENTE","SATISFACTORIO")))</f>
        <v>SATISFACTORIO</v>
      </c>
    </row>
    <row r="75" customFormat="false" ht="15" hidden="false" customHeight="true" outlineLevel="0" collapsed="false">
      <c r="A75" s="48" t="n">
        <f aca="false">A74+1</f>
        <v>61</v>
      </c>
      <c r="B75" s="49"/>
      <c r="C75" s="63" t="s">
        <v>58</v>
      </c>
      <c r="D75" s="67" t="n">
        <v>78759356</v>
      </c>
      <c r="E75" s="68" t="s">
        <v>132</v>
      </c>
      <c r="F75" s="65" t="s">
        <v>20</v>
      </c>
      <c r="G75" s="65" t="s">
        <v>60</v>
      </c>
      <c r="H75" s="66" t="n">
        <v>80</v>
      </c>
      <c r="I75" s="66" t="n">
        <v>80</v>
      </c>
      <c r="J75" s="66" t="n">
        <v>78</v>
      </c>
      <c r="K75" s="66" t="n">
        <v>80</v>
      </c>
      <c r="L75" s="66" t="n">
        <v>80</v>
      </c>
      <c r="M75" s="66" t="n">
        <v>80</v>
      </c>
      <c r="N75" s="66" t="n">
        <v>80</v>
      </c>
      <c r="O75" s="66" t="n">
        <v>75</v>
      </c>
      <c r="P75" s="55" t="n">
        <f aca="false">SUM(H75:O75)</f>
        <v>633</v>
      </c>
      <c r="Q75" s="56" t="n">
        <f aca="false">IF(P75&gt;0,AVERAGE(H75:O75))</f>
        <v>79.125</v>
      </c>
      <c r="R75" s="56" t="n">
        <f aca="false">Q75*0.7</f>
        <v>55.3875</v>
      </c>
      <c r="S75" s="66" t="n">
        <v>80</v>
      </c>
      <c r="T75" s="66" t="n">
        <v>80</v>
      </c>
      <c r="U75" s="66"/>
      <c r="V75" s="66" t="n">
        <v>80</v>
      </c>
      <c r="W75" s="66"/>
      <c r="X75" s="66"/>
      <c r="Y75" s="66"/>
      <c r="Z75" s="55" t="n">
        <f aca="false">SUM(S75:Y75)</f>
        <v>240</v>
      </c>
      <c r="AA75" s="56" t="n">
        <f aca="false">IF(Z75&gt;0,AVERAGE(S75:Y75))</f>
        <v>80</v>
      </c>
      <c r="AB75" s="56" t="n">
        <f aca="false">AA75*0.3</f>
        <v>24</v>
      </c>
      <c r="AC75" s="56" t="n">
        <f aca="false">P75+Z75</f>
        <v>873</v>
      </c>
      <c r="AD75" s="56" t="n">
        <f aca="false">IF(AC75&gt;0,(R75+AB75))</f>
        <v>79.3875</v>
      </c>
      <c r="AE75" s="57" t="str">
        <f aca="false">IF(AD75=FALSE(),FALSE(),IF(AD75&lt;60,"NO SATISFACTORIO",IF(AD75&gt;=90,"SOBRESALIENTE","SATISFACTORIO")))</f>
        <v>SATISFACTORIO</v>
      </c>
    </row>
    <row r="76" customFormat="false" ht="15" hidden="false" customHeight="true" outlineLevel="0" collapsed="false">
      <c r="A76" s="48" t="n">
        <f aca="false">A75+1</f>
        <v>62</v>
      </c>
      <c r="B76" s="49"/>
      <c r="C76" s="63" t="s">
        <v>58</v>
      </c>
      <c r="D76" s="64" t="n">
        <v>64566122</v>
      </c>
      <c r="E76" s="65" t="s">
        <v>133</v>
      </c>
      <c r="F76" s="65" t="s">
        <v>100</v>
      </c>
      <c r="G76" s="65" t="s">
        <v>100</v>
      </c>
      <c r="H76" s="66" t="n">
        <v>95</v>
      </c>
      <c r="I76" s="66" t="n">
        <v>93</v>
      </c>
      <c r="J76" s="66" t="n">
        <v>93</v>
      </c>
      <c r="K76" s="66" t="n">
        <v>93</v>
      </c>
      <c r="L76" s="66" t="n">
        <v>95</v>
      </c>
      <c r="M76" s="66" t="n">
        <v>95</v>
      </c>
      <c r="N76" s="66" t="n">
        <v>95</v>
      </c>
      <c r="O76" s="66" t="n">
        <v>90</v>
      </c>
      <c r="P76" s="55" t="n">
        <f aca="false">SUM(H76:O76)</f>
        <v>749</v>
      </c>
      <c r="Q76" s="56" t="n">
        <f aca="false">IF(P76&gt;0,AVERAGE(H76:O76))</f>
        <v>93.625</v>
      </c>
      <c r="R76" s="56" t="n">
        <f aca="false">Q76*0.7</f>
        <v>65.5375</v>
      </c>
      <c r="S76" s="66" t="n">
        <v>80</v>
      </c>
      <c r="T76" s="66" t="n">
        <v>90</v>
      </c>
      <c r="U76" s="66"/>
      <c r="V76" s="66"/>
      <c r="W76" s="66" t="n">
        <v>90</v>
      </c>
      <c r="X76" s="66"/>
      <c r="Y76" s="66"/>
      <c r="Z76" s="55" t="n">
        <f aca="false">SUM(S76:Y76)</f>
        <v>260</v>
      </c>
      <c r="AA76" s="56" t="n">
        <f aca="false">IF(Z76&gt;0,AVERAGE(S76:Y76))</f>
        <v>86.6666666666667</v>
      </c>
      <c r="AB76" s="56" t="n">
        <f aca="false">AA76*0.3</f>
        <v>26</v>
      </c>
      <c r="AC76" s="56" t="n">
        <f aca="false">P76+Z76</f>
        <v>1009</v>
      </c>
      <c r="AD76" s="56" t="n">
        <f aca="false">IF(AC76&gt;0,(R76+AB76))</f>
        <v>91.5375</v>
      </c>
      <c r="AE76" s="57" t="str">
        <f aca="false">IF(AD76=FALSE(),FALSE(),IF(AD76&lt;60,"NO SATISFACTORIO",IF(AD76&gt;=90,"SOBRESALIENTE","SATISFACTORIO")))</f>
        <v>SOBRESALIENTE</v>
      </c>
    </row>
    <row r="77" customFormat="false" ht="15" hidden="false" customHeight="true" outlineLevel="0" collapsed="false">
      <c r="A77" s="48" t="n">
        <f aca="false">A76+1</f>
        <v>63</v>
      </c>
      <c r="B77" s="49"/>
      <c r="C77" s="63" t="s">
        <v>58</v>
      </c>
      <c r="D77" s="69" t="n">
        <v>64741068</v>
      </c>
      <c r="E77" s="65" t="s">
        <v>134</v>
      </c>
      <c r="F77" s="65" t="s">
        <v>15</v>
      </c>
      <c r="G77" s="65" t="s">
        <v>64</v>
      </c>
      <c r="H77" s="66" t="n">
        <v>100</v>
      </c>
      <c r="I77" s="66" t="n">
        <v>95</v>
      </c>
      <c r="J77" s="66" t="n">
        <v>95</v>
      </c>
      <c r="K77" s="66" t="n">
        <v>95</v>
      </c>
      <c r="L77" s="66" t="n">
        <v>90</v>
      </c>
      <c r="M77" s="66" t="n">
        <v>85</v>
      </c>
      <c r="N77" s="66" t="n">
        <v>95</v>
      </c>
      <c r="O77" s="66" t="n">
        <v>85</v>
      </c>
      <c r="P77" s="55" t="n">
        <f aca="false">SUM(H77:O77)</f>
        <v>740</v>
      </c>
      <c r="Q77" s="56" t="n">
        <f aca="false">IF(P77&gt;0,AVERAGE(H77:O77))</f>
        <v>92.5</v>
      </c>
      <c r="R77" s="56" t="n">
        <f aca="false">Q77*0.7</f>
        <v>64.75</v>
      </c>
      <c r="S77" s="66"/>
      <c r="T77" s="66" t="n">
        <v>90</v>
      </c>
      <c r="U77" s="66" t="n">
        <v>90</v>
      </c>
      <c r="V77" s="66"/>
      <c r="W77" s="66" t="n">
        <v>90</v>
      </c>
      <c r="X77" s="66"/>
      <c r="Y77" s="66"/>
      <c r="Z77" s="55" t="n">
        <f aca="false">SUM(S77:Y77)</f>
        <v>270</v>
      </c>
      <c r="AA77" s="56" t="n">
        <f aca="false">IF(Z77&gt;0,AVERAGE(S77:Y77))</f>
        <v>90</v>
      </c>
      <c r="AB77" s="56" t="n">
        <f aca="false">AA77*0.3</f>
        <v>27</v>
      </c>
      <c r="AC77" s="56" t="n">
        <f aca="false">P77+Z77</f>
        <v>1010</v>
      </c>
      <c r="AD77" s="56" t="n">
        <f aca="false">IF(AC77&gt;0,(R77+AB77))</f>
        <v>91.75</v>
      </c>
      <c r="AE77" s="57" t="str">
        <f aca="false">IF(AD77=FALSE(),FALSE(),IF(AD77&lt;60,"NO SATISFACTORIO",IF(AD77&gt;=90,"SOBRESALIENTE","SATISFACTORIO")))</f>
        <v>SOBRESALIENTE</v>
      </c>
    </row>
    <row r="78" customFormat="false" ht="15" hidden="false" customHeight="true" outlineLevel="0" collapsed="false">
      <c r="A78" s="48" t="n">
        <f aca="false">A77+1</f>
        <v>64</v>
      </c>
      <c r="B78" s="49"/>
      <c r="C78" s="63" t="s">
        <v>58</v>
      </c>
      <c r="D78" s="64" t="n">
        <v>23182312</v>
      </c>
      <c r="E78" s="65" t="s">
        <v>135</v>
      </c>
      <c r="F78" s="65" t="s">
        <v>68</v>
      </c>
      <c r="G78" s="65" t="s">
        <v>64</v>
      </c>
      <c r="H78" s="66" t="n">
        <v>90</v>
      </c>
      <c r="I78" s="66" t="n">
        <v>95</v>
      </c>
      <c r="J78" s="66" t="n">
        <v>90</v>
      </c>
      <c r="K78" s="66" t="n">
        <v>95</v>
      </c>
      <c r="L78" s="66" t="n">
        <v>80</v>
      </c>
      <c r="M78" s="66" t="n">
        <v>90</v>
      </c>
      <c r="N78" s="66" t="n">
        <v>90</v>
      </c>
      <c r="O78" s="66" t="n">
        <v>80</v>
      </c>
      <c r="P78" s="55" t="n">
        <f aca="false">SUM(H78:O78)</f>
        <v>710</v>
      </c>
      <c r="Q78" s="56" t="n">
        <f aca="false">IF(P78&gt;0,AVERAGE(H78:O78))</f>
        <v>88.75</v>
      </c>
      <c r="R78" s="56" t="n">
        <f aca="false">Q78*0.7</f>
        <v>62.125</v>
      </c>
      <c r="S78" s="66"/>
      <c r="T78" s="66"/>
      <c r="U78" s="66" t="n">
        <v>90</v>
      </c>
      <c r="V78" s="66" t="n">
        <v>88</v>
      </c>
      <c r="W78" s="66" t="n">
        <v>92</v>
      </c>
      <c r="X78" s="66"/>
      <c r="Y78" s="66"/>
      <c r="Z78" s="55" t="n">
        <f aca="false">SUM(S78:Y78)</f>
        <v>270</v>
      </c>
      <c r="AA78" s="56" t="n">
        <f aca="false">IF(Z78&gt;0,AVERAGE(S78:Y78))</f>
        <v>90</v>
      </c>
      <c r="AB78" s="56" t="n">
        <f aca="false">AA78*0.3</f>
        <v>27</v>
      </c>
      <c r="AC78" s="56" t="n">
        <f aca="false">P78+Z78</f>
        <v>980</v>
      </c>
      <c r="AD78" s="56" t="n">
        <f aca="false">IF(AC78&gt;0,(R78+AB78))</f>
        <v>89.125</v>
      </c>
      <c r="AE78" s="57" t="str">
        <f aca="false">IF(AD78=FALSE(),FALSE(),IF(AD78&lt;60,"NO SATISFACTORIO",IF(AD78&gt;=90,"SOBRESALIENTE","SATISFACTORIO")))</f>
        <v>SATISFACTORIO</v>
      </c>
    </row>
    <row r="79" customFormat="false" ht="15" hidden="false" customHeight="true" outlineLevel="0" collapsed="false">
      <c r="A79" s="48" t="n">
        <f aca="false">A78+1</f>
        <v>65</v>
      </c>
      <c r="B79" s="49"/>
      <c r="C79" s="63" t="s">
        <v>58</v>
      </c>
      <c r="D79" s="64" t="n">
        <v>64587366</v>
      </c>
      <c r="E79" s="65" t="s">
        <v>136</v>
      </c>
      <c r="F79" s="65" t="s">
        <v>63</v>
      </c>
      <c r="G79" s="65" t="s">
        <v>64</v>
      </c>
      <c r="H79" s="66" t="n">
        <v>98</v>
      </c>
      <c r="I79" s="66" t="n">
        <v>91</v>
      </c>
      <c r="J79" s="66" t="n">
        <v>90</v>
      </c>
      <c r="K79" s="66" t="n">
        <v>85</v>
      </c>
      <c r="L79" s="66" t="n">
        <v>90</v>
      </c>
      <c r="M79" s="66" t="n">
        <v>95</v>
      </c>
      <c r="N79" s="66" t="n">
        <v>90</v>
      </c>
      <c r="O79" s="66" t="n">
        <v>91</v>
      </c>
      <c r="P79" s="55" t="n">
        <f aca="false">SUM(H79:O79)</f>
        <v>730</v>
      </c>
      <c r="Q79" s="56" t="n">
        <f aca="false">IF(P79&gt;0,AVERAGE(H79:O79))</f>
        <v>91.25</v>
      </c>
      <c r="R79" s="56" t="n">
        <f aca="false">Q79*0.7</f>
        <v>63.875</v>
      </c>
      <c r="S79" s="66" t="n">
        <v>98</v>
      </c>
      <c r="T79" s="66"/>
      <c r="U79" s="66" t="n">
        <v>98</v>
      </c>
      <c r="V79" s="66"/>
      <c r="W79" s="66" t="n">
        <v>90</v>
      </c>
      <c r="X79" s="66"/>
      <c r="Y79" s="66"/>
      <c r="Z79" s="55" t="n">
        <f aca="false">SUM(S79:Y79)</f>
        <v>286</v>
      </c>
      <c r="AA79" s="56" t="n">
        <f aca="false">IF(Z79&gt;0,AVERAGE(S79:Y79))</f>
        <v>95.3333333333333</v>
      </c>
      <c r="AB79" s="56" t="n">
        <f aca="false">AA79*0.3</f>
        <v>28.6</v>
      </c>
      <c r="AC79" s="56" t="n">
        <f aca="false">P79+Z79</f>
        <v>1016</v>
      </c>
      <c r="AD79" s="56" t="n">
        <f aca="false">IF(AC79&gt;0,(R79+AB79))</f>
        <v>92.475</v>
      </c>
      <c r="AE79" s="57" t="str">
        <f aca="false">IF(AD79=FALSE(),FALSE(),IF(AD79&lt;60,"NO SATISFACTORIO",IF(AD79&gt;=90,"SOBRESALIENTE","SATISFACTORIO")))</f>
        <v>SOBRESALIENTE</v>
      </c>
    </row>
    <row r="80" customFormat="false" ht="15" hidden="false" customHeight="true" outlineLevel="0" collapsed="false">
      <c r="A80" s="48" t="n">
        <f aca="false">A79+1</f>
        <v>66</v>
      </c>
      <c r="B80" s="49"/>
      <c r="C80" s="63" t="s">
        <v>58</v>
      </c>
      <c r="D80" s="64" t="n">
        <v>64578305</v>
      </c>
      <c r="E80" s="65" t="s">
        <v>137</v>
      </c>
      <c r="F80" s="65" t="s">
        <v>68</v>
      </c>
      <c r="G80" s="65" t="s">
        <v>64</v>
      </c>
      <c r="H80" s="66" t="n">
        <v>92</v>
      </c>
      <c r="I80" s="66" t="n">
        <v>95</v>
      </c>
      <c r="J80" s="66" t="n">
        <v>80</v>
      </c>
      <c r="K80" s="66" t="n">
        <v>85</v>
      </c>
      <c r="L80" s="66" t="n">
        <v>80</v>
      </c>
      <c r="M80" s="66" t="n">
        <v>92</v>
      </c>
      <c r="N80" s="66" t="n">
        <v>90</v>
      </c>
      <c r="O80" s="66" t="n">
        <v>80</v>
      </c>
      <c r="P80" s="55" t="n">
        <f aca="false">SUM(H80:O80)</f>
        <v>694</v>
      </c>
      <c r="Q80" s="56" t="n">
        <f aca="false">IF(P80&gt;0,AVERAGE(H80:O80))</f>
        <v>86.75</v>
      </c>
      <c r="R80" s="56" t="n">
        <f aca="false">Q80*0.7</f>
        <v>60.725</v>
      </c>
      <c r="S80" s="66"/>
      <c r="T80" s="66"/>
      <c r="U80" s="66" t="n">
        <v>90</v>
      </c>
      <c r="V80" s="66"/>
      <c r="W80" s="66" t="n">
        <v>90</v>
      </c>
      <c r="X80" s="66" t="n">
        <v>85</v>
      </c>
      <c r="Y80" s="66"/>
      <c r="Z80" s="55" t="n">
        <f aca="false">SUM(S80:Y80)</f>
        <v>265</v>
      </c>
      <c r="AA80" s="56" t="n">
        <f aca="false">IF(Z80&gt;0,AVERAGE(S80:Y80))</f>
        <v>88.3333333333333</v>
      </c>
      <c r="AB80" s="56" t="n">
        <f aca="false">AA80*0.3</f>
        <v>26.5</v>
      </c>
      <c r="AC80" s="56" t="n">
        <f aca="false">P80+Z80</f>
        <v>959</v>
      </c>
      <c r="AD80" s="56" t="n">
        <f aca="false">IF(AC80&gt;0,(R80+AB80))</f>
        <v>87.225</v>
      </c>
      <c r="AE80" s="57" t="str">
        <f aca="false">IF(AD80=FALSE(),FALSE(),IF(AD80&lt;60,"NO SATISFACTORIO",IF(AD80&gt;=90,"SOBRESALIENTE","SATISFACTORIO")))</f>
        <v>SATISFACTORIO</v>
      </c>
    </row>
    <row r="81" customFormat="false" ht="15" hidden="false" customHeight="true" outlineLevel="0" collapsed="false">
      <c r="A81" s="48" t="n">
        <f aca="false">A80+1</f>
        <v>67</v>
      </c>
      <c r="B81" s="49"/>
      <c r="C81" s="63" t="s">
        <v>58</v>
      </c>
      <c r="D81" s="64" t="n">
        <v>64749368</v>
      </c>
      <c r="E81" s="65" t="s">
        <v>138</v>
      </c>
      <c r="F81" s="65" t="s">
        <v>11</v>
      </c>
      <c r="G81" s="65" t="s">
        <v>64</v>
      </c>
      <c r="H81" s="66" t="n">
        <v>93</v>
      </c>
      <c r="I81" s="66" t="n">
        <v>91</v>
      </c>
      <c r="J81" s="66" t="n">
        <v>91</v>
      </c>
      <c r="K81" s="66" t="n">
        <v>92</v>
      </c>
      <c r="L81" s="66" t="n">
        <v>91</v>
      </c>
      <c r="M81" s="66" t="n">
        <v>92</v>
      </c>
      <c r="N81" s="66" t="n">
        <v>92</v>
      </c>
      <c r="O81" s="66" t="n">
        <v>91</v>
      </c>
      <c r="P81" s="55" t="n">
        <f aca="false">SUM(H81:O81)</f>
        <v>733</v>
      </c>
      <c r="Q81" s="56" t="n">
        <f aca="false">IF(P81&gt;0,AVERAGE(H81:O81))</f>
        <v>91.625</v>
      </c>
      <c r="R81" s="56" t="n">
        <f aca="false">Q81*0.7</f>
        <v>64.1375</v>
      </c>
      <c r="S81" s="66" t="n">
        <v>91</v>
      </c>
      <c r="T81" s="66" t="n">
        <v>91</v>
      </c>
      <c r="U81" s="66"/>
      <c r="V81" s="66" t="n">
        <v>91</v>
      </c>
      <c r="W81" s="66"/>
      <c r="X81" s="66"/>
      <c r="Y81" s="66"/>
      <c r="Z81" s="55" t="n">
        <f aca="false">SUM(S81:Y81)</f>
        <v>273</v>
      </c>
      <c r="AA81" s="56" t="n">
        <f aca="false">IF(Z81&gt;0,AVERAGE(S81:Y81))</f>
        <v>91</v>
      </c>
      <c r="AB81" s="56" t="n">
        <f aca="false">AA81*0.3</f>
        <v>27.3</v>
      </c>
      <c r="AC81" s="56" t="n">
        <f aca="false">P81+Z81</f>
        <v>1006</v>
      </c>
      <c r="AD81" s="56" t="n">
        <f aca="false">IF(AC81&gt;0,(R81+AB81))</f>
        <v>91.4375</v>
      </c>
      <c r="AE81" s="57" t="str">
        <f aca="false">IF(AD81=FALSE(),FALSE(),IF(AD81&lt;60,"NO SATISFACTORIO",IF(AD81&gt;=90,"SOBRESALIENTE","SATISFACTORIO")))</f>
        <v>SOBRESALIENTE</v>
      </c>
    </row>
    <row r="82" customFormat="false" ht="15" hidden="false" customHeight="true" outlineLevel="0" collapsed="false">
      <c r="A82" s="48" t="n">
        <f aca="false">A81+1</f>
        <v>68</v>
      </c>
      <c r="B82" s="49"/>
      <c r="C82" s="63" t="s">
        <v>58</v>
      </c>
      <c r="D82" s="64" t="n">
        <v>1102795506</v>
      </c>
      <c r="E82" s="65" t="s">
        <v>139</v>
      </c>
      <c r="F82" s="65" t="s">
        <v>68</v>
      </c>
      <c r="G82" s="65" t="s">
        <v>60</v>
      </c>
      <c r="H82" s="66" t="n">
        <v>96</v>
      </c>
      <c r="I82" s="66" t="n">
        <v>95</v>
      </c>
      <c r="J82" s="66" t="n">
        <v>95</v>
      </c>
      <c r="K82" s="66" t="n">
        <v>96</v>
      </c>
      <c r="L82" s="66" t="n">
        <v>95</v>
      </c>
      <c r="M82" s="66" t="n">
        <v>94</v>
      </c>
      <c r="N82" s="66" t="n">
        <v>96</v>
      </c>
      <c r="O82" s="66" t="n">
        <v>93</v>
      </c>
      <c r="P82" s="55" t="n">
        <f aca="false">SUM(H82:O82)</f>
        <v>760</v>
      </c>
      <c r="Q82" s="56" t="n">
        <f aca="false">IF(P82&gt;0,AVERAGE(H82:O82))</f>
        <v>95</v>
      </c>
      <c r="R82" s="56" t="n">
        <f aca="false">Q82*0.7</f>
        <v>66.5</v>
      </c>
      <c r="S82" s="66" t="n">
        <v>94</v>
      </c>
      <c r="T82" s="64" t="n">
        <v>92</v>
      </c>
      <c r="U82" s="66"/>
      <c r="V82" s="66" t="n">
        <v>92</v>
      </c>
      <c r="W82" s="66"/>
      <c r="X82" s="66"/>
      <c r="Y82" s="64"/>
      <c r="Z82" s="55" t="n">
        <f aca="false">SUM(S82:Y82)</f>
        <v>278</v>
      </c>
      <c r="AA82" s="56" t="n">
        <f aca="false">IF(Z82&gt;0,AVERAGE(S82:Y82))</f>
        <v>92.6666666666667</v>
      </c>
      <c r="AB82" s="56" t="n">
        <f aca="false">AA82*0.3</f>
        <v>27.8</v>
      </c>
      <c r="AC82" s="56" t="n">
        <f aca="false">P82+Z82</f>
        <v>1038</v>
      </c>
      <c r="AD82" s="56" t="n">
        <f aca="false">IF(AC82&gt;0,(R82+AB82))</f>
        <v>94.3</v>
      </c>
      <c r="AE82" s="57" t="str">
        <f aca="false">IF(AD82=FALSE(),FALSE(),IF(AD82&lt;60,"NO SATISFACTORIO",IF(AD82&gt;=90,"SOBRESALIENTE","SATISFACTORIO")))</f>
        <v>SOBRESALIENTE</v>
      </c>
    </row>
    <row r="83" customFormat="false" ht="15" hidden="false" customHeight="true" outlineLevel="0" collapsed="false">
      <c r="A83" s="48" t="n">
        <f aca="false">A82+1</f>
        <v>69</v>
      </c>
      <c r="B83" s="49"/>
      <c r="C83" s="63" t="s">
        <v>58</v>
      </c>
      <c r="D83" s="64" t="n">
        <v>64581260</v>
      </c>
      <c r="E83" s="65" t="s">
        <v>140</v>
      </c>
      <c r="F83" s="65" t="s">
        <v>60</v>
      </c>
      <c r="G83" s="65" t="s">
        <v>60</v>
      </c>
      <c r="H83" s="66" t="n">
        <v>95</v>
      </c>
      <c r="I83" s="66" t="n">
        <v>95</v>
      </c>
      <c r="J83" s="66" t="n">
        <v>95</v>
      </c>
      <c r="K83" s="66" t="n">
        <v>95</v>
      </c>
      <c r="L83" s="66" t="n">
        <v>90</v>
      </c>
      <c r="M83" s="66" t="n">
        <v>91</v>
      </c>
      <c r="N83" s="66" t="n">
        <v>93</v>
      </c>
      <c r="O83" s="66" t="n">
        <v>85</v>
      </c>
      <c r="P83" s="55" t="n">
        <f aca="false">SUM(H83:O83)</f>
        <v>739</v>
      </c>
      <c r="Q83" s="56" t="n">
        <f aca="false">IF(P83&gt;0,AVERAGE(H83:O83))</f>
        <v>92.375</v>
      </c>
      <c r="R83" s="56" t="n">
        <f aca="false">Q83*0.7</f>
        <v>64.6625</v>
      </c>
      <c r="S83" s="66" t="n">
        <v>92</v>
      </c>
      <c r="T83" s="66" t="n">
        <v>94</v>
      </c>
      <c r="U83" s="66"/>
      <c r="V83" s="66" t="n">
        <v>91</v>
      </c>
      <c r="W83" s="66"/>
      <c r="X83" s="66"/>
      <c r="Y83" s="66"/>
      <c r="Z83" s="55" t="n">
        <f aca="false">SUM(S83:Y83)</f>
        <v>277</v>
      </c>
      <c r="AA83" s="56" t="n">
        <f aca="false">IF(Z83&gt;0,AVERAGE(S83:Y83))</f>
        <v>92.3333333333333</v>
      </c>
      <c r="AB83" s="56" t="n">
        <f aca="false">AA83*0.3</f>
        <v>27.7</v>
      </c>
      <c r="AC83" s="56" t="n">
        <f aca="false">P83+Z83</f>
        <v>1016</v>
      </c>
      <c r="AD83" s="56" t="n">
        <f aca="false">IF(AC83&gt;0,(R83+AB83))</f>
        <v>92.3625</v>
      </c>
      <c r="AE83" s="57" t="str">
        <f aca="false">IF(AD83=FALSE(),FALSE(),IF(AD83&lt;60,"NO SATISFACTORIO",IF(AD83&gt;=90,"SOBRESALIENTE","SATISFACTORIO")))</f>
        <v>SOBRESALIENTE</v>
      </c>
    </row>
    <row r="84" customFormat="false" ht="15" hidden="false" customHeight="true" outlineLevel="0" collapsed="false">
      <c r="A84" s="48" t="n">
        <f aca="false">A83+1</f>
        <v>70</v>
      </c>
      <c r="B84" s="49"/>
      <c r="C84" s="63" t="s">
        <v>58</v>
      </c>
      <c r="D84" s="64" t="n">
        <v>64552015</v>
      </c>
      <c r="E84" s="65" t="s">
        <v>141</v>
      </c>
      <c r="F84" s="65" t="s">
        <v>60</v>
      </c>
      <c r="G84" s="65" t="s">
        <v>60</v>
      </c>
      <c r="H84" s="66" t="n">
        <v>90</v>
      </c>
      <c r="I84" s="66" t="n">
        <v>90</v>
      </c>
      <c r="J84" s="66" t="n">
        <v>90</v>
      </c>
      <c r="K84" s="66" t="n">
        <v>90</v>
      </c>
      <c r="L84" s="66" t="n">
        <v>90</v>
      </c>
      <c r="M84" s="66" t="n">
        <v>90</v>
      </c>
      <c r="N84" s="66" t="n">
        <v>90</v>
      </c>
      <c r="O84" s="66" t="n">
        <v>90</v>
      </c>
      <c r="P84" s="55" t="n">
        <f aca="false">SUM(H84:O84)</f>
        <v>720</v>
      </c>
      <c r="Q84" s="56" t="n">
        <f aca="false">IF(P84&gt;0,AVERAGE(H84:O84))</f>
        <v>90</v>
      </c>
      <c r="R84" s="56" t="n">
        <f aca="false">Q84*0.7</f>
        <v>63</v>
      </c>
      <c r="S84" s="66" t="n">
        <v>90</v>
      </c>
      <c r="T84" s="66" t="n">
        <v>90</v>
      </c>
      <c r="U84" s="66"/>
      <c r="V84" s="66" t="n">
        <v>90</v>
      </c>
      <c r="W84" s="66"/>
      <c r="X84" s="66"/>
      <c r="Y84" s="66"/>
      <c r="Z84" s="55" t="n">
        <f aca="false">SUM(S84:Y84)</f>
        <v>270</v>
      </c>
      <c r="AA84" s="56" t="n">
        <f aca="false">IF(Z84&gt;0,AVERAGE(S84:Y84))</f>
        <v>90</v>
      </c>
      <c r="AB84" s="56" t="n">
        <f aca="false">AA84*0.3</f>
        <v>27</v>
      </c>
      <c r="AC84" s="56" t="n">
        <f aca="false">P84+Z84</f>
        <v>990</v>
      </c>
      <c r="AD84" s="56" t="n">
        <f aca="false">IF(AC84&gt;0,(R84+AB84))</f>
        <v>90</v>
      </c>
      <c r="AE84" s="57" t="str">
        <f aca="false">IF(AD84=FALSE(),FALSE(),IF(AD84&lt;60,"NO SATISFACTORIO",IF(AD84&gt;=90,"SOBRESALIENTE","SATISFACTORIO")))</f>
        <v>SOBRESALIENTE</v>
      </c>
    </row>
    <row r="85" customFormat="false" ht="15" hidden="false" customHeight="true" outlineLevel="0" collapsed="false">
      <c r="A85" s="48" t="n">
        <f aca="false">A84+1</f>
        <v>71</v>
      </c>
      <c r="B85" s="49"/>
      <c r="C85" s="63" t="s">
        <v>58</v>
      </c>
      <c r="D85" s="64" t="n">
        <v>64560679</v>
      </c>
      <c r="E85" s="65" t="s">
        <v>142</v>
      </c>
      <c r="F85" s="65" t="s">
        <v>60</v>
      </c>
      <c r="G85" s="65" t="s">
        <v>60</v>
      </c>
      <c r="H85" s="66" t="n">
        <v>96</v>
      </c>
      <c r="I85" s="66" t="n">
        <v>95</v>
      </c>
      <c r="J85" s="66" t="n">
        <v>95</v>
      </c>
      <c r="K85" s="66" t="n">
        <v>94</v>
      </c>
      <c r="L85" s="66" t="n">
        <v>90</v>
      </c>
      <c r="M85" s="66" t="n">
        <v>95</v>
      </c>
      <c r="N85" s="66" t="n">
        <v>93</v>
      </c>
      <c r="O85" s="66" t="n">
        <v>92</v>
      </c>
      <c r="P85" s="55" t="n">
        <f aca="false">SUM(H85:O85)</f>
        <v>750</v>
      </c>
      <c r="Q85" s="56" t="n">
        <f aca="false">IF(P85&gt;0,AVERAGE(H85:O85))</f>
        <v>93.75</v>
      </c>
      <c r="R85" s="56" t="n">
        <f aca="false">Q85*0.7</f>
        <v>65.625</v>
      </c>
      <c r="S85" s="66" t="n">
        <v>90</v>
      </c>
      <c r="T85" s="66" t="n">
        <v>96</v>
      </c>
      <c r="U85" s="66"/>
      <c r="V85" s="66" t="n">
        <v>95</v>
      </c>
      <c r="W85" s="66"/>
      <c r="X85" s="66"/>
      <c r="Y85" s="66"/>
      <c r="Z85" s="55" t="n">
        <f aca="false">SUM(S85:Y85)</f>
        <v>281</v>
      </c>
      <c r="AA85" s="56" t="n">
        <f aca="false">IF(Z85&gt;0,AVERAGE(S85:Y85))</f>
        <v>93.6666666666667</v>
      </c>
      <c r="AB85" s="56" t="n">
        <f aca="false">AA85*0.3</f>
        <v>28.1</v>
      </c>
      <c r="AC85" s="56" t="n">
        <f aca="false">P85+Z85</f>
        <v>1031</v>
      </c>
      <c r="AD85" s="56" t="n">
        <f aca="false">IF(AC85&gt;0,(R85+AB85))</f>
        <v>93.725</v>
      </c>
      <c r="AE85" s="57" t="str">
        <f aca="false">IF(AD85=FALSE(),FALSE(),IF(AD85&lt;60,"NO SATISFACTORIO",IF(AD85&gt;=90,"SOBRESALIENTE","SATISFACTORIO")))</f>
        <v>SOBRESALIENTE</v>
      </c>
    </row>
    <row r="86" customFormat="false" ht="15" hidden="false" customHeight="true" outlineLevel="0" collapsed="false">
      <c r="A86" s="48" t="n">
        <f aca="false">A85+1</f>
        <v>72</v>
      </c>
      <c r="B86" s="49"/>
      <c r="C86" s="63" t="s">
        <v>58</v>
      </c>
      <c r="D86" s="64" t="n">
        <v>64557174</v>
      </c>
      <c r="E86" s="65" t="s">
        <v>143</v>
      </c>
      <c r="F86" s="65" t="s">
        <v>60</v>
      </c>
      <c r="G86" s="65" t="s">
        <v>60</v>
      </c>
      <c r="H86" s="66" t="n">
        <v>90</v>
      </c>
      <c r="I86" s="66" t="n">
        <v>90</v>
      </c>
      <c r="J86" s="66" t="n">
        <v>90</v>
      </c>
      <c r="K86" s="66" t="n">
        <v>90</v>
      </c>
      <c r="L86" s="66" t="n">
        <v>90</v>
      </c>
      <c r="M86" s="66" t="n">
        <v>90</v>
      </c>
      <c r="N86" s="66" t="n">
        <v>90</v>
      </c>
      <c r="O86" s="66" t="n">
        <v>90</v>
      </c>
      <c r="P86" s="55" t="n">
        <f aca="false">SUM(H86:O86)</f>
        <v>720</v>
      </c>
      <c r="Q86" s="56" t="n">
        <f aca="false">IF(P86&gt;0,AVERAGE(H86:O86))</f>
        <v>90</v>
      </c>
      <c r="R86" s="56" t="n">
        <f aca="false">Q86*0.7</f>
        <v>63</v>
      </c>
      <c r="S86" s="66" t="n">
        <v>90</v>
      </c>
      <c r="T86" s="66" t="n">
        <v>90</v>
      </c>
      <c r="U86" s="66"/>
      <c r="V86" s="66" t="n">
        <v>90</v>
      </c>
      <c r="W86" s="66"/>
      <c r="X86" s="66"/>
      <c r="Y86" s="66"/>
      <c r="Z86" s="55" t="n">
        <f aca="false">SUM(S86:Y86)</f>
        <v>270</v>
      </c>
      <c r="AA86" s="56" t="n">
        <f aca="false">IF(Z86&gt;0,AVERAGE(S86:Y86))</f>
        <v>90</v>
      </c>
      <c r="AB86" s="56" t="n">
        <f aca="false">AA86*0.3</f>
        <v>27</v>
      </c>
      <c r="AC86" s="56" t="n">
        <f aca="false">P86+Z86</f>
        <v>990</v>
      </c>
      <c r="AD86" s="56" t="n">
        <f aca="false">IF(AC86&gt;0,(R86+AB86))</f>
        <v>90</v>
      </c>
      <c r="AE86" s="57" t="str">
        <f aca="false">IF(AD86=FALSE(),FALSE(),IF(AD86&lt;60,"NO SATISFACTORIO",IF(AD86&gt;=90,"SOBRESALIENTE","SATISFACTORIO")))</f>
        <v>SOBRESALIENTE</v>
      </c>
    </row>
    <row r="87" customFormat="false" ht="15" hidden="false" customHeight="true" outlineLevel="0" collapsed="false">
      <c r="A87" s="48" t="n">
        <f aca="false">A86+1</f>
        <v>73</v>
      </c>
      <c r="B87" s="49"/>
      <c r="C87" s="63" t="s">
        <v>58</v>
      </c>
      <c r="D87" s="64" t="n">
        <v>92525099</v>
      </c>
      <c r="E87" s="65" t="s">
        <v>144</v>
      </c>
      <c r="F87" s="65" t="s">
        <v>11</v>
      </c>
      <c r="G87" s="65" t="s">
        <v>64</v>
      </c>
      <c r="H87" s="66" t="n">
        <v>100</v>
      </c>
      <c r="I87" s="66" t="n">
        <v>100</v>
      </c>
      <c r="J87" s="66" t="n">
        <v>98</v>
      </c>
      <c r="K87" s="66" t="n">
        <v>95</v>
      </c>
      <c r="L87" s="66" t="n">
        <v>100</v>
      </c>
      <c r="M87" s="66" t="n">
        <v>95</v>
      </c>
      <c r="N87" s="66" t="n">
        <v>90</v>
      </c>
      <c r="O87" s="66" t="n">
        <v>90</v>
      </c>
      <c r="P87" s="55" t="n">
        <f aca="false">SUM(H87:O87)</f>
        <v>768</v>
      </c>
      <c r="Q87" s="56" t="n">
        <f aca="false">IF(P87&gt;0,AVERAGE(H87:O87))</f>
        <v>96</v>
      </c>
      <c r="R87" s="56" t="n">
        <f aca="false">Q87*0.7</f>
        <v>67.2</v>
      </c>
      <c r="S87" s="66" t="n">
        <v>95</v>
      </c>
      <c r="T87" s="66"/>
      <c r="U87" s="66"/>
      <c r="V87" s="66"/>
      <c r="W87" s="66" t="n">
        <v>95</v>
      </c>
      <c r="X87" s="66"/>
      <c r="Y87" s="66" t="n">
        <v>90</v>
      </c>
      <c r="Z87" s="55" t="n">
        <f aca="false">SUM(S87:Y87)</f>
        <v>280</v>
      </c>
      <c r="AA87" s="56" t="n">
        <f aca="false">IF(Z87&gt;0,AVERAGE(S87:Y87))</f>
        <v>93.3333333333333</v>
      </c>
      <c r="AB87" s="56" t="n">
        <f aca="false">AA87*0.3</f>
        <v>28</v>
      </c>
      <c r="AC87" s="56" t="n">
        <f aca="false">P87+Z87</f>
        <v>1048</v>
      </c>
      <c r="AD87" s="56" t="n">
        <f aca="false">IF(AC87&gt;0,(R87+AB87))</f>
        <v>95.2</v>
      </c>
      <c r="AE87" s="57" t="str">
        <f aca="false">IF(AD87=FALSE(),FALSE(),IF(AD87&lt;60,"NO SATISFACTORIO",IF(AD87&gt;=90,"SOBRESALIENTE","SATISFACTORIO")))</f>
        <v>SOBRESALIENTE</v>
      </c>
    </row>
    <row r="88" customFormat="false" ht="15" hidden="false" customHeight="true" outlineLevel="0" collapsed="false">
      <c r="A88" s="48" t="n">
        <f aca="false">A87+1</f>
        <v>74</v>
      </c>
      <c r="B88" s="49"/>
      <c r="C88" s="63" t="s">
        <v>58</v>
      </c>
      <c r="D88" s="64" t="n">
        <v>22506848</v>
      </c>
      <c r="E88" s="65" t="s">
        <v>145</v>
      </c>
      <c r="F88" s="65" t="s">
        <v>68</v>
      </c>
      <c r="G88" s="65" t="s">
        <v>64</v>
      </c>
      <c r="H88" s="66" t="n">
        <v>95</v>
      </c>
      <c r="I88" s="66" t="n">
        <v>90</v>
      </c>
      <c r="J88" s="66" t="n">
        <v>92</v>
      </c>
      <c r="K88" s="66" t="n">
        <v>93</v>
      </c>
      <c r="L88" s="66" t="n">
        <v>90</v>
      </c>
      <c r="M88" s="66" t="n">
        <v>93</v>
      </c>
      <c r="N88" s="66" t="n">
        <v>95</v>
      </c>
      <c r="O88" s="66" t="n">
        <v>93</v>
      </c>
      <c r="P88" s="55" t="n">
        <f aca="false">SUM(H88:O88)</f>
        <v>741</v>
      </c>
      <c r="Q88" s="56" t="n">
        <f aca="false">IF(P88&gt;0,AVERAGE(H88:O88))</f>
        <v>92.625</v>
      </c>
      <c r="R88" s="56" t="n">
        <f aca="false">Q88*0.7</f>
        <v>64.8375</v>
      </c>
      <c r="S88" s="66" t="n">
        <v>90</v>
      </c>
      <c r="T88" s="66"/>
      <c r="U88" s="66" t="n">
        <v>90</v>
      </c>
      <c r="V88" s="66"/>
      <c r="W88" s="66" t="n">
        <v>92</v>
      </c>
      <c r="X88" s="66"/>
      <c r="Y88" s="66"/>
      <c r="Z88" s="55" t="n">
        <f aca="false">SUM(S88:Y88)</f>
        <v>272</v>
      </c>
      <c r="AA88" s="56" t="n">
        <f aca="false">IF(Z88&gt;0,AVERAGE(S88:Y88))</f>
        <v>90.6666666666667</v>
      </c>
      <c r="AB88" s="56" t="n">
        <f aca="false">AA88*0.3</f>
        <v>27.2</v>
      </c>
      <c r="AC88" s="56" t="n">
        <f aca="false">P88+Z88</f>
        <v>1013</v>
      </c>
      <c r="AD88" s="56" t="n">
        <f aca="false">IF(AC88&gt;0,(R88+AB88))</f>
        <v>92.0375</v>
      </c>
      <c r="AE88" s="57" t="str">
        <f aca="false">IF(AD88=FALSE(),FALSE(),IF(AD88&lt;60,"NO SATISFACTORIO",IF(AD88&gt;=90,"SOBRESALIENTE","SATISFACTORIO")))</f>
        <v>SOBRESALIENTE</v>
      </c>
    </row>
    <row r="89" customFormat="false" ht="15" hidden="false" customHeight="true" outlineLevel="0" collapsed="false">
      <c r="A89" s="48" t="n">
        <f aca="false">A88+1</f>
        <v>75</v>
      </c>
      <c r="B89" s="49"/>
      <c r="C89" s="63" t="s">
        <v>58</v>
      </c>
      <c r="D89" s="64" t="n">
        <v>64559089</v>
      </c>
      <c r="E89" s="65" t="s">
        <v>146</v>
      </c>
      <c r="F89" s="65" t="s">
        <v>60</v>
      </c>
      <c r="G89" s="65" t="s">
        <v>60</v>
      </c>
      <c r="H89" s="66" t="n">
        <v>93</v>
      </c>
      <c r="I89" s="66" t="n">
        <v>92</v>
      </c>
      <c r="J89" s="66" t="n">
        <v>91</v>
      </c>
      <c r="K89" s="66" t="n">
        <v>92</v>
      </c>
      <c r="L89" s="66" t="n">
        <v>91</v>
      </c>
      <c r="M89" s="66" t="n">
        <v>91</v>
      </c>
      <c r="N89" s="66" t="n">
        <v>90</v>
      </c>
      <c r="O89" s="66" t="n">
        <v>90</v>
      </c>
      <c r="P89" s="55" t="n">
        <f aca="false">SUM(H89:O89)</f>
        <v>730</v>
      </c>
      <c r="Q89" s="56" t="n">
        <f aca="false">IF(P89&gt;0,AVERAGE(H89:O89))</f>
        <v>91.25</v>
      </c>
      <c r="R89" s="56" t="n">
        <f aca="false">Q89*0.7</f>
        <v>63.875</v>
      </c>
      <c r="S89" s="66" t="n">
        <v>91</v>
      </c>
      <c r="T89" s="66" t="n">
        <v>91</v>
      </c>
      <c r="U89" s="66"/>
      <c r="V89" s="66" t="n">
        <v>91</v>
      </c>
      <c r="W89" s="66"/>
      <c r="X89" s="66"/>
      <c r="Y89" s="66"/>
      <c r="Z89" s="55" t="n">
        <f aca="false">SUM(S89:Y89)</f>
        <v>273</v>
      </c>
      <c r="AA89" s="56" t="n">
        <f aca="false">IF(Z89&gt;0,AVERAGE(S89:Y89))</f>
        <v>91</v>
      </c>
      <c r="AB89" s="56" t="n">
        <f aca="false">AA89*0.3</f>
        <v>27.3</v>
      </c>
      <c r="AC89" s="56" t="n">
        <f aca="false">P89+Z89</f>
        <v>1003</v>
      </c>
      <c r="AD89" s="56" t="n">
        <f aca="false">IF(AC89&gt;0,(R89+AB89))</f>
        <v>91.175</v>
      </c>
      <c r="AE89" s="57" t="str">
        <f aca="false">IF(AD89=FALSE(),FALSE(),IF(AD89&lt;60,"NO SATISFACTORIO",IF(AD89&gt;=90,"SOBRESALIENTE","SATISFACTORIO")))</f>
        <v>SOBRESALIENTE</v>
      </c>
    </row>
    <row r="90" customFormat="false" ht="15" hidden="false" customHeight="true" outlineLevel="0" collapsed="false">
      <c r="A90" s="48" t="n">
        <f aca="false">A89+1</f>
        <v>76</v>
      </c>
      <c r="B90" s="49"/>
      <c r="C90" s="63" t="s">
        <v>58</v>
      </c>
      <c r="D90" s="64" t="n">
        <v>92528048</v>
      </c>
      <c r="E90" s="65" t="s">
        <v>147</v>
      </c>
      <c r="F90" s="65" t="s">
        <v>63</v>
      </c>
      <c r="G90" s="65" t="s">
        <v>64</v>
      </c>
      <c r="H90" s="66" t="n">
        <v>100</v>
      </c>
      <c r="I90" s="66" t="n">
        <v>95</v>
      </c>
      <c r="J90" s="66" t="n">
        <v>95</v>
      </c>
      <c r="K90" s="66" t="n">
        <v>95</v>
      </c>
      <c r="L90" s="66" t="n">
        <v>90</v>
      </c>
      <c r="M90" s="66" t="n">
        <v>98</v>
      </c>
      <c r="N90" s="66" t="n">
        <v>95</v>
      </c>
      <c r="O90" s="66" t="n">
        <v>95</v>
      </c>
      <c r="P90" s="55" t="n">
        <f aca="false">SUM(H90:O90)</f>
        <v>763</v>
      </c>
      <c r="Q90" s="56" t="n">
        <f aca="false">IF(P90&gt;0,AVERAGE(H90:O90))</f>
        <v>95.375</v>
      </c>
      <c r="R90" s="56" t="n">
        <f aca="false">Q90*0.7</f>
        <v>66.7625</v>
      </c>
      <c r="S90" s="66"/>
      <c r="T90" s="66" t="n">
        <v>95</v>
      </c>
      <c r="U90" s="66" t="n">
        <v>98</v>
      </c>
      <c r="V90" s="66"/>
      <c r="W90" s="66" t="n">
        <v>95</v>
      </c>
      <c r="X90" s="66"/>
      <c r="Y90" s="66"/>
      <c r="Z90" s="55" t="n">
        <f aca="false">SUM(S90:Y90)</f>
        <v>288</v>
      </c>
      <c r="AA90" s="56" t="n">
        <f aca="false">IF(Z90&gt;0,AVERAGE(S90:Y90))</f>
        <v>96</v>
      </c>
      <c r="AB90" s="56" t="n">
        <f aca="false">AA90*0.3</f>
        <v>28.8</v>
      </c>
      <c r="AC90" s="56" t="n">
        <f aca="false">P90+Z90</f>
        <v>1051</v>
      </c>
      <c r="AD90" s="56" t="n">
        <f aca="false">IF(AC90&gt;0,(R90+AB90))</f>
        <v>95.5625</v>
      </c>
      <c r="AE90" s="57" t="str">
        <f aca="false">IF(AD90=FALSE(),FALSE(),IF(AD90&lt;60,"NO SATISFACTORIO",IF(AD90&gt;=90,"SOBRESALIENTE","SATISFACTORIO")))</f>
        <v>SOBRESALIENTE</v>
      </c>
    </row>
    <row r="91" customFormat="false" ht="15" hidden="false" customHeight="true" outlineLevel="0" collapsed="false">
      <c r="A91" s="48" t="n">
        <f aca="false">A90+1</f>
        <v>77</v>
      </c>
      <c r="B91" s="49"/>
      <c r="C91" s="63" t="s">
        <v>58</v>
      </c>
      <c r="D91" s="64" t="n">
        <v>23179779</v>
      </c>
      <c r="E91" s="65" t="s">
        <v>148</v>
      </c>
      <c r="F91" s="65" t="s">
        <v>68</v>
      </c>
      <c r="G91" s="65" t="s">
        <v>64</v>
      </c>
      <c r="H91" s="66" t="n">
        <v>98</v>
      </c>
      <c r="I91" s="66" t="n">
        <v>90</v>
      </c>
      <c r="J91" s="66" t="n">
        <v>90</v>
      </c>
      <c r="K91" s="66" t="n">
        <v>90</v>
      </c>
      <c r="L91" s="66" t="n">
        <v>95</v>
      </c>
      <c r="M91" s="66" t="n">
        <v>97</v>
      </c>
      <c r="N91" s="66" t="n">
        <v>90</v>
      </c>
      <c r="O91" s="66" t="n">
        <v>92</v>
      </c>
      <c r="P91" s="55" t="n">
        <f aca="false">SUM(H91:O91)</f>
        <v>742</v>
      </c>
      <c r="Q91" s="56" t="n">
        <f aca="false">IF(P91&gt;0,AVERAGE(H91:O91))</f>
        <v>92.75</v>
      </c>
      <c r="R91" s="56" t="n">
        <f aca="false">Q91*0.7</f>
        <v>64.925</v>
      </c>
      <c r="S91" s="66" t="n">
        <v>85</v>
      </c>
      <c r="T91" s="66"/>
      <c r="U91" s="66" t="n">
        <v>95</v>
      </c>
      <c r="V91" s="66"/>
      <c r="W91" s="66" t="n">
        <v>90</v>
      </c>
      <c r="X91" s="66"/>
      <c r="Y91" s="66"/>
      <c r="Z91" s="55" t="n">
        <f aca="false">SUM(S91:Y91)</f>
        <v>270</v>
      </c>
      <c r="AA91" s="56" t="n">
        <f aca="false">IF(Z91&gt;0,AVERAGE(S91:Y91))</f>
        <v>90</v>
      </c>
      <c r="AB91" s="56" t="n">
        <f aca="false">AA91*0.3</f>
        <v>27</v>
      </c>
      <c r="AC91" s="56" t="n">
        <f aca="false">P91+Z91</f>
        <v>1012</v>
      </c>
      <c r="AD91" s="56" t="n">
        <f aca="false">IF(AC91&gt;0,(R91+AB91))</f>
        <v>91.925</v>
      </c>
      <c r="AE91" s="57" t="str">
        <f aca="false">IF(AD91=FALSE(),FALSE(),IF(AD91&lt;60,"NO SATISFACTORIO",IF(AD91&gt;=90,"SOBRESALIENTE","SATISFACTORIO")))</f>
        <v>SOBRESALIENTE</v>
      </c>
    </row>
    <row r="92" customFormat="false" ht="15" hidden="false" customHeight="true" outlineLevel="0" collapsed="false">
      <c r="A92" s="48" t="n">
        <f aca="false">A91+1</f>
        <v>78</v>
      </c>
      <c r="B92" s="49"/>
      <c r="C92" s="63" t="s">
        <v>58</v>
      </c>
      <c r="D92" s="64" t="n">
        <v>34941461</v>
      </c>
      <c r="E92" s="65" t="s">
        <v>149</v>
      </c>
      <c r="F92" s="70" t="s">
        <v>11</v>
      </c>
      <c r="G92" s="65" t="s">
        <v>64</v>
      </c>
      <c r="H92" s="66" t="n">
        <v>91</v>
      </c>
      <c r="I92" s="66" t="n">
        <v>95</v>
      </c>
      <c r="J92" s="66" t="n">
        <v>85</v>
      </c>
      <c r="K92" s="66" t="n">
        <v>92</v>
      </c>
      <c r="L92" s="66" t="n">
        <v>88</v>
      </c>
      <c r="M92" s="66" t="n">
        <v>90</v>
      </c>
      <c r="N92" s="66" t="n">
        <v>92</v>
      </c>
      <c r="O92" s="66" t="n">
        <v>85</v>
      </c>
      <c r="P92" s="55" t="n">
        <f aca="false">SUM(H92:O92)</f>
        <v>718</v>
      </c>
      <c r="Q92" s="56" t="n">
        <f aca="false">IF(P92&gt;0,AVERAGE(H92:O92))</f>
        <v>89.75</v>
      </c>
      <c r="R92" s="56" t="n">
        <f aca="false">Q92*0.7</f>
        <v>62.825</v>
      </c>
      <c r="S92" s="66" t="n">
        <v>90</v>
      </c>
      <c r="T92" s="66"/>
      <c r="U92" s="66" t="n">
        <v>90</v>
      </c>
      <c r="V92" s="66"/>
      <c r="W92" s="66" t="n">
        <v>90</v>
      </c>
      <c r="X92" s="66"/>
      <c r="Y92" s="66"/>
      <c r="Z92" s="55" t="n">
        <f aca="false">SUM(S92:Y92)</f>
        <v>270</v>
      </c>
      <c r="AA92" s="56" t="n">
        <f aca="false">IF(Z92&gt;0,AVERAGE(S92:Y92))</f>
        <v>90</v>
      </c>
      <c r="AB92" s="56" t="n">
        <f aca="false">AA92*0.3</f>
        <v>27</v>
      </c>
      <c r="AC92" s="56" t="n">
        <f aca="false">P92+Z92</f>
        <v>988</v>
      </c>
      <c r="AD92" s="56" t="n">
        <f aca="false">IF(AC92&gt;0,(R92+AB92))</f>
        <v>89.825</v>
      </c>
      <c r="AE92" s="57" t="str">
        <f aca="false">IF(AD92=FALSE(),FALSE(),IF(AD92&lt;60,"NO SATISFACTORIO",IF(AD92&gt;=90,"SOBRESALIENTE","SATISFACTORIO")))</f>
        <v>SATISFACTORIO</v>
      </c>
    </row>
    <row r="93" customFormat="false" ht="15" hidden="false" customHeight="true" outlineLevel="0" collapsed="false">
      <c r="A93" s="48" t="n">
        <f aca="false">A92+1</f>
        <v>79</v>
      </c>
      <c r="B93" s="71" t="s">
        <v>150</v>
      </c>
      <c r="C93" s="63" t="s">
        <v>58</v>
      </c>
      <c r="D93" s="64" t="n">
        <v>92522684</v>
      </c>
      <c r="E93" s="65" t="s">
        <v>151</v>
      </c>
      <c r="F93" s="65" t="s">
        <v>11</v>
      </c>
      <c r="G93" s="65" t="s">
        <v>64</v>
      </c>
      <c r="H93" s="66" t="n">
        <v>90</v>
      </c>
      <c r="I93" s="66" t="n">
        <v>90</v>
      </c>
      <c r="J93" s="66" t="n">
        <v>95</v>
      </c>
      <c r="K93" s="66" t="n">
        <v>98</v>
      </c>
      <c r="L93" s="66" t="n">
        <v>95</v>
      </c>
      <c r="M93" s="66" t="n">
        <v>92</v>
      </c>
      <c r="N93" s="66" t="n">
        <v>95</v>
      </c>
      <c r="O93" s="66" t="n">
        <v>90</v>
      </c>
      <c r="P93" s="55" t="n">
        <f aca="false">SUM(H93:O93)</f>
        <v>745</v>
      </c>
      <c r="Q93" s="56" t="n">
        <f aca="false">IF(P93&gt;0,AVERAGE(H93:O93))</f>
        <v>93.125</v>
      </c>
      <c r="R93" s="56" t="n">
        <f aca="false">Q93*0.7</f>
        <v>65.1875</v>
      </c>
      <c r="S93" s="66"/>
      <c r="T93" s="66"/>
      <c r="U93" s="66" t="n">
        <v>90</v>
      </c>
      <c r="V93" s="66" t="n">
        <v>95</v>
      </c>
      <c r="W93" s="66" t="n">
        <v>95</v>
      </c>
      <c r="X93" s="66"/>
      <c r="Y93" s="66"/>
      <c r="Z93" s="55" t="n">
        <f aca="false">SUM(S93:Y93)</f>
        <v>280</v>
      </c>
      <c r="AA93" s="56" t="n">
        <f aca="false">IF(Z93&gt;0,AVERAGE(S93:Y93))</f>
        <v>93.3333333333333</v>
      </c>
      <c r="AB93" s="56" t="n">
        <f aca="false">AA93*0.3</f>
        <v>28</v>
      </c>
      <c r="AC93" s="56" t="n">
        <f aca="false">P93+Z93</f>
        <v>1025</v>
      </c>
      <c r="AD93" s="56" t="n">
        <f aca="false">IF(AC93&gt;0,(R93+AB93))</f>
        <v>93.1875</v>
      </c>
      <c r="AE93" s="57" t="str">
        <f aca="false">IF(AD93=FALSE(),FALSE(),IF(AD93&lt;60,"NO SATISFACTORIO",IF(AD93&gt;=90,"SOBRESALIENTE","SATISFACTORIO")))</f>
        <v>SOBRESALIENTE</v>
      </c>
    </row>
    <row r="94" customFormat="false" ht="15" hidden="false" customHeight="true" outlineLevel="0" collapsed="false">
      <c r="A94" s="48" t="n">
        <f aca="false">A93+1</f>
        <v>80</v>
      </c>
      <c r="B94" s="71"/>
      <c r="C94" s="63" t="s">
        <v>58</v>
      </c>
      <c r="D94" s="72" t="n">
        <v>92556599</v>
      </c>
      <c r="E94" s="73" t="s">
        <v>152</v>
      </c>
      <c r="F94" s="65" t="s">
        <v>11</v>
      </c>
      <c r="G94" s="65" t="s">
        <v>60</v>
      </c>
      <c r="H94" s="66" t="n">
        <v>85</v>
      </c>
      <c r="I94" s="66" t="n">
        <v>85</v>
      </c>
      <c r="J94" s="66" t="n">
        <v>90</v>
      </c>
      <c r="K94" s="66" t="n">
        <v>90</v>
      </c>
      <c r="L94" s="66" t="n">
        <v>80</v>
      </c>
      <c r="M94" s="66" t="n">
        <v>90</v>
      </c>
      <c r="N94" s="66" t="n">
        <v>80</v>
      </c>
      <c r="O94" s="66" t="n">
        <v>80</v>
      </c>
      <c r="P94" s="55" t="n">
        <f aca="false">SUM(H94:O94)</f>
        <v>680</v>
      </c>
      <c r="Q94" s="56" t="n">
        <f aca="false">IF(P94&gt;0,AVERAGE(H94:O94))</f>
        <v>85</v>
      </c>
      <c r="R94" s="56" t="n">
        <f aca="false">Q94*0.7</f>
        <v>59.5</v>
      </c>
      <c r="S94" s="66"/>
      <c r="T94" s="66"/>
      <c r="U94" s="66" t="n">
        <v>90</v>
      </c>
      <c r="V94" s="66" t="n">
        <v>91</v>
      </c>
      <c r="W94" s="66" t="n">
        <v>90</v>
      </c>
      <c r="X94" s="66"/>
      <c r="Y94" s="66"/>
      <c r="Z94" s="55" t="n">
        <f aca="false">SUM(S94:Y94)</f>
        <v>271</v>
      </c>
      <c r="AA94" s="56" t="n">
        <f aca="false">IF(Z94&gt;0,AVERAGE(S94:Y94))</f>
        <v>90.3333333333333</v>
      </c>
      <c r="AB94" s="56" t="n">
        <f aca="false">AA94*0.3</f>
        <v>27.1</v>
      </c>
      <c r="AC94" s="56" t="n">
        <f aca="false">P94+Z94</f>
        <v>951</v>
      </c>
      <c r="AD94" s="56" t="n">
        <f aca="false">IF(AC94&gt;0,(R94+AB94))</f>
        <v>86.6</v>
      </c>
      <c r="AE94" s="57" t="str">
        <f aca="false">IF(AD94=FALSE(),FALSE(),IF(AD94&lt;60,"NO SATISFACTORIO",IF(AD94&gt;=90,"SOBRESALIENTE","SATISFACTORIO")))</f>
        <v>SATISFACTORIO</v>
      </c>
    </row>
    <row r="95" customFormat="false" ht="15" hidden="false" customHeight="true" outlineLevel="0" collapsed="false">
      <c r="A95" s="48" t="n">
        <f aca="false">A94+1</f>
        <v>81</v>
      </c>
      <c r="B95" s="71"/>
      <c r="C95" s="63" t="s">
        <v>58</v>
      </c>
      <c r="D95" s="72" t="n">
        <v>64570812</v>
      </c>
      <c r="E95" s="73" t="s">
        <v>153</v>
      </c>
      <c r="F95" s="65" t="s">
        <v>11</v>
      </c>
      <c r="G95" s="65" t="s">
        <v>60</v>
      </c>
      <c r="H95" s="66" t="n">
        <v>88</v>
      </c>
      <c r="I95" s="66" t="n">
        <v>88</v>
      </c>
      <c r="J95" s="66" t="n">
        <v>87</v>
      </c>
      <c r="K95" s="66" t="n">
        <v>89</v>
      </c>
      <c r="L95" s="66" t="n">
        <v>88</v>
      </c>
      <c r="M95" s="66" t="n">
        <v>85</v>
      </c>
      <c r="N95" s="66" t="n">
        <v>88</v>
      </c>
      <c r="O95" s="66" t="n">
        <v>86</v>
      </c>
      <c r="P95" s="55" t="n">
        <f aca="false">SUM(H95:O95)</f>
        <v>699</v>
      </c>
      <c r="Q95" s="56" t="n">
        <f aca="false">IF(P95&gt;0,AVERAGE(H95:O95))</f>
        <v>87.375</v>
      </c>
      <c r="R95" s="56" t="n">
        <f aca="false">Q95*0.7</f>
        <v>61.1625</v>
      </c>
      <c r="S95" s="66"/>
      <c r="T95" s="66"/>
      <c r="U95" s="66" t="n">
        <v>86</v>
      </c>
      <c r="V95" s="66" t="n">
        <v>85</v>
      </c>
      <c r="W95" s="66" t="n">
        <v>88</v>
      </c>
      <c r="X95" s="66"/>
      <c r="Y95" s="66"/>
      <c r="Z95" s="55" t="n">
        <f aca="false">SUM(S95:Y95)</f>
        <v>259</v>
      </c>
      <c r="AA95" s="56" t="n">
        <f aca="false">IF(Z95&gt;0,AVERAGE(S95:Y95))</f>
        <v>86.3333333333333</v>
      </c>
      <c r="AB95" s="56" t="n">
        <f aca="false">AA95*0.3</f>
        <v>25.9</v>
      </c>
      <c r="AC95" s="56"/>
      <c r="AD95" s="56" t="n">
        <f aca="false">IF(AC95&gt;0,(R95+AB95))</f>
        <v>0</v>
      </c>
      <c r="AE95" s="57" t="n">
        <f aca="false">IF(AD95=FALSE(),FALSE(),IF(AD95&lt;60,"NO SATISFACTORIO",IF(AD95&gt;=90,"SOBRESALIENTE","SATISFACTORIO")))</f>
        <v>0</v>
      </c>
    </row>
    <row r="96" customFormat="false" ht="15" hidden="false" customHeight="true" outlineLevel="0" collapsed="false">
      <c r="A96" s="48" t="n">
        <f aca="false">A95+1</f>
        <v>82</v>
      </c>
      <c r="B96" s="71"/>
      <c r="C96" s="63" t="s">
        <v>58</v>
      </c>
      <c r="D96" s="72" t="n">
        <v>64573519</v>
      </c>
      <c r="E96" s="73" t="s">
        <v>154</v>
      </c>
      <c r="F96" s="65" t="s">
        <v>68</v>
      </c>
      <c r="G96" s="65" t="s">
        <v>64</v>
      </c>
      <c r="H96" s="66" t="n">
        <v>95</v>
      </c>
      <c r="I96" s="66" t="n">
        <v>96</v>
      </c>
      <c r="J96" s="66" t="n">
        <v>93</v>
      </c>
      <c r="K96" s="66" t="n">
        <v>96</v>
      </c>
      <c r="L96" s="66" t="n">
        <v>93</v>
      </c>
      <c r="M96" s="66" t="n">
        <v>95</v>
      </c>
      <c r="N96" s="66" t="n">
        <v>95</v>
      </c>
      <c r="O96" s="66" t="n">
        <v>93</v>
      </c>
      <c r="P96" s="55" t="n">
        <f aca="false">SUM(H96:O96)</f>
        <v>756</v>
      </c>
      <c r="Q96" s="56" t="n">
        <f aca="false">IF(P96&gt;0,AVERAGE(H96:O96))</f>
        <v>94.5</v>
      </c>
      <c r="R96" s="56" t="n">
        <f aca="false">Q96*0.7</f>
        <v>66.15</v>
      </c>
      <c r="S96" s="66"/>
      <c r="T96" s="66"/>
      <c r="U96" s="66" t="n">
        <v>93</v>
      </c>
      <c r="V96" s="66" t="n">
        <v>96</v>
      </c>
      <c r="W96" s="66" t="n">
        <v>95</v>
      </c>
      <c r="X96" s="66"/>
      <c r="Y96" s="66"/>
      <c r="Z96" s="55" t="n">
        <f aca="false">SUM(S96:Y96)</f>
        <v>284</v>
      </c>
      <c r="AA96" s="56" t="n">
        <f aca="false">IF(Z96&gt;0,AVERAGE(S96:Y96))</f>
        <v>94.6666666666667</v>
      </c>
      <c r="AB96" s="56" t="n">
        <f aca="false">AA96*0.3</f>
        <v>28.4</v>
      </c>
      <c r="AC96" s="56"/>
      <c r="AD96" s="56" t="n">
        <f aca="false">IF(AC96&gt;0,(R96+AB96))</f>
        <v>0</v>
      </c>
      <c r="AE96" s="57" t="n">
        <f aca="false">IF(AD96=FALSE(),FALSE(),IF(AD96&lt;60,"NO SATISFACTORIO",IF(AD96&gt;=90,"SOBRESALIENTE","SATISFACTORIO")))</f>
        <v>0</v>
      </c>
    </row>
    <row r="97" customFormat="false" ht="15" hidden="false" customHeight="true" outlineLevel="0" collapsed="false">
      <c r="A97" s="48" t="n">
        <f aca="false">A96+1</f>
        <v>83</v>
      </c>
      <c r="B97" s="71"/>
      <c r="C97" s="63" t="s">
        <v>58</v>
      </c>
      <c r="D97" s="72" t="n">
        <v>72170154</v>
      </c>
      <c r="E97" s="73" t="s">
        <v>155</v>
      </c>
      <c r="F97" s="65" t="s">
        <v>28</v>
      </c>
      <c r="G97" s="65" t="s">
        <v>64</v>
      </c>
      <c r="H97" s="66" t="n">
        <v>93</v>
      </c>
      <c r="I97" s="66" t="n">
        <v>91</v>
      </c>
      <c r="J97" s="66" t="n">
        <v>92</v>
      </c>
      <c r="K97" s="66" t="n">
        <v>92</v>
      </c>
      <c r="L97" s="66" t="n">
        <v>92</v>
      </c>
      <c r="M97" s="66" t="n">
        <v>93</v>
      </c>
      <c r="N97" s="66" t="n">
        <v>91</v>
      </c>
      <c r="O97" s="66" t="n">
        <v>93</v>
      </c>
      <c r="P97" s="55" t="n">
        <f aca="false">SUM(H97:O97)</f>
        <v>737</v>
      </c>
      <c r="Q97" s="56" t="n">
        <f aca="false">IF(P97&gt;0,AVERAGE(H97:O97))</f>
        <v>92.125</v>
      </c>
      <c r="R97" s="56" t="n">
        <f aca="false">Q97*0.7</f>
        <v>64.4875</v>
      </c>
      <c r="S97" s="66"/>
      <c r="T97" s="66"/>
      <c r="U97" s="66" t="n">
        <v>92</v>
      </c>
      <c r="V97" s="66" t="n">
        <v>93</v>
      </c>
      <c r="W97" s="66" t="n">
        <v>93</v>
      </c>
      <c r="X97" s="66"/>
      <c r="Y97" s="66"/>
      <c r="Z97" s="55" t="n">
        <f aca="false">SUM(S97:Y97)</f>
        <v>278</v>
      </c>
      <c r="AA97" s="56" t="n">
        <f aca="false">IF(Z97&gt;0,AVERAGE(S97:Y97))</f>
        <v>92.6666666666667</v>
      </c>
      <c r="AB97" s="56" t="n">
        <f aca="false">AA97*0.3</f>
        <v>27.8</v>
      </c>
      <c r="AC97" s="56"/>
      <c r="AD97" s="56" t="n">
        <f aca="false">IF(AC97&gt;0,(R97+AB97))</f>
        <v>0</v>
      </c>
      <c r="AE97" s="57" t="n">
        <f aca="false">IF(AD97=FALSE(),FALSE(),IF(AD97&lt;60,"NO SATISFACTORIO",IF(AD97&gt;=90,"SOBRESALIENTE","SATISFACTORIO")))</f>
        <v>0</v>
      </c>
    </row>
    <row r="98" customFormat="false" ht="15" hidden="false" customHeight="true" outlineLevel="0" collapsed="false">
      <c r="A98" s="48" t="n">
        <f aca="false">A97+1</f>
        <v>84</v>
      </c>
      <c r="B98" s="71"/>
      <c r="C98" s="63" t="s">
        <v>58</v>
      </c>
      <c r="D98" s="64" t="n">
        <v>92500823</v>
      </c>
      <c r="E98" s="65" t="s">
        <v>156</v>
      </c>
      <c r="F98" s="65" t="s">
        <v>15</v>
      </c>
      <c r="G98" s="65" t="s">
        <v>64</v>
      </c>
      <c r="H98" s="66" t="n">
        <v>96</v>
      </c>
      <c r="I98" s="66" t="n">
        <v>96</v>
      </c>
      <c r="J98" s="66" t="n">
        <v>97</v>
      </c>
      <c r="K98" s="66" t="n">
        <v>95</v>
      </c>
      <c r="L98" s="66" t="n">
        <v>100</v>
      </c>
      <c r="M98" s="66" t="n">
        <v>96</v>
      </c>
      <c r="N98" s="66" t="n">
        <v>95</v>
      </c>
      <c r="O98" s="66" t="n">
        <v>100</v>
      </c>
      <c r="P98" s="55" t="n">
        <f aca="false">SUM(H98:O98)</f>
        <v>775</v>
      </c>
      <c r="Q98" s="56" t="n">
        <f aca="false">IF(P98&gt;0,AVERAGE(H98:O98))</f>
        <v>96.875</v>
      </c>
      <c r="R98" s="56" t="n">
        <f aca="false">Q98*0.7</f>
        <v>67.8125</v>
      </c>
      <c r="S98" s="66"/>
      <c r="T98" s="66"/>
      <c r="U98" s="66" t="n">
        <v>95</v>
      </c>
      <c r="V98" s="66" t="n">
        <v>95</v>
      </c>
      <c r="W98" s="66" t="n">
        <v>95</v>
      </c>
      <c r="X98" s="66"/>
      <c r="Y98" s="66"/>
      <c r="Z98" s="55" t="n">
        <f aca="false">SUM(S98:Y98)</f>
        <v>285</v>
      </c>
      <c r="AA98" s="56" t="n">
        <f aca="false">IF(Z98&gt;0,AVERAGE(S98:Y98))</f>
        <v>95</v>
      </c>
      <c r="AB98" s="56" t="n">
        <f aca="false">AA98*0.3</f>
        <v>28.5</v>
      </c>
      <c r="AC98" s="56" t="n">
        <f aca="false">P98+Z98</f>
        <v>1060</v>
      </c>
      <c r="AD98" s="56" t="n">
        <f aca="false">IF(AC98&gt;0,(R98+AB98))</f>
        <v>96.3125</v>
      </c>
      <c r="AE98" s="57" t="str">
        <f aca="false">IF(AD98=FALSE(),FALSE(),IF(AD98&lt;60,"NO SATISFACTORIO",IF(AD98&gt;=90,"SOBRESALIENTE","SATISFACTORIO")))</f>
        <v>SOBRESALIENTE</v>
      </c>
    </row>
    <row r="99" customFormat="false" ht="15" hidden="false" customHeight="true" outlineLevel="0" collapsed="false">
      <c r="A99" s="48" t="n">
        <f aca="false">A98+1</f>
        <v>85</v>
      </c>
      <c r="B99" s="71"/>
      <c r="C99" s="63" t="s">
        <v>58</v>
      </c>
      <c r="D99" s="69" t="n">
        <v>92526438</v>
      </c>
      <c r="E99" s="65" t="s">
        <v>157</v>
      </c>
      <c r="F99" s="65" t="s">
        <v>28</v>
      </c>
      <c r="G99" s="65" t="s">
        <v>60</v>
      </c>
      <c r="H99" s="66" t="n">
        <v>90</v>
      </c>
      <c r="I99" s="66" t="n">
        <v>90</v>
      </c>
      <c r="J99" s="66" t="n">
        <v>92</v>
      </c>
      <c r="K99" s="66" t="n">
        <v>92</v>
      </c>
      <c r="L99" s="66" t="n">
        <v>90</v>
      </c>
      <c r="M99" s="66" t="n">
        <v>93</v>
      </c>
      <c r="N99" s="66" t="n">
        <v>90</v>
      </c>
      <c r="O99" s="66" t="n">
        <v>92</v>
      </c>
      <c r="P99" s="55" t="n">
        <f aca="false">SUM(H99:O99)</f>
        <v>729</v>
      </c>
      <c r="Q99" s="56" t="n">
        <f aca="false">IF(P99&gt;0,AVERAGE(H99:O99))</f>
        <v>91.125</v>
      </c>
      <c r="R99" s="56" t="n">
        <f aca="false">Q99*0.7</f>
        <v>63.7875</v>
      </c>
      <c r="S99" s="66"/>
      <c r="T99" s="66"/>
      <c r="U99" s="66" t="n">
        <v>90</v>
      </c>
      <c r="V99" s="66" t="n">
        <v>91</v>
      </c>
      <c r="W99" s="66" t="n">
        <v>90</v>
      </c>
      <c r="X99" s="66"/>
      <c r="Y99" s="66"/>
      <c r="Z99" s="55" t="n">
        <f aca="false">SUM(S99:Y99)</f>
        <v>271</v>
      </c>
      <c r="AA99" s="56" t="n">
        <f aca="false">IF(Z99&gt;0,AVERAGE(S99:Y99))</f>
        <v>90.3333333333333</v>
      </c>
      <c r="AB99" s="56" t="n">
        <f aca="false">AA99*0.3</f>
        <v>27.1</v>
      </c>
      <c r="AC99" s="56" t="n">
        <f aca="false">P99+Z99</f>
        <v>1000</v>
      </c>
      <c r="AD99" s="56" t="n">
        <f aca="false">IF(AC99&gt;0,(R99+AB99))</f>
        <v>90.8875</v>
      </c>
      <c r="AE99" s="57" t="str">
        <f aca="false">IF(AD99=FALSE(),FALSE(),IF(AD99&lt;60,"NO SATISFACTORIO",IF(AD99&gt;=90,"SOBRESALIENTE","SATISFACTORIO")))</f>
        <v>SOBRESALIENTE</v>
      </c>
    </row>
    <row r="100" customFormat="false" ht="15" hidden="false" customHeight="true" outlineLevel="0" collapsed="false">
      <c r="A100" s="48" t="n">
        <f aca="false">A99+1</f>
        <v>86</v>
      </c>
      <c r="B100" s="71"/>
      <c r="C100" s="63" t="s">
        <v>58</v>
      </c>
      <c r="D100" s="64" t="n">
        <v>64560914</v>
      </c>
      <c r="E100" s="65" t="s">
        <v>158</v>
      </c>
      <c r="F100" s="65" t="s">
        <v>100</v>
      </c>
      <c r="G100" s="65" t="s">
        <v>60</v>
      </c>
      <c r="H100" s="66" t="n">
        <v>85</v>
      </c>
      <c r="I100" s="66" t="n">
        <v>85</v>
      </c>
      <c r="J100" s="66" t="n">
        <v>85</v>
      </c>
      <c r="K100" s="66" t="n">
        <v>85</v>
      </c>
      <c r="L100" s="66" t="n">
        <v>90</v>
      </c>
      <c r="M100" s="66" t="n">
        <v>85</v>
      </c>
      <c r="N100" s="66" t="n">
        <v>84</v>
      </c>
      <c r="O100" s="66" t="n">
        <v>80</v>
      </c>
      <c r="P100" s="55" t="n">
        <f aca="false">SUM(H100:O100)</f>
        <v>679</v>
      </c>
      <c r="Q100" s="56" t="n">
        <f aca="false">IF(P100&gt;0,AVERAGE(H100:O100))</f>
        <v>84.875</v>
      </c>
      <c r="R100" s="56" t="n">
        <f aca="false">Q100*0.7</f>
        <v>59.4125</v>
      </c>
      <c r="S100" s="66"/>
      <c r="T100" s="66"/>
      <c r="U100" s="66" t="n">
        <v>84</v>
      </c>
      <c r="V100" s="66" t="n">
        <v>85</v>
      </c>
      <c r="W100" s="66" t="n">
        <v>85</v>
      </c>
      <c r="X100" s="66"/>
      <c r="Y100" s="66"/>
      <c r="Z100" s="55" t="n">
        <f aca="false">SUM(S100:Y100)</f>
        <v>254</v>
      </c>
      <c r="AA100" s="56" t="n">
        <f aca="false">IF(Z100&gt;0,AVERAGE(S100:Y100))</f>
        <v>84.6666666666667</v>
      </c>
      <c r="AB100" s="56" t="n">
        <f aca="false">AA100*0.3</f>
        <v>25.4</v>
      </c>
      <c r="AC100" s="56" t="n">
        <f aca="false">P100+Z100</f>
        <v>933</v>
      </c>
      <c r="AD100" s="56" t="n">
        <f aca="false">IF(AC100&gt;0,(R100+AB100))</f>
        <v>84.8125</v>
      </c>
      <c r="AE100" s="57" t="str">
        <f aca="false">IF(AD100=FALSE(),FALSE(),IF(AD100&lt;60,"NO SATISFACTORIO",IF(AD100&gt;=90,"SOBRESALIENTE","SATISFACTORIO")))</f>
        <v>SATISFACTORIO</v>
      </c>
    </row>
    <row r="101" customFormat="false" ht="15" hidden="false" customHeight="true" outlineLevel="0" collapsed="false">
      <c r="A101" s="48" t="n">
        <f aca="false">A100+1</f>
        <v>87</v>
      </c>
      <c r="B101" s="71"/>
      <c r="C101" s="63" t="s">
        <v>58</v>
      </c>
      <c r="D101" s="64" t="n">
        <v>64579201</v>
      </c>
      <c r="E101" s="65" t="s">
        <v>159</v>
      </c>
      <c r="F101" s="65" t="s">
        <v>60</v>
      </c>
      <c r="G101" s="65" t="s">
        <v>100</v>
      </c>
      <c r="H101" s="66" t="n">
        <v>85</v>
      </c>
      <c r="I101" s="66" t="n">
        <v>88</v>
      </c>
      <c r="J101" s="66" t="n">
        <v>86</v>
      </c>
      <c r="K101" s="66" t="n">
        <v>85</v>
      </c>
      <c r="L101" s="66" t="n">
        <v>82</v>
      </c>
      <c r="M101" s="66" t="n">
        <v>85</v>
      </c>
      <c r="N101" s="66" t="n">
        <v>86</v>
      </c>
      <c r="O101" s="66" t="n">
        <v>85</v>
      </c>
      <c r="P101" s="55" t="n">
        <f aca="false">SUM(H101:O101)</f>
        <v>682</v>
      </c>
      <c r="Q101" s="56" t="n">
        <f aca="false">IF(P101&gt;0,AVERAGE(H101:O101))</f>
        <v>85.25</v>
      </c>
      <c r="R101" s="56" t="n">
        <f aca="false">Q101*0.7</f>
        <v>59.675</v>
      </c>
      <c r="S101" s="66"/>
      <c r="T101" s="66"/>
      <c r="U101" s="66" t="n">
        <v>86</v>
      </c>
      <c r="V101" s="66" t="n">
        <v>88</v>
      </c>
      <c r="W101" s="66" t="n">
        <v>89</v>
      </c>
      <c r="X101" s="66"/>
      <c r="Y101" s="66"/>
      <c r="Z101" s="55" t="n">
        <f aca="false">SUM(S101:Y101)</f>
        <v>263</v>
      </c>
      <c r="AA101" s="56" t="n">
        <f aca="false">IF(Z101&gt;0,AVERAGE(S101:Y101))</f>
        <v>87.6666666666667</v>
      </c>
      <c r="AB101" s="56" t="n">
        <f aca="false">AA101*0.3</f>
        <v>26.3</v>
      </c>
      <c r="AC101" s="56" t="n">
        <f aca="false">P101+Z101</f>
        <v>945</v>
      </c>
      <c r="AD101" s="56" t="n">
        <f aca="false">IF(AC101&gt;0,(R101+AB101))</f>
        <v>85.975</v>
      </c>
      <c r="AE101" s="57" t="str">
        <f aca="false">IF(AD101=FALSE(),FALSE(),IF(AD101&lt;60,"NO SATISFACTORIO",IF(AD101&gt;=90,"SOBRESALIENTE","SATISFACTORIO")))</f>
        <v>SATISFACTORIO</v>
      </c>
    </row>
    <row r="102" customFormat="false" ht="15" hidden="false" customHeight="true" outlineLevel="0" collapsed="false">
      <c r="A102" s="48" t="n">
        <f aca="false">A101+1</f>
        <v>88</v>
      </c>
      <c r="B102" s="71" t="s">
        <v>160</v>
      </c>
      <c r="C102" s="63" t="s">
        <v>58</v>
      </c>
      <c r="D102" s="64" t="s">
        <v>161</v>
      </c>
      <c r="E102" s="65" t="s">
        <v>162</v>
      </c>
      <c r="F102" s="65" t="s">
        <v>60</v>
      </c>
      <c r="G102" s="65" t="s">
        <v>60</v>
      </c>
      <c r="H102" s="66" t="n">
        <v>90</v>
      </c>
      <c r="I102" s="66" t="n">
        <v>90</v>
      </c>
      <c r="J102" s="66" t="n">
        <v>80</v>
      </c>
      <c r="K102" s="66" t="n">
        <v>85</v>
      </c>
      <c r="L102" s="66" t="n">
        <v>80</v>
      </c>
      <c r="M102" s="66" t="n">
        <v>80</v>
      </c>
      <c r="N102" s="66" t="n">
        <v>85</v>
      </c>
      <c r="O102" s="66" t="n">
        <v>80</v>
      </c>
      <c r="P102" s="55" t="n">
        <f aca="false">SUM(H102:O102)</f>
        <v>670</v>
      </c>
      <c r="Q102" s="56" t="n">
        <f aca="false">IF(P102&gt;0,AVERAGE(H102:O102))</f>
        <v>83.75</v>
      </c>
      <c r="R102" s="56" t="n">
        <f aca="false">Q102*0.7</f>
        <v>58.625</v>
      </c>
      <c r="S102" s="66" t="n">
        <v>75</v>
      </c>
      <c r="T102" s="66"/>
      <c r="U102" s="66" t="n">
        <v>85</v>
      </c>
      <c r="V102" s="66"/>
      <c r="W102" s="66" t="n">
        <v>80</v>
      </c>
      <c r="X102" s="66"/>
      <c r="Y102" s="66"/>
      <c r="Z102" s="55" t="n">
        <f aca="false">SUM(S102:Y102)</f>
        <v>240</v>
      </c>
      <c r="AA102" s="56" t="n">
        <f aca="false">IF(Z102&gt;0,AVERAGE(S102:Y102))</f>
        <v>80</v>
      </c>
      <c r="AB102" s="56" t="n">
        <f aca="false">AA102*0.3</f>
        <v>24</v>
      </c>
      <c r="AC102" s="56" t="n">
        <f aca="false">P102+Z102</f>
        <v>910</v>
      </c>
      <c r="AD102" s="56" t="n">
        <f aca="false">IF(AC102&gt;0,(R102+AB102))</f>
        <v>82.625</v>
      </c>
      <c r="AE102" s="57" t="str">
        <f aca="false">IF(AD102=FALSE(),FALSE(),IF(AD102&lt;60,"NO SATISFACTORIO",IF(AD102&gt;=90,"SOBRESALIENTE","SATISFACTORIO")))</f>
        <v>SATISFACTORIO</v>
      </c>
    </row>
    <row r="103" customFormat="false" ht="15" hidden="false" customHeight="true" outlineLevel="0" collapsed="false">
      <c r="A103" s="48" t="n">
        <f aca="false">A102+1</f>
        <v>89</v>
      </c>
      <c r="B103" s="71"/>
      <c r="C103" s="63" t="s">
        <v>58</v>
      </c>
      <c r="D103" s="64" t="s">
        <v>163</v>
      </c>
      <c r="E103" s="65" t="s">
        <v>164</v>
      </c>
      <c r="F103" s="65" t="s">
        <v>63</v>
      </c>
      <c r="G103" s="65" t="s">
        <v>64</v>
      </c>
      <c r="H103" s="66" t="n">
        <v>90</v>
      </c>
      <c r="I103" s="66" t="n">
        <v>85</v>
      </c>
      <c r="J103" s="66" t="n">
        <v>85</v>
      </c>
      <c r="K103" s="66" t="n">
        <v>90</v>
      </c>
      <c r="L103" s="66" t="n">
        <v>85</v>
      </c>
      <c r="M103" s="66" t="n">
        <v>85</v>
      </c>
      <c r="N103" s="66" t="n">
        <v>80</v>
      </c>
      <c r="O103" s="66" t="n">
        <v>80</v>
      </c>
      <c r="P103" s="55" t="n">
        <f aca="false">SUM(H103:O103)</f>
        <v>680</v>
      </c>
      <c r="Q103" s="56" t="n">
        <f aca="false">IF(P103&gt;0,AVERAGE(H103:O103))</f>
        <v>85</v>
      </c>
      <c r="R103" s="56" t="n">
        <f aca="false">Q103*0.7</f>
        <v>59.5</v>
      </c>
      <c r="S103" s="66" t="n">
        <v>80</v>
      </c>
      <c r="T103" s="66"/>
      <c r="U103" s="66" t="n">
        <v>90</v>
      </c>
      <c r="V103" s="66"/>
      <c r="W103" s="66" t="n">
        <v>90</v>
      </c>
      <c r="X103" s="66"/>
      <c r="Y103" s="66"/>
      <c r="Z103" s="55" t="n">
        <f aca="false">SUM(S103:Y103)</f>
        <v>260</v>
      </c>
      <c r="AA103" s="56" t="n">
        <f aca="false">IF(Z103&gt;0,AVERAGE(S103:Y103))</f>
        <v>86.6666666666667</v>
      </c>
      <c r="AB103" s="56" t="n">
        <f aca="false">AA103*0.3</f>
        <v>26</v>
      </c>
      <c r="AC103" s="56" t="n">
        <f aca="false">P103+Z103</f>
        <v>940</v>
      </c>
      <c r="AD103" s="56" t="n">
        <f aca="false">IF(AC103&gt;0,(R103+AB103))</f>
        <v>85.5</v>
      </c>
      <c r="AE103" s="57" t="str">
        <f aca="false">IF(AD103=FALSE(),FALSE(),IF(AD103&lt;60,"NO SATISFACTORIO",IF(AD103&gt;=90,"SOBRESALIENTE","SATISFACTORIO")))</f>
        <v>SATISFACTORIO</v>
      </c>
    </row>
    <row r="104" customFormat="false" ht="15" hidden="false" customHeight="true" outlineLevel="0" collapsed="false">
      <c r="A104" s="48" t="n">
        <f aca="false">A103+1</f>
        <v>90</v>
      </c>
      <c r="B104" s="71"/>
      <c r="C104" s="63" t="s">
        <v>58</v>
      </c>
      <c r="D104" s="64" t="s">
        <v>165</v>
      </c>
      <c r="E104" s="65" t="s">
        <v>166</v>
      </c>
      <c r="F104" s="65" t="s">
        <v>63</v>
      </c>
      <c r="G104" s="65" t="s">
        <v>64</v>
      </c>
      <c r="H104" s="66" t="n">
        <v>95</v>
      </c>
      <c r="I104" s="66" t="n">
        <v>90</v>
      </c>
      <c r="J104" s="66" t="n">
        <v>90</v>
      </c>
      <c r="K104" s="66" t="n">
        <v>90</v>
      </c>
      <c r="L104" s="66" t="n">
        <v>90</v>
      </c>
      <c r="M104" s="66" t="n">
        <v>90</v>
      </c>
      <c r="N104" s="66" t="n">
        <v>85</v>
      </c>
      <c r="O104" s="66" t="n">
        <v>85</v>
      </c>
      <c r="P104" s="55" t="n">
        <f aca="false">SUM(H104:O104)</f>
        <v>715</v>
      </c>
      <c r="Q104" s="56" t="n">
        <f aca="false">IF(P104&gt;0,AVERAGE(H104:O104))</f>
        <v>89.375</v>
      </c>
      <c r="R104" s="56" t="n">
        <f aca="false">Q104*0.7</f>
        <v>62.5625</v>
      </c>
      <c r="S104" s="66" t="n">
        <v>90</v>
      </c>
      <c r="T104" s="66"/>
      <c r="U104" s="66" t="n">
        <v>95</v>
      </c>
      <c r="V104" s="66"/>
      <c r="W104" s="66" t="n">
        <v>95</v>
      </c>
      <c r="X104" s="66"/>
      <c r="Y104" s="66"/>
      <c r="Z104" s="55" t="n">
        <f aca="false">SUM(S104:Y104)</f>
        <v>280</v>
      </c>
      <c r="AA104" s="56" t="n">
        <f aca="false">IF(Z104&gt;0,AVERAGE(S104:Y104))</f>
        <v>93.3333333333333</v>
      </c>
      <c r="AB104" s="56" t="n">
        <f aca="false">AA104*0.3</f>
        <v>28</v>
      </c>
      <c r="AC104" s="56" t="n">
        <f aca="false">P104+Z104</f>
        <v>995</v>
      </c>
      <c r="AD104" s="56" t="n">
        <f aca="false">IF(AC104&gt;0,(R104+AB104))</f>
        <v>90.5625</v>
      </c>
      <c r="AE104" s="57" t="str">
        <f aca="false">IF(AD104=FALSE(),FALSE(),IF(AD104&lt;60,"NO SATISFACTORIO",IF(AD104&gt;=90,"SOBRESALIENTE","SATISFACTORIO")))</f>
        <v>SOBRESALIENTE</v>
      </c>
    </row>
    <row r="105" customFormat="false" ht="15" hidden="false" customHeight="true" outlineLevel="0" collapsed="false">
      <c r="A105" s="48" t="n">
        <f aca="false">A104+1</f>
        <v>91</v>
      </c>
      <c r="B105" s="71"/>
      <c r="C105" s="63" t="s">
        <v>58</v>
      </c>
      <c r="D105" s="64" t="s">
        <v>167</v>
      </c>
      <c r="E105" s="65" t="s">
        <v>168</v>
      </c>
      <c r="F105" s="65" t="s">
        <v>68</v>
      </c>
      <c r="G105" s="65" t="s">
        <v>64</v>
      </c>
      <c r="H105" s="66" t="n">
        <v>95</v>
      </c>
      <c r="I105" s="66" t="n">
        <v>90</v>
      </c>
      <c r="J105" s="66" t="n">
        <v>90</v>
      </c>
      <c r="K105" s="66" t="n">
        <v>90</v>
      </c>
      <c r="L105" s="66" t="n">
        <v>90</v>
      </c>
      <c r="M105" s="66" t="n">
        <v>90</v>
      </c>
      <c r="N105" s="66" t="n">
        <v>80</v>
      </c>
      <c r="O105" s="66" t="n">
        <v>85</v>
      </c>
      <c r="P105" s="55" t="n">
        <f aca="false">SUM(H105:O105)</f>
        <v>710</v>
      </c>
      <c r="Q105" s="56" t="n">
        <f aca="false">IF(P105&gt;0,AVERAGE(H105:O105))</f>
        <v>88.75</v>
      </c>
      <c r="R105" s="56" t="n">
        <f aca="false">Q105*0.7</f>
        <v>62.125</v>
      </c>
      <c r="S105" s="66" t="n">
        <v>95</v>
      </c>
      <c r="T105" s="66"/>
      <c r="U105" s="66" t="n">
        <v>95</v>
      </c>
      <c r="V105" s="66"/>
      <c r="W105" s="66" t="n">
        <v>95</v>
      </c>
      <c r="X105" s="66"/>
      <c r="Y105" s="66"/>
      <c r="Z105" s="55" t="n">
        <f aca="false">SUM(S105:Y105)</f>
        <v>285</v>
      </c>
      <c r="AA105" s="56" t="n">
        <f aca="false">IF(Z105&gt;0,AVERAGE(S105:Y105))</f>
        <v>95</v>
      </c>
      <c r="AB105" s="56" t="n">
        <f aca="false">AA105*0.3</f>
        <v>28.5</v>
      </c>
      <c r="AC105" s="56" t="n">
        <f aca="false">P105+Z105</f>
        <v>995</v>
      </c>
      <c r="AD105" s="56" t="n">
        <f aca="false">IF(AC105&gt;0,(R105+AB105))</f>
        <v>90.625</v>
      </c>
      <c r="AE105" s="57" t="str">
        <f aca="false">IF(AD105=FALSE(),FALSE(),IF(AD105&lt;60,"NO SATISFACTORIO",IF(AD105&gt;=90,"SOBRESALIENTE","SATISFACTORIO")))</f>
        <v>SOBRESALIENTE</v>
      </c>
    </row>
    <row r="106" customFormat="false" ht="15" hidden="false" customHeight="true" outlineLevel="0" collapsed="false">
      <c r="A106" s="48" t="n">
        <f aca="false">A105+1</f>
        <v>92</v>
      </c>
      <c r="B106" s="71"/>
      <c r="C106" s="63" t="s">
        <v>58</v>
      </c>
      <c r="D106" s="64" t="s">
        <v>169</v>
      </c>
      <c r="E106" s="65" t="s">
        <v>170</v>
      </c>
      <c r="F106" s="65" t="s">
        <v>60</v>
      </c>
      <c r="G106" s="65" t="s">
        <v>60</v>
      </c>
      <c r="H106" s="66" t="n">
        <v>90</v>
      </c>
      <c r="I106" s="66" t="n">
        <v>80</v>
      </c>
      <c r="J106" s="66" t="n">
        <v>85</v>
      </c>
      <c r="K106" s="66" t="n">
        <v>85</v>
      </c>
      <c r="L106" s="66" t="n">
        <v>85</v>
      </c>
      <c r="M106" s="66" t="n">
        <v>80</v>
      </c>
      <c r="N106" s="66" t="n">
        <v>80</v>
      </c>
      <c r="O106" s="66" t="n">
        <v>90</v>
      </c>
      <c r="P106" s="55" t="n">
        <f aca="false">SUM(H106:O106)</f>
        <v>675</v>
      </c>
      <c r="Q106" s="56" t="n">
        <f aca="false">IF(P106&gt;0,AVERAGE(H106:O106))</f>
        <v>84.375</v>
      </c>
      <c r="R106" s="56" t="n">
        <f aca="false">Q106*0.7</f>
        <v>59.0625</v>
      </c>
      <c r="S106" s="66" t="n">
        <v>75</v>
      </c>
      <c r="T106" s="66"/>
      <c r="U106" s="66" t="n">
        <v>85</v>
      </c>
      <c r="V106" s="66"/>
      <c r="W106" s="66" t="n">
        <v>90</v>
      </c>
      <c r="X106" s="66"/>
      <c r="Y106" s="66"/>
      <c r="Z106" s="55" t="n">
        <f aca="false">SUM(S106:Y106)</f>
        <v>250</v>
      </c>
      <c r="AA106" s="56" t="n">
        <f aca="false">IF(Z106&gt;0,AVERAGE(S106:Y106))</f>
        <v>83.3333333333333</v>
      </c>
      <c r="AB106" s="56" t="n">
        <f aca="false">AA106*0.3</f>
        <v>25</v>
      </c>
      <c r="AC106" s="56" t="n">
        <f aca="false">P106+Z106</f>
        <v>925</v>
      </c>
      <c r="AD106" s="56" t="n">
        <f aca="false">IF(AC106&gt;0,(R106+AB106))</f>
        <v>84.0625</v>
      </c>
      <c r="AE106" s="57" t="str">
        <f aca="false">IF(AD106=FALSE(),FALSE(),IF(AD106&lt;60,"NO SATISFACTORIO",IF(AD106&gt;=90,"SOBRESALIENTE","SATISFACTORIO")))</f>
        <v>SATISFACTORIO</v>
      </c>
    </row>
    <row r="107" customFormat="false" ht="15" hidden="false" customHeight="true" outlineLevel="0" collapsed="false">
      <c r="A107" s="48" t="n">
        <f aca="false">A106+1</f>
        <v>93</v>
      </c>
      <c r="B107" s="71"/>
      <c r="C107" s="63" t="s">
        <v>58</v>
      </c>
      <c r="D107" s="64" t="s">
        <v>171</v>
      </c>
      <c r="E107" s="65" t="s">
        <v>172</v>
      </c>
      <c r="F107" s="65" t="s">
        <v>68</v>
      </c>
      <c r="G107" s="65" t="s">
        <v>64</v>
      </c>
      <c r="H107" s="66" t="n">
        <v>90</v>
      </c>
      <c r="I107" s="66" t="n">
        <v>90</v>
      </c>
      <c r="J107" s="66" t="n">
        <v>85</v>
      </c>
      <c r="K107" s="66" t="n">
        <v>90</v>
      </c>
      <c r="L107" s="66" t="n">
        <v>85</v>
      </c>
      <c r="M107" s="66" t="n">
        <v>90</v>
      </c>
      <c r="N107" s="66" t="n">
        <v>85</v>
      </c>
      <c r="O107" s="66" t="n">
        <v>85</v>
      </c>
      <c r="P107" s="55" t="n">
        <f aca="false">SUM(H107:O107)</f>
        <v>700</v>
      </c>
      <c r="Q107" s="56" t="n">
        <f aca="false">IF(P107&gt;0,AVERAGE(H107:O107))</f>
        <v>87.5</v>
      </c>
      <c r="R107" s="56" t="n">
        <f aca="false">Q107*0.7</f>
        <v>61.25</v>
      </c>
      <c r="S107" s="66" t="n">
        <v>80</v>
      </c>
      <c r="T107" s="66"/>
      <c r="U107" s="66" t="n">
        <v>90</v>
      </c>
      <c r="V107" s="66"/>
      <c r="W107" s="66" t="n">
        <v>95</v>
      </c>
      <c r="X107" s="66"/>
      <c r="Y107" s="66"/>
      <c r="Z107" s="55" t="n">
        <f aca="false">SUM(S107:Y107)</f>
        <v>265</v>
      </c>
      <c r="AA107" s="56" t="n">
        <f aca="false">IF(Z107&gt;0,AVERAGE(S107:Y107))</f>
        <v>88.3333333333333</v>
      </c>
      <c r="AB107" s="56" t="n">
        <f aca="false">AA107*0.3</f>
        <v>26.5</v>
      </c>
      <c r="AC107" s="56" t="n">
        <f aca="false">P107+Z107</f>
        <v>965</v>
      </c>
      <c r="AD107" s="56" t="n">
        <f aca="false">IF(AC107&gt;0,(R107+AB107))</f>
        <v>87.75</v>
      </c>
      <c r="AE107" s="57" t="str">
        <f aca="false">IF(AD107=FALSE(),FALSE(),IF(AD107&lt;60,"NO SATISFACTORIO",IF(AD107&gt;=90,"SOBRESALIENTE","SATISFACTORIO")))</f>
        <v>SATISFACTORIO</v>
      </c>
    </row>
    <row r="108" customFormat="false" ht="15" hidden="false" customHeight="true" outlineLevel="0" collapsed="false">
      <c r="A108" s="48" t="n">
        <f aca="false">A107+1</f>
        <v>94</v>
      </c>
      <c r="B108" s="71"/>
      <c r="C108" s="63" t="s">
        <v>58</v>
      </c>
      <c r="D108" s="64" t="s">
        <v>173</v>
      </c>
      <c r="E108" s="65" t="s">
        <v>174</v>
      </c>
      <c r="F108" s="65" t="s">
        <v>100</v>
      </c>
      <c r="G108" s="65" t="s">
        <v>100</v>
      </c>
      <c r="H108" s="66" t="n">
        <v>90</v>
      </c>
      <c r="I108" s="66" t="n">
        <v>90</v>
      </c>
      <c r="J108" s="66" t="n">
        <v>85</v>
      </c>
      <c r="K108" s="66" t="n">
        <v>85</v>
      </c>
      <c r="L108" s="66" t="n">
        <v>90</v>
      </c>
      <c r="M108" s="66" t="n">
        <v>80</v>
      </c>
      <c r="N108" s="66" t="n">
        <v>85</v>
      </c>
      <c r="O108" s="66" t="n">
        <v>80</v>
      </c>
      <c r="P108" s="55" t="n">
        <f aca="false">SUM(H108:O108)</f>
        <v>685</v>
      </c>
      <c r="Q108" s="56" t="n">
        <f aca="false">IF(P108&gt;0,AVERAGE(H108:O108))</f>
        <v>85.625</v>
      </c>
      <c r="R108" s="56" t="n">
        <f aca="false">Q108*0.7</f>
        <v>59.9375</v>
      </c>
      <c r="S108" s="66" t="n">
        <v>80</v>
      </c>
      <c r="T108" s="66"/>
      <c r="U108" s="66" t="n">
        <v>90</v>
      </c>
      <c r="V108" s="66"/>
      <c r="W108" s="66" t="n">
        <v>90</v>
      </c>
      <c r="X108" s="66"/>
      <c r="Y108" s="66"/>
      <c r="Z108" s="55" t="n">
        <f aca="false">SUM(S108:Y108)</f>
        <v>260</v>
      </c>
      <c r="AA108" s="56" t="n">
        <f aca="false">IF(Z108&gt;0,AVERAGE(S108:Y108))</f>
        <v>86.6666666666667</v>
      </c>
      <c r="AB108" s="56" t="n">
        <f aca="false">AA108*0.3</f>
        <v>26</v>
      </c>
      <c r="AC108" s="56" t="n">
        <f aca="false">P108+Z108</f>
        <v>945</v>
      </c>
      <c r="AD108" s="56" t="n">
        <f aca="false">IF(AC108&gt;0,(R108+AB108))</f>
        <v>85.9375</v>
      </c>
      <c r="AE108" s="57" t="str">
        <f aca="false">IF(AD108=FALSE(),FALSE(),IF(AD108&lt;60,"NO SATISFACTORIO",IF(AD108&gt;=90,"SOBRESALIENTE","SATISFACTORIO")))</f>
        <v>SATISFACTORIO</v>
      </c>
    </row>
    <row r="109" customFormat="false" ht="15" hidden="false" customHeight="true" outlineLevel="0" collapsed="false">
      <c r="A109" s="48" t="n">
        <f aca="false">A108+1</f>
        <v>95</v>
      </c>
      <c r="B109" s="71"/>
      <c r="C109" s="63" t="s">
        <v>58</v>
      </c>
      <c r="D109" s="64" t="s">
        <v>175</v>
      </c>
      <c r="E109" s="65" t="s">
        <v>176</v>
      </c>
      <c r="F109" s="65" t="s">
        <v>20</v>
      </c>
      <c r="G109" s="65" t="s">
        <v>64</v>
      </c>
      <c r="H109" s="66" t="n">
        <v>95</v>
      </c>
      <c r="I109" s="66" t="n">
        <v>90</v>
      </c>
      <c r="J109" s="66" t="n">
        <v>85</v>
      </c>
      <c r="K109" s="66" t="n">
        <v>90</v>
      </c>
      <c r="L109" s="66" t="n">
        <v>90</v>
      </c>
      <c r="M109" s="66" t="n">
        <v>85</v>
      </c>
      <c r="N109" s="66" t="n">
        <v>95</v>
      </c>
      <c r="O109" s="66" t="n">
        <v>80</v>
      </c>
      <c r="P109" s="55" t="n">
        <f aca="false">SUM(H109:O109)</f>
        <v>710</v>
      </c>
      <c r="Q109" s="56" t="n">
        <f aca="false">IF(P109&gt;0,AVERAGE(H109:O109))</f>
        <v>88.75</v>
      </c>
      <c r="R109" s="56" t="n">
        <f aca="false">Q109*0.7</f>
        <v>62.125</v>
      </c>
      <c r="S109" s="66" t="n">
        <v>90</v>
      </c>
      <c r="T109" s="66"/>
      <c r="U109" s="66" t="n">
        <v>95</v>
      </c>
      <c r="V109" s="66"/>
      <c r="W109" s="66" t="n">
        <v>95</v>
      </c>
      <c r="X109" s="66"/>
      <c r="Y109" s="66"/>
      <c r="Z109" s="55" t="n">
        <f aca="false">SUM(S109:Y109)</f>
        <v>280</v>
      </c>
      <c r="AA109" s="56" t="n">
        <f aca="false">IF(Z109&gt;0,AVERAGE(S109:Y109))</f>
        <v>93.3333333333333</v>
      </c>
      <c r="AB109" s="56" t="n">
        <f aca="false">AA109*0.3</f>
        <v>28</v>
      </c>
      <c r="AC109" s="56" t="n">
        <f aca="false">P109+Z109</f>
        <v>990</v>
      </c>
      <c r="AD109" s="56" t="n">
        <f aca="false">IF(AC109&gt;0,(R109+AB109))</f>
        <v>90.125</v>
      </c>
      <c r="AE109" s="57" t="str">
        <f aca="false">IF(AD109=FALSE(),FALSE(),IF(AD109&lt;60,"NO SATISFACTORIO",IF(AD109&gt;=90,"SOBRESALIENTE","SATISFACTORIO")))</f>
        <v>SOBRESALIENTE</v>
      </c>
    </row>
    <row r="110" customFormat="false" ht="15" hidden="false" customHeight="true" outlineLevel="0" collapsed="false">
      <c r="A110" s="48" t="n">
        <f aca="false">A109+1</f>
        <v>96</v>
      </c>
      <c r="B110" s="71"/>
      <c r="C110" s="63" t="s">
        <v>58</v>
      </c>
      <c r="D110" s="64" t="n">
        <v>64704438</v>
      </c>
      <c r="E110" s="65" t="s">
        <v>177</v>
      </c>
      <c r="F110" s="65" t="s">
        <v>100</v>
      </c>
      <c r="G110" s="65" t="s">
        <v>100</v>
      </c>
      <c r="H110" s="66" t="n">
        <v>90</v>
      </c>
      <c r="I110" s="66" t="n">
        <v>95</v>
      </c>
      <c r="J110" s="66" t="n">
        <v>85</v>
      </c>
      <c r="K110" s="66" t="n">
        <v>90</v>
      </c>
      <c r="L110" s="66" t="n">
        <v>85</v>
      </c>
      <c r="M110" s="66" t="n">
        <v>85</v>
      </c>
      <c r="N110" s="66" t="n">
        <v>85</v>
      </c>
      <c r="O110" s="66" t="n">
        <v>85</v>
      </c>
      <c r="P110" s="55" t="n">
        <f aca="false">SUM(H110:O110)</f>
        <v>700</v>
      </c>
      <c r="Q110" s="56" t="n">
        <f aca="false">IF(P110&gt;0,AVERAGE(H110:O110))</f>
        <v>87.5</v>
      </c>
      <c r="R110" s="56" t="n">
        <f aca="false">Q110*0.7</f>
        <v>61.25</v>
      </c>
      <c r="S110" s="66" t="n">
        <v>85</v>
      </c>
      <c r="T110" s="66"/>
      <c r="U110" s="66" t="n">
        <v>90</v>
      </c>
      <c r="V110" s="66"/>
      <c r="W110" s="66" t="n">
        <v>95</v>
      </c>
      <c r="X110" s="66"/>
      <c r="Y110" s="66"/>
      <c r="Z110" s="55" t="n">
        <f aca="false">SUM(S110:Y110)</f>
        <v>270</v>
      </c>
      <c r="AA110" s="56" t="n">
        <f aca="false">IF(Z110&gt;0,AVERAGE(S110:Y110))</f>
        <v>90</v>
      </c>
      <c r="AB110" s="56" t="n">
        <f aca="false">AA110*0.3</f>
        <v>27</v>
      </c>
      <c r="AC110" s="56" t="n">
        <f aca="false">P110+Z110</f>
        <v>970</v>
      </c>
      <c r="AD110" s="56" t="n">
        <f aca="false">IF(AC110&gt;0,(R110+AB110))</f>
        <v>88.25</v>
      </c>
      <c r="AE110" s="57" t="str">
        <f aca="false">IF(AD110=FALSE(),FALSE(),IF(AD110&lt;60,"NO SATISFACTORIO",IF(AD110&gt;=90,"SOBRESALIENTE","SATISFACTORIO")))</f>
        <v>SATISFACTORIO</v>
      </c>
    </row>
    <row r="111" customFormat="false" ht="15" hidden="false" customHeight="true" outlineLevel="0" collapsed="false">
      <c r="A111" s="48" t="n">
        <f aca="false">A110+1</f>
        <v>97</v>
      </c>
      <c r="B111" s="71"/>
      <c r="C111" s="63" t="s">
        <v>58</v>
      </c>
      <c r="D111" s="64" t="s">
        <v>178</v>
      </c>
      <c r="E111" s="65" t="s">
        <v>179</v>
      </c>
      <c r="F111" s="65" t="s">
        <v>60</v>
      </c>
      <c r="G111" s="65" t="s">
        <v>60</v>
      </c>
      <c r="H111" s="66" t="n">
        <v>90</v>
      </c>
      <c r="I111" s="66" t="n">
        <v>85</v>
      </c>
      <c r="J111" s="66" t="n">
        <v>90</v>
      </c>
      <c r="K111" s="66" t="n">
        <v>85</v>
      </c>
      <c r="L111" s="66" t="n">
        <v>85</v>
      </c>
      <c r="M111" s="66" t="n">
        <v>80</v>
      </c>
      <c r="N111" s="66" t="n">
        <v>85</v>
      </c>
      <c r="O111" s="66" t="n">
        <v>80</v>
      </c>
      <c r="P111" s="55" t="n">
        <f aca="false">SUM(H111:O111)</f>
        <v>680</v>
      </c>
      <c r="Q111" s="56" t="n">
        <f aca="false">IF(P111&gt;0,AVERAGE(H111:O111))</f>
        <v>85</v>
      </c>
      <c r="R111" s="56" t="n">
        <f aca="false">Q111*0.7</f>
        <v>59.5</v>
      </c>
      <c r="S111" s="66" t="n">
        <v>80</v>
      </c>
      <c r="T111" s="66"/>
      <c r="U111" s="66" t="n">
        <v>90</v>
      </c>
      <c r="V111" s="66"/>
      <c r="W111" s="66" t="n">
        <v>90</v>
      </c>
      <c r="X111" s="66"/>
      <c r="Y111" s="66"/>
      <c r="Z111" s="55" t="n">
        <f aca="false">SUM(S111:Y111)</f>
        <v>260</v>
      </c>
      <c r="AA111" s="56" t="n">
        <f aca="false">IF(Z111&gt;0,AVERAGE(S111:Y111))</f>
        <v>86.6666666666667</v>
      </c>
      <c r="AB111" s="56" t="n">
        <f aca="false">AA111*0.3</f>
        <v>26</v>
      </c>
      <c r="AC111" s="56" t="n">
        <f aca="false">P111+Z111</f>
        <v>940</v>
      </c>
      <c r="AD111" s="56" t="n">
        <f aca="false">IF(AC111&gt;0,(R111+AB111))</f>
        <v>85.5</v>
      </c>
      <c r="AE111" s="57" t="str">
        <f aca="false">IF(AD111=FALSE(),FALSE(),IF(AD111&lt;60,"NO SATISFACTORIO",IF(AD111&gt;=90,"SOBRESALIENTE","SATISFACTORIO")))</f>
        <v>SATISFACTORIO</v>
      </c>
    </row>
    <row r="112" customFormat="false" ht="15" hidden="false" customHeight="true" outlineLevel="0" collapsed="false">
      <c r="A112" s="48" t="n">
        <f aca="false">A111+1</f>
        <v>98</v>
      </c>
      <c r="B112" s="71"/>
      <c r="C112" s="63" t="s">
        <v>58</v>
      </c>
      <c r="D112" s="64" t="s">
        <v>180</v>
      </c>
      <c r="E112" s="65" t="s">
        <v>181</v>
      </c>
      <c r="F112" s="65" t="s">
        <v>63</v>
      </c>
      <c r="G112" s="65" t="s">
        <v>64</v>
      </c>
      <c r="H112" s="66" t="n">
        <v>90</v>
      </c>
      <c r="I112" s="66" t="n">
        <v>90</v>
      </c>
      <c r="J112" s="66" t="n">
        <v>85</v>
      </c>
      <c r="K112" s="66" t="n">
        <v>90</v>
      </c>
      <c r="L112" s="66" t="n">
        <v>90</v>
      </c>
      <c r="M112" s="66" t="n">
        <v>90</v>
      </c>
      <c r="N112" s="66" t="n">
        <v>90</v>
      </c>
      <c r="O112" s="66" t="n">
        <v>80</v>
      </c>
      <c r="P112" s="55" t="n">
        <f aca="false">SUM(H112:O112)</f>
        <v>705</v>
      </c>
      <c r="Q112" s="56" t="n">
        <f aca="false">IF(P112&gt;0,AVERAGE(H112:O112))</f>
        <v>88.125</v>
      </c>
      <c r="R112" s="56" t="n">
        <f aca="false">Q112*0.7</f>
        <v>61.6875</v>
      </c>
      <c r="S112" s="66" t="n">
        <v>90</v>
      </c>
      <c r="T112" s="66"/>
      <c r="U112" s="66" t="n">
        <v>95</v>
      </c>
      <c r="V112" s="66"/>
      <c r="W112" s="66" t="n">
        <v>100</v>
      </c>
      <c r="X112" s="66"/>
      <c r="Y112" s="66"/>
      <c r="Z112" s="55" t="n">
        <f aca="false">SUM(S112:Y112)</f>
        <v>285</v>
      </c>
      <c r="AA112" s="56" t="n">
        <f aca="false">IF(Z112&gt;0,AVERAGE(S112:Y112))</f>
        <v>95</v>
      </c>
      <c r="AB112" s="56" t="n">
        <f aca="false">AA112*0.3</f>
        <v>28.5</v>
      </c>
      <c r="AC112" s="56" t="n">
        <f aca="false">P112+Z112</f>
        <v>990</v>
      </c>
      <c r="AD112" s="56" t="n">
        <f aca="false">IF(AC112&gt;0,(R112+AB112))</f>
        <v>90.1875</v>
      </c>
      <c r="AE112" s="57" t="str">
        <f aca="false">IF(AD112=FALSE(),FALSE(),IF(AD112&lt;60,"NO SATISFACTORIO",IF(AD112&gt;=90,"SOBRESALIENTE","SATISFACTORIO")))</f>
        <v>SOBRESALIENTE</v>
      </c>
    </row>
    <row r="113" customFormat="false" ht="15" hidden="false" customHeight="true" outlineLevel="0" collapsed="false">
      <c r="A113" s="48" t="n">
        <f aca="false">A112+1</f>
        <v>99</v>
      </c>
      <c r="B113" s="71"/>
      <c r="C113" s="63" t="s">
        <v>58</v>
      </c>
      <c r="D113" s="64" t="s">
        <v>182</v>
      </c>
      <c r="E113" s="65" t="s">
        <v>183</v>
      </c>
      <c r="F113" s="65" t="s">
        <v>68</v>
      </c>
      <c r="G113" s="65" t="s">
        <v>64</v>
      </c>
      <c r="H113" s="66" t="n">
        <v>90</v>
      </c>
      <c r="I113" s="66" t="n">
        <v>95</v>
      </c>
      <c r="J113" s="66" t="n">
        <v>90</v>
      </c>
      <c r="K113" s="66" t="n">
        <v>95</v>
      </c>
      <c r="L113" s="66" t="n">
        <v>90</v>
      </c>
      <c r="M113" s="66" t="n">
        <v>90</v>
      </c>
      <c r="N113" s="66" t="n">
        <v>90</v>
      </c>
      <c r="O113" s="66" t="n">
        <v>85</v>
      </c>
      <c r="P113" s="55" t="n">
        <f aca="false">SUM(H113:O113)</f>
        <v>725</v>
      </c>
      <c r="Q113" s="56" t="n">
        <f aca="false">IF(P113&gt;0,AVERAGE(H113:O113))</f>
        <v>90.625</v>
      </c>
      <c r="R113" s="56" t="n">
        <f aca="false">Q113*0.7</f>
        <v>63.4375</v>
      </c>
      <c r="S113" s="66" t="n">
        <v>85</v>
      </c>
      <c r="T113" s="66"/>
      <c r="U113" s="66" t="n">
        <v>95</v>
      </c>
      <c r="V113" s="66"/>
      <c r="W113" s="66" t="n">
        <v>90</v>
      </c>
      <c r="X113" s="66"/>
      <c r="Y113" s="66"/>
      <c r="Z113" s="55" t="n">
        <f aca="false">SUM(S113:Y113)</f>
        <v>270</v>
      </c>
      <c r="AA113" s="56" t="n">
        <f aca="false">IF(Z113&gt;0,AVERAGE(S113:Y113))</f>
        <v>90</v>
      </c>
      <c r="AB113" s="56" t="n">
        <f aca="false">AA113*0.3</f>
        <v>27</v>
      </c>
      <c r="AC113" s="56" t="n">
        <f aca="false">P113+Z113</f>
        <v>995</v>
      </c>
      <c r="AD113" s="56" t="n">
        <f aca="false">IF(AC113&gt;0,(R113+AB113))</f>
        <v>90.4375</v>
      </c>
      <c r="AE113" s="57" t="str">
        <f aca="false">IF(AD113=FALSE(),FALSE(),IF(AD113&lt;60,"NO SATISFACTORIO",IF(AD113&gt;=90,"SOBRESALIENTE","SATISFACTORIO")))</f>
        <v>SOBRESALIENTE</v>
      </c>
    </row>
    <row r="114" customFormat="false" ht="15" hidden="false" customHeight="true" outlineLevel="0" collapsed="false">
      <c r="A114" s="48" t="n">
        <f aca="false">A113+1</f>
        <v>100</v>
      </c>
      <c r="B114" s="71"/>
      <c r="C114" s="63" t="s">
        <v>58</v>
      </c>
      <c r="D114" s="64" t="s">
        <v>184</v>
      </c>
      <c r="E114" s="65" t="s">
        <v>185</v>
      </c>
      <c r="F114" s="65" t="s">
        <v>11</v>
      </c>
      <c r="G114" s="65" t="s">
        <v>64</v>
      </c>
      <c r="H114" s="66" t="n">
        <v>90</v>
      </c>
      <c r="I114" s="66" t="n">
        <v>90</v>
      </c>
      <c r="J114" s="66" t="n">
        <v>85</v>
      </c>
      <c r="K114" s="66" t="n">
        <v>80</v>
      </c>
      <c r="L114" s="66" t="n">
        <v>90</v>
      </c>
      <c r="M114" s="66" t="n">
        <v>85</v>
      </c>
      <c r="N114" s="66" t="n">
        <v>85</v>
      </c>
      <c r="O114" s="66" t="n">
        <v>85</v>
      </c>
      <c r="P114" s="55" t="n">
        <f aca="false">SUM(H114:O114)</f>
        <v>690</v>
      </c>
      <c r="Q114" s="56" t="n">
        <f aca="false">IF(P114&gt;0,AVERAGE(H114:O114))</f>
        <v>86.25</v>
      </c>
      <c r="R114" s="56" t="n">
        <f aca="false">Q114*0.7</f>
        <v>60.375</v>
      </c>
      <c r="S114" s="66" t="n">
        <v>90</v>
      </c>
      <c r="T114" s="66"/>
      <c r="U114" s="66" t="n">
        <v>90</v>
      </c>
      <c r="V114" s="66"/>
      <c r="W114" s="66" t="n">
        <v>95</v>
      </c>
      <c r="X114" s="66"/>
      <c r="Y114" s="66"/>
      <c r="Z114" s="55" t="n">
        <f aca="false">SUM(S114:Y114)</f>
        <v>275</v>
      </c>
      <c r="AA114" s="56" t="n">
        <f aca="false">IF(Z114&gt;0,AVERAGE(S114:Y114))</f>
        <v>91.6666666666667</v>
      </c>
      <c r="AB114" s="56" t="n">
        <f aca="false">AA114*0.3</f>
        <v>27.5</v>
      </c>
      <c r="AC114" s="56" t="n">
        <f aca="false">P114+Z114</f>
        <v>965</v>
      </c>
      <c r="AD114" s="56" t="n">
        <f aca="false">IF(AC114&gt;0,(R114+AB114))</f>
        <v>87.875</v>
      </c>
      <c r="AE114" s="57" t="str">
        <f aca="false">IF(AD114=FALSE(),FALSE(),IF(AD114&lt;60,"NO SATISFACTORIO",IF(AD114&gt;=90,"SOBRESALIENTE","SATISFACTORIO")))</f>
        <v>SATISFACTORIO</v>
      </c>
    </row>
    <row r="115" customFormat="false" ht="15" hidden="false" customHeight="true" outlineLevel="0" collapsed="false">
      <c r="A115" s="48" t="n">
        <f aca="false">A114+1</f>
        <v>101</v>
      </c>
      <c r="B115" s="71"/>
      <c r="C115" s="63" t="s">
        <v>58</v>
      </c>
      <c r="D115" s="64" t="s">
        <v>186</v>
      </c>
      <c r="E115" s="65" t="s">
        <v>187</v>
      </c>
      <c r="F115" s="65" t="s">
        <v>68</v>
      </c>
      <c r="G115" s="65" t="s">
        <v>64</v>
      </c>
      <c r="H115" s="66" t="n">
        <v>90</v>
      </c>
      <c r="I115" s="66" t="n">
        <v>85</v>
      </c>
      <c r="J115" s="66" t="n">
        <v>80</v>
      </c>
      <c r="K115" s="66" t="n">
        <v>85</v>
      </c>
      <c r="L115" s="66" t="n">
        <v>80</v>
      </c>
      <c r="M115" s="66" t="n">
        <v>80</v>
      </c>
      <c r="N115" s="66" t="n">
        <v>80</v>
      </c>
      <c r="O115" s="66" t="n">
        <v>80</v>
      </c>
      <c r="P115" s="55" t="n">
        <f aca="false">SUM(H115:O115)</f>
        <v>660</v>
      </c>
      <c r="Q115" s="56" t="n">
        <f aca="false">IF(P115&gt;0,AVERAGE(H115:O115))</f>
        <v>82.5</v>
      </c>
      <c r="R115" s="56" t="n">
        <f aca="false">Q115*0.7</f>
        <v>57.75</v>
      </c>
      <c r="S115" s="66" t="n">
        <v>80</v>
      </c>
      <c r="T115" s="66"/>
      <c r="U115" s="66" t="n">
        <v>80</v>
      </c>
      <c r="V115" s="66"/>
      <c r="W115" s="66" t="n">
        <v>90</v>
      </c>
      <c r="X115" s="66"/>
      <c r="Y115" s="66"/>
      <c r="Z115" s="55" t="n">
        <f aca="false">SUM(S115:Y115)</f>
        <v>250</v>
      </c>
      <c r="AA115" s="56" t="n">
        <f aca="false">IF(Z115&gt;0,AVERAGE(S115:Y115))</f>
        <v>83.3333333333333</v>
      </c>
      <c r="AB115" s="56" t="n">
        <f aca="false">AA115*0.3</f>
        <v>25</v>
      </c>
      <c r="AC115" s="56" t="n">
        <f aca="false">P115+Z115</f>
        <v>910</v>
      </c>
      <c r="AD115" s="56" t="n">
        <f aca="false">IF(AC115&gt;0,(R115+AB115))</f>
        <v>82.75</v>
      </c>
      <c r="AE115" s="57" t="str">
        <f aca="false">IF(AD115=FALSE(),FALSE(),IF(AD115&lt;60,"NO SATISFACTORIO",IF(AD115&gt;=90,"SOBRESALIENTE","SATISFACTORIO")))</f>
        <v>SATISFACTORIO</v>
      </c>
    </row>
    <row r="116" customFormat="false" ht="15" hidden="false" customHeight="true" outlineLevel="0" collapsed="false">
      <c r="A116" s="48" t="n">
        <f aca="false">A115+1</f>
        <v>102</v>
      </c>
      <c r="B116" s="71"/>
      <c r="C116" s="63" t="s">
        <v>58</v>
      </c>
      <c r="D116" s="64" t="s">
        <v>188</v>
      </c>
      <c r="E116" s="65" t="s">
        <v>189</v>
      </c>
      <c r="F116" s="65" t="s">
        <v>60</v>
      </c>
      <c r="G116" s="65" t="s">
        <v>60</v>
      </c>
      <c r="H116" s="66" t="n">
        <v>90</v>
      </c>
      <c r="I116" s="66" t="n">
        <v>90</v>
      </c>
      <c r="J116" s="66" t="n">
        <v>80</v>
      </c>
      <c r="K116" s="66" t="n">
        <v>85</v>
      </c>
      <c r="L116" s="66" t="n">
        <v>90</v>
      </c>
      <c r="M116" s="66" t="n">
        <v>85</v>
      </c>
      <c r="N116" s="66" t="n">
        <v>85</v>
      </c>
      <c r="O116" s="66" t="n">
        <v>80</v>
      </c>
      <c r="P116" s="55" t="n">
        <f aca="false">SUM(H116:O116)</f>
        <v>685</v>
      </c>
      <c r="Q116" s="56" t="n">
        <f aca="false">IF(P116&gt;0,AVERAGE(H116:O116))</f>
        <v>85.625</v>
      </c>
      <c r="R116" s="56" t="n">
        <f aca="false">Q116*0.7</f>
        <v>59.9375</v>
      </c>
      <c r="S116" s="66" t="n">
        <v>80</v>
      </c>
      <c r="T116" s="66"/>
      <c r="U116" s="66" t="n">
        <v>90</v>
      </c>
      <c r="V116" s="66"/>
      <c r="W116" s="66" t="n">
        <v>95</v>
      </c>
      <c r="X116" s="66"/>
      <c r="Y116" s="66"/>
      <c r="Z116" s="55" t="n">
        <f aca="false">SUM(S116:Y116)</f>
        <v>265</v>
      </c>
      <c r="AA116" s="56" t="n">
        <f aca="false">IF(Z116&gt;0,AVERAGE(S116:Y116))</f>
        <v>88.3333333333333</v>
      </c>
      <c r="AB116" s="56" t="n">
        <f aca="false">AA116*0.3</f>
        <v>26.5</v>
      </c>
      <c r="AC116" s="56" t="n">
        <f aca="false">P116+Z116</f>
        <v>950</v>
      </c>
      <c r="AD116" s="56" t="n">
        <f aca="false">IF(AC116&gt;0,(R116+AB116))</f>
        <v>86.4375</v>
      </c>
      <c r="AE116" s="57" t="str">
        <f aca="false">IF(AD116=FALSE(),FALSE(),IF(AD116&lt;60,"NO SATISFACTORIO",IF(AD116&gt;=90,"SOBRESALIENTE","SATISFACTORIO")))</f>
        <v>SATISFACTORIO</v>
      </c>
    </row>
    <row r="117" customFormat="false" ht="15" hidden="false" customHeight="true" outlineLevel="0" collapsed="false">
      <c r="A117" s="48" t="n">
        <f aca="false">A116+1</f>
        <v>103</v>
      </c>
      <c r="B117" s="71"/>
      <c r="C117" s="63" t="s">
        <v>58</v>
      </c>
      <c r="D117" s="64" t="s">
        <v>190</v>
      </c>
      <c r="E117" s="65" t="s">
        <v>191</v>
      </c>
      <c r="F117" s="65" t="s">
        <v>100</v>
      </c>
      <c r="G117" s="65" t="s">
        <v>100</v>
      </c>
      <c r="H117" s="66" t="n">
        <v>90</v>
      </c>
      <c r="I117" s="66" t="n">
        <v>90</v>
      </c>
      <c r="J117" s="66" t="n">
        <v>85</v>
      </c>
      <c r="K117" s="66" t="n">
        <v>90</v>
      </c>
      <c r="L117" s="66" t="n">
        <v>85</v>
      </c>
      <c r="M117" s="66" t="n">
        <v>85</v>
      </c>
      <c r="N117" s="66" t="n">
        <v>85</v>
      </c>
      <c r="O117" s="66" t="n">
        <v>85</v>
      </c>
      <c r="P117" s="55" t="n">
        <f aca="false">SUM(H117:O117)</f>
        <v>695</v>
      </c>
      <c r="Q117" s="56" t="n">
        <f aca="false">IF(P117&gt;0,AVERAGE(H117:O117))</f>
        <v>86.875</v>
      </c>
      <c r="R117" s="56" t="n">
        <f aca="false">Q117*0.7</f>
        <v>60.8125</v>
      </c>
      <c r="S117" s="66" t="n">
        <v>80</v>
      </c>
      <c r="T117" s="66"/>
      <c r="U117" s="66" t="n">
        <v>95</v>
      </c>
      <c r="V117" s="66"/>
      <c r="W117" s="66" t="n">
        <v>95</v>
      </c>
      <c r="X117" s="66"/>
      <c r="Y117" s="66"/>
      <c r="Z117" s="55" t="n">
        <f aca="false">SUM(S117:Y117)</f>
        <v>270</v>
      </c>
      <c r="AA117" s="56" t="n">
        <f aca="false">IF(Z117&gt;0,AVERAGE(S117:Y117))</f>
        <v>90</v>
      </c>
      <c r="AB117" s="56" t="n">
        <f aca="false">AA117*0.3</f>
        <v>27</v>
      </c>
      <c r="AC117" s="56" t="n">
        <f aca="false">P117+Z117</f>
        <v>965</v>
      </c>
      <c r="AD117" s="56" t="n">
        <f aca="false">IF(AC117&gt;0,(R117+AB117))</f>
        <v>87.8125</v>
      </c>
      <c r="AE117" s="57" t="str">
        <f aca="false">IF(AD117=FALSE(),FALSE(),IF(AD117&lt;60,"NO SATISFACTORIO",IF(AD117&gt;=90,"SOBRESALIENTE","SATISFACTORIO")))</f>
        <v>SATISFACTORIO</v>
      </c>
    </row>
    <row r="118" customFormat="false" ht="15" hidden="false" customHeight="true" outlineLevel="0" collapsed="false">
      <c r="A118" s="48" t="n">
        <f aca="false">A117+1</f>
        <v>104</v>
      </c>
      <c r="B118" s="71"/>
      <c r="C118" s="63" t="s">
        <v>58</v>
      </c>
      <c r="D118" s="64" t="s">
        <v>192</v>
      </c>
      <c r="E118" s="65" t="s">
        <v>193</v>
      </c>
      <c r="F118" s="65" t="s">
        <v>15</v>
      </c>
      <c r="G118" s="65" t="s">
        <v>64</v>
      </c>
      <c r="H118" s="66" t="n">
        <v>90</v>
      </c>
      <c r="I118" s="66" t="n">
        <v>90</v>
      </c>
      <c r="J118" s="66" t="n">
        <v>90</v>
      </c>
      <c r="K118" s="66" t="n">
        <v>90</v>
      </c>
      <c r="L118" s="66" t="n">
        <v>85</v>
      </c>
      <c r="M118" s="66" t="n">
        <v>90</v>
      </c>
      <c r="N118" s="66" t="n">
        <v>90</v>
      </c>
      <c r="O118" s="66" t="n">
        <v>90</v>
      </c>
      <c r="P118" s="55" t="n">
        <f aca="false">SUM(H118:O118)</f>
        <v>715</v>
      </c>
      <c r="Q118" s="56" t="n">
        <f aca="false">IF(P118&gt;0,AVERAGE(H118:O118))</f>
        <v>89.375</v>
      </c>
      <c r="R118" s="56" t="n">
        <f aca="false">Q118*0.7</f>
        <v>62.5625</v>
      </c>
      <c r="S118" s="66" t="n">
        <v>95</v>
      </c>
      <c r="T118" s="66"/>
      <c r="U118" s="66" t="n">
        <v>90</v>
      </c>
      <c r="V118" s="66"/>
      <c r="W118" s="66" t="n">
        <v>95</v>
      </c>
      <c r="X118" s="66"/>
      <c r="Y118" s="66"/>
      <c r="Z118" s="55" t="n">
        <f aca="false">SUM(S118:Y118)</f>
        <v>280</v>
      </c>
      <c r="AA118" s="56" t="n">
        <f aca="false">IF(Z118&gt;0,AVERAGE(S118:Y118))</f>
        <v>93.3333333333333</v>
      </c>
      <c r="AB118" s="56" t="n">
        <f aca="false">AA118*0.3</f>
        <v>28</v>
      </c>
      <c r="AC118" s="56" t="n">
        <f aca="false">P118+Z118</f>
        <v>995</v>
      </c>
      <c r="AD118" s="56" t="n">
        <f aca="false">IF(AC118&gt;0,(R118+AB118))</f>
        <v>90.5625</v>
      </c>
      <c r="AE118" s="57" t="str">
        <f aca="false">IF(AD118=FALSE(),FALSE(),IF(AD118&lt;60,"NO SATISFACTORIO",IF(AD118&gt;=90,"SOBRESALIENTE","SATISFACTORIO")))</f>
        <v>SOBRESALIENTE</v>
      </c>
    </row>
    <row r="119" customFormat="false" ht="15" hidden="false" customHeight="true" outlineLevel="0" collapsed="false">
      <c r="A119" s="48" t="n">
        <f aca="false">A118+1</f>
        <v>105</v>
      </c>
      <c r="B119" s="71"/>
      <c r="C119" s="63" t="s">
        <v>58</v>
      </c>
      <c r="D119" s="64" t="n">
        <v>21527890</v>
      </c>
      <c r="E119" s="65" t="s">
        <v>194</v>
      </c>
      <c r="F119" s="65" t="s">
        <v>60</v>
      </c>
      <c r="G119" s="65" t="s">
        <v>60</v>
      </c>
      <c r="H119" s="66" t="n">
        <v>90</v>
      </c>
      <c r="I119" s="66" t="n">
        <v>90</v>
      </c>
      <c r="J119" s="66" t="n">
        <v>85</v>
      </c>
      <c r="K119" s="66" t="n">
        <v>90</v>
      </c>
      <c r="L119" s="66" t="n">
        <v>85</v>
      </c>
      <c r="M119" s="66" t="n">
        <v>90</v>
      </c>
      <c r="N119" s="66" t="n">
        <v>80</v>
      </c>
      <c r="O119" s="66" t="n">
        <v>90</v>
      </c>
      <c r="P119" s="55" t="n">
        <f aca="false">SUM(H119:O119)</f>
        <v>700</v>
      </c>
      <c r="Q119" s="56" t="n">
        <f aca="false">IF(P119&gt;0,AVERAGE(H119:O119))</f>
        <v>87.5</v>
      </c>
      <c r="R119" s="56" t="n">
        <f aca="false">Q119*0.7</f>
        <v>61.25</v>
      </c>
      <c r="S119" s="66" t="n">
        <v>80</v>
      </c>
      <c r="T119" s="66"/>
      <c r="U119" s="66" t="n">
        <v>90</v>
      </c>
      <c r="V119" s="66"/>
      <c r="W119" s="66" t="n">
        <v>90</v>
      </c>
      <c r="X119" s="66"/>
      <c r="Y119" s="66"/>
      <c r="Z119" s="55" t="n">
        <f aca="false">SUM(S119:Y119)</f>
        <v>260</v>
      </c>
      <c r="AA119" s="56" t="n">
        <f aca="false">IF(Z119&gt;0,AVERAGE(S119:Y119))</f>
        <v>86.6666666666667</v>
      </c>
      <c r="AB119" s="56" t="n">
        <f aca="false">AA119*0.3</f>
        <v>26</v>
      </c>
      <c r="AC119" s="56" t="n">
        <f aca="false">P119+Z119</f>
        <v>960</v>
      </c>
      <c r="AD119" s="56" t="n">
        <f aca="false">IF(AC119&gt;0,(R119+AB119))</f>
        <v>87.25</v>
      </c>
      <c r="AE119" s="57" t="str">
        <f aca="false">IF(AD119=FALSE(),FALSE(),IF(AD119&lt;60,"NO SATISFACTORIO",IF(AD119&gt;=90,"SOBRESALIENTE","SATISFACTORIO")))</f>
        <v>SATISFACTORIO</v>
      </c>
    </row>
    <row r="120" customFormat="false" ht="15" hidden="false" customHeight="true" outlineLevel="0" collapsed="false">
      <c r="A120" s="48" t="n">
        <f aca="false">A119+1</f>
        <v>106</v>
      </c>
      <c r="B120" s="71"/>
      <c r="C120" s="63" t="s">
        <v>58</v>
      </c>
      <c r="D120" s="64" t="s">
        <v>195</v>
      </c>
      <c r="E120" s="65" t="s">
        <v>196</v>
      </c>
      <c r="F120" s="65" t="s">
        <v>15</v>
      </c>
      <c r="G120" s="65" t="s">
        <v>64</v>
      </c>
      <c r="H120" s="66" t="n">
        <v>95</v>
      </c>
      <c r="I120" s="66" t="n">
        <v>90</v>
      </c>
      <c r="J120" s="66" t="n">
        <v>85</v>
      </c>
      <c r="K120" s="66" t="n">
        <v>90</v>
      </c>
      <c r="L120" s="66" t="n">
        <v>90</v>
      </c>
      <c r="M120" s="66" t="n">
        <v>90</v>
      </c>
      <c r="N120" s="66" t="n">
        <v>90</v>
      </c>
      <c r="O120" s="66" t="n">
        <v>80</v>
      </c>
      <c r="P120" s="55" t="n">
        <f aca="false">SUM(H120:O120)</f>
        <v>710</v>
      </c>
      <c r="Q120" s="56" t="n">
        <f aca="false">IF(P120&gt;0,AVERAGE(H120:O120))</f>
        <v>88.75</v>
      </c>
      <c r="R120" s="56" t="n">
        <f aca="false">Q120*0.7</f>
        <v>62.125</v>
      </c>
      <c r="S120" s="66" t="n">
        <v>95</v>
      </c>
      <c r="T120" s="66"/>
      <c r="U120" s="66" t="n">
        <v>95</v>
      </c>
      <c r="V120" s="66"/>
      <c r="W120" s="66" t="n">
        <v>95</v>
      </c>
      <c r="X120" s="66"/>
      <c r="Y120" s="66"/>
      <c r="Z120" s="55" t="n">
        <f aca="false">SUM(S120:Y120)</f>
        <v>285</v>
      </c>
      <c r="AA120" s="56" t="n">
        <f aca="false">IF(Z120&gt;0,AVERAGE(S120:Y120))</f>
        <v>95</v>
      </c>
      <c r="AB120" s="56" t="n">
        <f aca="false">AA120*0.3</f>
        <v>28.5</v>
      </c>
      <c r="AC120" s="56" t="n">
        <f aca="false">P120+Z120</f>
        <v>995</v>
      </c>
      <c r="AD120" s="56" t="n">
        <f aca="false">IF(AC120&gt;0,(R120+AB120))</f>
        <v>90.625</v>
      </c>
      <c r="AE120" s="57" t="str">
        <f aca="false">IF(AD120=FALSE(),FALSE(),IF(AD120&lt;60,"NO SATISFACTORIO",IF(AD120&gt;=90,"SOBRESALIENTE","SATISFACTORIO")))</f>
        <v>SOBRESALIENTE</v>
      </c>
    </row>
    <row r="121" customFormat="false" ht="15" hidden="false" customHeight="true" outlineLevel="0" collapsed="false">
      <c r="A121" s="48" t="n">
        <f aca="false">A120+1</f>
        <v>107</v>
      </c>
      <c r="B121" s="71"/>
      <c r="C121" s="63" t="s">
        <v>58</v>
      </c>
      <c r="D121" s="64" t="s">
        <v>197</v>
      </c>
      <c r="E121" s="65" t="s">
        <v>198</v>
      </c>
      <c r="F121" s="65" t="s">
        <v>60</v>
      </c>
      <c r="G121" s="65" t="s">
        <v>60</v>
      </c>
      <c r="H121" s="66" t="n">
        <v>95</v>
      </c>
      <c r="I121" s="66" t="n">
        <v>85</v>
      </c>
      <c r="J121" s="66" t="n">
        <v>85</v>
      </c>
      <c r="K121" s="66" t="n">
        <v>90</v>
      </c>
      <c r="L121" s="66" t="n">
        <v>95</v>
      </c>
      <c r="M121" s="66" t="n">
        <v>80</v>
      </c>
      <c r="N121" s="66" t="n">
        <v>80</v>
      </c>
      <c r="O121" s="66" t="n">
        <v>90</v>
      </c>
      <c r="P121" s="55" t="n">
        <f aca="false">SUM(H121:O121)</f>
        <v>700</v>
      </c>
      <c r="Q121" s="56" t="n">
        <f aca="false">IF(P121&gt;0,AVERAGE(H121:O121))</f>
        <v>87.5</v>
      </c>
      <c r="R121" s="56" t="n">
        <f aca="false">Q121*0.7</f>
        <v>61.25</v>
      </c>
      <c r="S121" s="66" t="n">
        <v>90</v>
      </c>
      <c r="T121" s="66"/>
      <c r="U121" s="66" t="n">
        <v>90</v>
      </c>
      <c r="V121" s="66"/>
      <c r="W121" s="66" t="n">
        <v>95</v>
      </c>
      <c r="X121" s="66"/>
      <c r="Y121" s="66"/>
      <c r="Z121" s="55" t="n">
        <f aca="false">SUM(S121:Y121)</f>
        <v>275</v>
      </c>
      <c r="AA121" s="56" t="n">
        <f aca="false">IF(Z121&gt;0,AVERAGE(S121:Y121))</f>
        <v>91.6666666666667</v>
      </c>
      <c r="AB121" s="56" t="n">
        <f aca="false">AA121*0.3</f>
        <v>27.5</v>
      </c>
      <c r="AC121" s="56" t="n">
        <f aca="false">P121+Z121</f>
        <v>975</v>
      </c>
      <c r="AD121" s="56" t="n">
        <f aca="false">IF(AC121&gt;0,(R121+AB121))</f>
        <v>88.75</v>
      </c>
      <c r="AE121" s="57" t="str">
        <f aca="false">IF(AD121=FALSE(),FALSE(),IF(AD121&lt;60,"NO SATISFACTORIO",IF(AD121&gt;=90,"SOBRESALIENTE","SATISFACTORIO")))</f>
        <v>SATISFACTORIO</v>
      </c>
    </row>
    <row r="122" customFormat="false" ht="15" hidden="false" customHeight="true" outlineLevel="0" collapsed="false">
      <c r="A122" s="48" t="n">
        <f aca="false">A121+1</f>
        <v>108</v>
      </c>
      <c r="B122" s="71"/>
      <c r="C122" s="63" t="s">
        <v>58</v>
      </c>
      <c r="D122" s="64" t="s">
        <v>199</v>
      </c>
      <c r="E122" s="65" t="s">
        <v>200</v>
      </c>
      <c r="F122" s="65" t="s">
        <v>60</v>
      </c>
      <c r="G122" s="65" t="s">
        <v>60</v>
      </c>
      <c r="H122" s="66" t="n">
        <v>90</v>
      </c>
      <c r="I122" s="66" t="n">
        <v>85</v>
      </c>
      <c r="J122" s="66" t="n">
        <v>85</v>
      </c>
      <c r="K122" s="66" t="n">
        <v>90</v>
      </c>
      <c r="L122" s="66" t="n">
        <v>85</v>
      </c>
      <c r="M122" s="66" t="n">
        <v>80</v>
      </c>
      <c r="N122" s="66" t="n">
        <v>85</v>
      </c>
      <c r="O122" s="66" t="n">
        <v>80</v>
      </c>
      <c r="P122" s="55" t="n">
        <f aca="false">SUM(H122:O122)</f>
        <v>680</v>
      </c>
      <c r="Q122" s="56" t="n">
        <f aca="false">IF(P122&gt;0,AVERAGE(H122:O122))</f>
        <v>85</v>
      </c>
      <c r="R122" s="56" t="n">
        <f aca="false">Q122*0.7</f>
        <v>59.5</v>
      </c>
      <c r="S122" s="66" t="n">
        <v>75</v>
      </c>
      <c r="T122" s="66"/>
      <c r="U122" s="66" t="n">
        <v>90</v>
      </c>
      <c r="V122" s="66"/>
      <c r="W122" s="66" t="n">
        <v>90</v>
      </c>
      <c r="X122" s="66"/>
      <c r="Y122" s="66"/>
      <c r="Z122" s="55" t="n">
        <f aca="false">SUM(S122:Y122)</f>
        <v>255</v>
      </c>
      <c r="AA122" s="56" t="n">
        <f aca="false">IF(Z122&gt;0,AVERAGE(S122:Y122))</f>
        <v>85</v>
      </c>
      <c r="AB122" s="56" t="n">
        <f aca="false">AA122*0.3</f>
        <v>25.5</v>
      </c>
      <c r="AC122" s="56" t="n">
        <f aca="false">P122+Z122</f>
        <v>935</v>
      </c>
      <c r="AD122" s="56" t="n">
        <f aca="false">IF(AC122&gt;0,(R122+AB122))</f>
        <v>85</v>
      </c>
      <c r="AE122" s="57" t="str">
        <f aca="false">IF(AD122=FALSE(),FALSE(),IF(AD122&lt;60,"NO SATISFACTORIO",IF(AD122&gt;=90,"SOBRESALIENTE","SATISFACTORIO")))</f>
        <v>SATISFACTORIO</v>
      </c>
    </row>
    <row r="123" customFormat="false" ht="15" hidden="false" customHeight="true" outlineLevel="0" collapsed="false">
      <c r="A123" s="48" t="n">
        <f aca="false">A122+1</f>
        <v>109</v>
      </c>
      <c r="B123" s="71"/>
      <c r="C123" s="63" t="s">
        <v>58</v>
      </c>
      <c r="D123" s="64" t="s">
        <v>201</v>
      </c>
      <c r="E123" s="65" t="s">
        <v>202</v>
      </c>
      <c r="F123" s="65" t="s">
        <v>100</v>
      </c>
      <c r="G123" s="65" t="s">
        <v>100</v>
      </c>
      <c r="H123" s="66" t="n">
        <v>90</v>
      </c>
      <c r="I123" s="66" t="n">
        <v>90</v>
      </c>
      <c r="J123" s="66" t="n">
        <v>80</v>
      </c>
      <c r="K123" s="66" t="n">
        <v>90</v>
      </c>
      <c r="L123" s="66" t="n">
        <v>85</v>
      </c>
      <c r="M123" s="66" t="n">
        <v>90</v>
      </c>
      <c r="N123" s="66" t="n">
        <v>80</v>
      </c>
      <c r="O123" s="66" t="n">
        <v>85</v>
      </c>
      <c r="P123" s="55" t="n">
        <f aca="false">SUM(H123:O123)</f>
        <v>690</v>
      </c>
      <c r="Q123" s="56" t="n">
        <f aca="false">IF(P123&gt;0,AVERAGE(H123:O123))</f>
        <v>86.25</v>
      </c>
      <c r="R123" s="56" t="n">
        <f aca="false">Q123*0.7</f>
        <v>60.375</v>
      </c>
      <c r="S123" s="66" t="n">
        <v>90</v>
      </c>
      <c r="T123" s="66"/>
      <c r="U123" s="66" t="n">
        <v>90</v>
      </c>
      <c r="V123" s="66"/>
      <c r="W123" s="66" t="n">
        <v>95</v>
      </c>
      <c r="X123" s="66"/>
      <c r="Y123" s="66"/>
      <c r="Z123" s="55" t="n">
        <f aca="false">SUM(S123:Y123)</f>
        <v>275</v>
      </c>
      <c r="AA123" s="56" t="n">
        <f aca="false">IF(Z123&gt;0,AVERAGE(S123:Y123))</f>
        <v>91.6666666666667</v>
      </c>
      <c r="AB123" s="56" t="n">
        <f aca="false">AA123*0.3</f>
        <v>27.5</v>
      </c>
      <c r="AC123" s="56" t="n">
        <f aca="false">P123+Z123</f>
        <v>965</v>
      </c>
      <c r="AD123" s="56" t="n">
        <f aca="false">IF(AC123&gt;0,(R123+AB123))</f>
        <v>87.875</v>
      </c>
      <c r="AE123" s="57" t="str">
        <f aca="false">IF(AD123=FALSE(),FALSE(),IF(AD123&lt;60,"NO SATISFACTORIO",IF(AD123&gt;=90,"SOBRESALIENTE","SATISFACTORIO")))</f>
        <v>SATISFACTORIO</v>
      </c>
    </row>
    <row r="124" customFormat="false" ht="15" hidden="false" customHeight="true" outlineLevel="0" collapsed="false">
      <c r="A124" s="48" t="n">
        <f aca="false">A123+1</f>
        <v>110</v>
      </c>
      <c r="B124" s="71"/>
      <c r="C124" s="63" t="s">
        <v>58</v>
      </c>
      <c r="D124" s="64" t="s">
        <v>203</v>
      </c>
      <c r="E124" s="65" t="s">
        <v>204</v>
      </c>
      <c r="F124" s="65" t="s">
        <v>100</v>
      </c>
      <c r="G124" s="65" t="s">
        <v>100</v>
      </c>
      <c r="H124" s="66" t="n">
        <v>90</v>
      </c>
      <c r="I124" s="66" t="n">
        <v>90</v>
      </c>
      <c r="J124" s="66" t="n">
        <v>85</v>
      </c>
      <c r="K124" s="66" t="n">
        <v>85</v>
      </c>
      <c r="L124" s="66" t="n">
        <v>85</v>
      </c>
      <c r="M124" s="66" t="n">
        <v>80</v>
      </c>
      <c r="N124" s="66" t="n">
        <v>85</v>
      </c>
      <c r="O124" s="66" t="n">
        <v>80</v>
      </c>
      <c r="P124" s="55" t="n">
        <f aca="false">SUM(H124:O124)</f>
        <v>680</v>
      </c>
      <c r="Q124" s="56" t="n">
        <f aca="false">IF(P124&gt;0,AVERAGE(H124:O124))</f>
        <v>85</v>
      </c>
      <c r="R124" s="56" t="n">
        <f aca="false">Q124*0.7</f>
        <v>59.5</v>
      </c>
      <c r="S124" s="66" t="n">
        <v>75</v>
      </c>
      <c r="T124" s="66"/>
      <c r="U124" s="66" t="n">
        <v>85</v>
      </c>
      <c r="V124" s="66"/>
      <c r="W124" s="66" t="n">
        <v>90</v>
      </c>
      <c r="X124" s="66"/>
      <c r="Y124" s="66"/>
      <c r="Z124" s="55" t="n">
        <f aca="false">SUM(S124:Y124)</f>
        <v>250</v>
      </c>
      <c r="AA124" s="56" t="n">
        <f aca="false">IF(Z124&gt;0,AVERAGE(S124:Y124))</f>
        <v>83.3333333333333</v>
      </c>
      <c r="AB124" s="56" t="n">
        <f aca="false">AA124*0.3</f>
        <v>25</v>
      </c>
      <c r="AC124" s="56" t="n">
        <f aca="false">P124+Z124</f>
        <v>930</v>
      </c>
      <c r="AD124" s="56" t="n">
        <f aca="false">IF(AC124&gt;0,(R124+AB124))</f>
        <v>84.5</v>
      </c>
      <c r="AE124" s="57" t="str">
        <f aca="false">IF(AD124=FALSE(),FALSE(),IF(AD124&lt;60,"NO SATISFACTORIO",IF(AD124&gt;=90,"SOBRESALIENTE","SATISFACTORIO")))</f>
        <v>SATISFACTORIO</v>
      </c>
    </row>
    <row r="125" customFormat="false" ht="15" hidden="false" customHeight="true" outlineLevel="0" collapsed="false">
      <c r="A125" s="48" t="n">
        <f aca="false">A124+1</f>
        <v>111</v>
      </c>
      <c r="B125" s="71"/>
      <c r="C125" s="63" t="s">
        <v>58</v>
      </c>
      <c r="D125" s="64" t="s">
        <v>205</v>
      </c>
      <c r="E125" s="65" t="s">
        <v>206</v>
      </c>
      <c r="F125" s="65" t="s">
        <v>63</v>
      </c>
      <c r="G125" s="65" t="s">
        <v>64</v>
      </c>
      <c r="H125" s="66" t="n">
        <v>90</v>
      </c>
      <c r="I125" s="66" t="n">
        <v>90</v>
      </c>
      <c r="J125" s="66" t="n">
        <v>80</v>
      </c>
      <c r="K125" s="66" t="n">
        <v>85</v>
      </c>
      <c r="L125" s="66" t="n">
        <v>85</v>
      </c>
      <c r="M125" s="66" t="n">
        <v>80</v>
      </c>
      <c r="N125" s="66" t="n">
        <v>85</v>
      </c>
      <c r="O125" s="66" t="n">
        <v>80</v>
      </c>
      <c r="P125" s="55" t="n">
        <f aca="false">SUM(H125:O125)</f>
        <v>675</v>
      </c>
      <c r="Q125" s="56" t="n">
        <f aca="false">IF(P125&gt;0,AVERAGE(H125:O125))</f>
        <v>84.375</v>
      </c>
      <c r="R125" s="56" t="n">
        <f aca="false">Q125*0.7</f>
        <v>59.0625</v>
      </c>
      <c r="S125" s="66" t="n">
        <v>80</v>
      </c>
      <c r="T125" s="66"/>
      <c r="U125" s="66" t="n">
        <v>90</v>
      </c>
      <c r="V125" s="66"/>
      <c r="W125" s="66" t="n">
        <v>90</v>
      </c>
      <c r="X125" s="66"/>
      <c r="Y125" s="66"/>
      <c r="Z125" s="55" t="n">
        <f aca="false">SUM(S125:Y125)</f>
        <v>260</v>
      </c>
      <c r="AA125" s="56" t="n">
        <f aca="false">IF(Z125&gt;0,AVERAGE(S125:Y125))</f>
        <v>86.6666666666667</v>
      </c>
      <c r="AB125" s="56" t="n">
        <f aca="false">AA125*0.3</f>
        <v>26</v>
      </c>
      <c r="AC125" s="56" t="n">
        <f aca="false">P125+Z125</f>
        <v>935</v>
      </c>
      <c r="AD125" s="56" t="n">
        <f aca="false">IF(AC125&gt;0,(R125+AB125))</f>
        <v>85.0625</v>
      </c>
      <c r="AE125" s="57" t="str">
        <f aca="false">IF(AD125=FALSE(),FALSE(),IF(AD125&lt;60,"NO SATISFACTORIO",IF(AD125&gt;=90,"SOBRESALIENTE","SATISFACTORIO")))</f>
        <v>SATISFACTORIO</v>
      </c>
    </row>
    <row r="126" customFormat="false" ht="15" hidden="false" customHeight="true" outlineLevel="0" collapsed="false">
      <c r="A126" s="48" t="n">
        <f aca="false">A125+1</f>
        <v>112</v>
      </c>
      <c r="B126" s="71"/>
      <c r="C126" s="63" t="s">
        <v>58</v>
      </c>
      <c r="D126" s="64" t="s">
        <v>207</v>
      </c>
      <c r="E126" s="65" t="s">
        <v>208</v>
      </c>
      <c r="F126" s="65" t="s">
        <v>60</v>
      </c>
      <c r="G126" s="65" t="s">
        <v>60</v>
      </c>
      <c r="H126" s="66" t="n">
        <v>90</v>
      </c>
      <c r="I126" s="66" t="n">
        <v>85</v>
      </c>
      <c r="J126" s="66" t="n">
        <v>85</v>
      </c>
      <c r="K126" s="66" t="n">
        <v>90</v>
      </c>
      <c r="L126" s="66" t="n">
        <v>90</v>
      </c>
      <c r="M126" s="66" t="n">
        <v>85</v>
      </c>
      <c r="N126" s="66" t="n">
        <v>85</v>
      </c>
      <c r="O126" s="66" t="n">
        <v>80</v>
      </c>
      <c r="P126" s="55" t="n">
        <f aca="false">SUM(H126:O126)</f>
        <v>690</v>
      </c>
      <c r="Q126" s="56" t="n">
        <f aca="false">IF(P126&gt;0,AVERAGE(H126:O126))</f>
        <v>86.25</v>
      </c>
      <c r="R126" s="56" t="n">
        <f aca="false">Q126*0.7</f>
        <v>60.375</v>
      </c>
      <c r="S126" s="66" t="n">
        <v>85</v>
      </c>
      <c r="T126" s="66"/>
      <c r="U126" s="66" t="n">
        <v>90</v>
      </c>
      <c r="V126" s="66"/>
      <c r="W126" s="66" t="n">
        <v>95</v>
      </c>
      <c r="X126" s="66"/>
      <c r="Y126" s="66"/>
      <c r="Z126" s="55" t="n">
        <f aca="false">SUM(S126:Y126)</f>
        <v>270</v>
      </c>
      <c r="AA126" s="56" t="n">
        <f aca="false">IF(Z126&gt;0,AVERAGE(S126:Y126))</f>
        <v>90</v>
      </c>
      <c r="AB126" s="56" t="n">
        <f aca="false">AA126*0.3</f>
        <v>27</v>
      </c>
      <c r="AC126" s="56" t="n">
        <f aca="false">P126+Z126</f>
        <v>960</v>
      </c>
      <c r="AD126" s="56" t="n">
        <f aca="false">IF(AC126&gt;0,(R126+AB126))</f>
        <v>87.375</v>
      </c>
      <c r="AE126" s="57" t="str">
        <f aca="false">IF(AD126=FALSE(),FALSE(),IF(AD126&lt;60,"NO SATISFACTORIO",IF(AD126&gt;=90,"SOBRESALIENTE","SATISFACTORIO")))</f>
        <v>SATISFACTORIO</v>
      </c>
    </row>
    <row r="127" customFormat="false" ht="15" hidden="false" customHeight="true" outlineLevel="0" collapsed="false">
      <c r="A127" s="48" t="n">
        <f aca="false">A126+1</f>
        <v>113</v>
      </c>
      <c r="B127" s="71"/>
      <c r="C127" s="63" t="s">
        <v>58</v>
      </c>
      <c r="D127" s="64" t="s">
        <v>209</v>
      </c>
      <c r="E127" s="65" t="s">
        <v>210</v>
      </c>
      <c r="F127" s="65" t="s">
        <v>28</v>
      </c>
      <c r="G127" s="65" t="s">
        <v>64</v>
      </c>
      <c r="H127" s="66" t="n">
        <v>95</v>
      </c>
      <c r="I127" s="66" t="n">
        <v>85</v>
      </c>
      <c r="J127" s="66" t="n">
        <v>85</v>
      </c>
      <c r="K127" s="66" t="n">
        <v>90</v>
      </c>
      <c r="L127" s="66" t="n">
        <v>90</v>
      </c>
      <c r="M127" s="66" t="n">
        <v>85</v>
      </c>
      <c r="N127" s="66" t="n">
        <v>80</v>
      </c>
      <c r="O127" s="66" t="n">
        <v>80</v>
      </c>
      <c r="P127" s="55" t="n">
        <f aca="false">SUM(H127:O127)</f>
        <v>690</v>
      </c>
      <c r="Q127" s="56" t="n">
        <f aca="false">IF(P127&gt;0,AVERAGE(H127:O127))</f>
        <v>86.25</v>
      </c>
      <c r="R127" s="56" t="n">
        <f aca="false">Q127*0.7</f>
        <v>60.375</v>
      </c>
      <c r="S127" s="66" t="n">
        <v>80</v>
      </c>
      <c r="T127" s="66"/>
      <c r="U127" s="66" t="n">
        <v>95</v>
      </c>
      <c r="V127" s="66"/>
      <c r="W127" s="66" t="n">
        <v>90</v>
      </c>
      <c r="X127" s="66"/>
      <c r="Y127" s="66"/>
      <c r="Z127" s="55" t="n">
        <f aca="false">SUM(S127:Y127)</f>
        <v>265</v>
      </c>
      <c r="AA127" s="56" t="n">
        <f aca="false">IF(Z127&gt;0,AVERAGE(S127:Y127))</f>
        <v>88.3333333333333</v>
      </c>
      <c r="AB127" s="56" t="n">
        <f aca="false">AA127*0.3</f>
        <v>26.5</v>
      </c>
      <c r="AC127" s="56" t="n">
        <f aca="false">P127+Z127</f>
        <v>955</v>
      </c>
      <c r="AD127" s="56" t="n">
        <f aca="false">IF(AC127&gt;0,(R127+AB127))</f>
        <v>86.875</v>
      </c>
      <c r="AE127" s="57" t="str">
        <f aca="false">IF(AD127=FALSE(),FALSE(),IF(AD127&lt;60,"NO SATISFACTORIO",IF(AD127&gt;=90,"SOBRESALIENTE","SATISFACTORIO")))</f>
        <v>SATISFACTORIO</v>
      </c>
    </row>
    <row r="128" customFormat="false" ht="15" hidden="false" customHeight="true" outlineLevel="0" collapsed="false">
      <c r="A128" s="48" t="n">
        <f aca="false">A127+1</f>
        <v>114</v>
      </c>
      <c r="B128" s="71"/>
      <c r="C128" s="63" t="s">
        <v>58</v>
      </c>
      <c r="D128" s="64" t="n">
        <v>73181347</v>
      </c>
      <c r="E128" s="65" t="s">
        <v>211</v>
      </c>
      <c r="F128" s="65" t="s">
        <v>56</v>
      </c>
      <c r="G128" s="65" t="s">
        <v>64</v>
      </c>
      <c r="H128" s="66" t="n">
        <v>90</v>
      </c>
      <c r="I128" s="66" t="n">
        <v>90</v>
      </c>
      <c r="J128" s="66" t="n">
        <v>80</v>
      </c>
      <c r="K128" s="66" t="n">
        <v>80</v>
      </c>
      <c r="L128" s="66" t="n">
        <v>80</v>
      </c>
      <c r="M128" s="66" t="n">
        <v>85</v>
      </c>
      <c r="N128" s="66" t="n">
        <v>80</v>
      </c>
      <c r="O128" s="66" t="n">
        <v>80</v>
      </c>
      <c r="P128" s="55" t="n">
        <f aca="false">SUM(H128:O128)</f>
        <v>665</v>
      </c>
      <c r="Q128" s="56" t="n">
        <f aca="false">IF(P128&gt;0,AVERAGE(H128:O128))</f>
        <v>83.125</v>
      </c>
      <c r="R128" s="56" t="n">
        <f aca="false">Q128*0.7</f>
        <v>58.1875</v>
      </c>
      <c r="S128" s="66" t="n">
        <v>75</v>
      </c>
      <c r="T128" s="66"/>
      <c r="U128" s="66" t="n">
        <v>80</v>
      </c>
      <c r="V128" s="66"/>
      <c r="W128" s="66" t="n">
        <v>85</v>
      </c>
      <c r="X128" s="66"/>
      <c r="Y128" s="66"/>
      <c r="Z128" s="55" t="n">
        <f aca="false">SUM(S128:Y128)</f>
        <v>240</v>
      </c>
      <c r="AA128" s="56" t="n">
        <f aca="false">IF(Z128&gt;0,AVERAGE(S128:Y128))</f>
        <v>80</v>
      </c>
      <c r="AB128" s="56" t="n">
        <f aca="false">AA128*0.3</f>
        <v>24</v>
      </c>
      <c r="AC128" s="56" t="n">
        <f aca="false">P128+Z128</f>
        <v>905</v>
      </c>
      <c r="AD128" s="56" t="n">
        <f aca="false">IF(AC128&gt;0,(R128+AB128))</f>
        <v>82.1875</v>
      </c>
      <c r="AE128" s="57" t="str">
        <f aca="false">IF(AD128=FALSE(),FALSE(),IF(AD128&lt;60,"NO SATISFACTORIO",IF(AD128&gt;=90,"SOBRESALIENTE","SATISFACTORIO")))</f>
        <v>SATISFACTORIO</v>
      </c>
    </row>
    <row r="129" customFormat="false" ht="15" hidden="false" customHeight="true" outlineLevel="0" collapsed="false">
      <c r="A129" s="48" t="n">
        <f aca="false">A128+1</f>
        <v>115</v>
      </c>
      <c r="B129" s="71"/>
      <c r="C129" s="63" t="s">
        <v>58</v>
      </c>
      <c r="D129" s="64" t="s">
        <v>212</v>
      </c>
      <c r="E129" s="65" t="s">
        <v>213</v>
      </c>
      <c r="F129" s="65" t="s">
        <v>68</v>
      </c>
      <c r="G129" s="65" t="s">
        <v>64</v>
      </c>
      <c r="H129" s="66" t="n">
        <v>90</v>
      </c>
      <c r="I129" s="66" t="n">
        <v>85</v>
      </c>
      <c r="J129" s="66" t="n">
        <v>85</v>
      </c>
      <c r="K129" s="66" t="n">
        <v>90</v>
      </c>
      <c r="L129" s="66" t="n">
        <v>90</v>
      </c>
      <c r="M129" s="66" t="n">
        <v>80</v>
      </c>
      <c r="N129" s="66" t="n">
        <v>80</v>
      </c>
      <c r="O129" s="66" t="n">
        <v>80</v>
      </c>
      <c r="P129" s="55" t="n">
        <f aca="false">SUM(H129:O129)</f>
        <v>680</v>
      </c>
      <c r="Q129" s="56" t="n">
        <f aca="false">IF(P129&gt;0,AVERAGE(H129:O129))</f>
        <v>85</v>
      </c>
      <c r="R129" s="56" t="n">
        <f aca="false">Q129*0.7</f>
        <v>59.5</v>
      </c>
      <c r="S129" s="66" t="n">
        <v>80</v>
      </c>
      <c r="T129" s="66"/>
      <c r="U129" s="66" t="n">
        <v>90</v>
      </c>
      <c r="V129" s="66"/>
      <c r="W129" s="66" t="n">
        <v>90</v>
      </c>
      <c r="X129" s="66"/>
      <c r="Y129" s="66"/>
      <c r="Z129" s="55" t="n">
        <f aca="false">SUM(S129:Y129)</f>
        <v>260</v>
      </c>
      <c r="AA129" s="56" t="n">
        <f aca="false">IF(Z129&gt;0,AVERAGE(S129:Y129))</f>
        <v>86.6666666666667</v>
      </c>
      <c r="AB129" s="56" t="n">
        <f aca="false">AA129*0.3</f>
        <v>26</v>
      </c>
      <c r="AC129" s="56" t="n">
        <f aca="false">P129+Z129</f>
        <v>940</v>
      </c>
      <c r="AD129" s="56" t="n">
        <f aca="false">IF(AC129&gt;0,(R129+AB129))</f>
        <v>85.5</v>
      </c>
      <c r="AE129" s="57" t="str">
        <f aca="false">IF(AD129=FALSE(),FALSE(),IF(AD129&lt;60,"NO SATISFACTORIO",IF(AD129&gt;=90,"SOBRESALIENTE","SATISFACTORIO")))</f>
        <v>SATISFACTORIO</v>
      </c>
    </row>
    <row r="130" customFormat="false" ht="15" hidden="false" customHeight="true" outlineLevel="0" collapsed="false">
      <c r="A130" s="48" t="n">
        <f aca="false">A129+1</f>
        <v>116</v>
      </c>
      <c r="B130" s="71"/>
      <c r="C130" s="63" t="s">
        <v>58</v>
      </c>
      <c r="D130" s="64" t="s">
        <v>214</v>
      </c>
      <c r="E130" s="65" t="s">
        <v>215</v>
      </c>
      <c r="F130" s="65" t="s">
        <v>68</v>
      </c>
      <c r="G130" s="65" t="s">
        <v>64</v>
      </c>
      <c r="H130" s="66" t="n">
        <v>90</v>
      </c>
      <c r="I130" s="66" t="n">
        <v>90</v>
      </c>
      <c r="J130" s="66" t="n">
        <v>85</v>
      </c>
      <c r="K130" s="66" t="n">
        <v>90</v>
      </c>
      <c r="L130" s="66" t="n">
        <v>90</v>
      </c>
      <c r="M130" s="66" t="n">
        <v>85</v>
      </c>
      <c r="N130" s="66" t="n">
        <v>80</v>
      </c>
      <c r="O130" s="66" t="n">
        <v>80</v>
      </c>
      <c r="P130" s="55" t="n">
        <f aca="false">SUM(H130:O130)</f>
        <v>690</v>
      </c>
      <c r="Q130" s="56" t="n">
        <f aca="false">IF(P130&gt;0,AVERAGE(H130:O130))</f>
        <v>86.25</v>
      </c>
      <c r="R130" s="56" t="n">
        <f aca="false">Q130*0.7</f>
        <v>60.375</v>
      </c>
      <c r="S130" s="66" t="n">
        <v>75</v>
      </c>
      <c r="T130" s="66"/>
      <c r="U130" s="66" t="n">
        <v>90</v>
      </c>
      <c r="V130" s="66"/>
      <c r="W130" s="66" t="n">
        <v>90</v>
      </c>
      <c r="X130" s="66"/>
      <c r="Y130" s="66"/>
      <c r="Z130" s="55" t="n">
        <f aca="false">SUM(S130:Y130)</f>
        <v>255</v>
      </c>
      <c r="AA130" s="56" t="n">
        <f aca="false">IF(Z130&gt;0,AVERAGE(S130:Y130))</f>
        <v>85</v>
      </c>
      <c r="AB130" s="56" t="n">
        <f aca="false">AA130*0.3</f>
        <v>25.5</v>
      </c>
      <c r="AC130" s="56" t="n">
        <f aca="false">P130+Z130</f>
        <v>945</v>
      </c>
      <c r="AD130" s="56" t="n">
        <f aca="false">IF(AC130&gt;0,(R130+AB130))</f>
        <v>85.875</v>
      </c>
      <c r="AE130" s="57" t="str">
        <f aca="false">IF(AD130=FALSE(),FALSE(),IF(AD130&lt;60,"NO SATISFACTORIO",IF(AD130&gt;=90,"SOBRESALIENTE","SATISFACTORIO")))</f>
        <v>SATISFACTORIO</v>
      </c>
    </row>
    <row r="131" customFormat="false" ht="15" hidden="false" customHeight="true" outlineLevel="0" collapsed="false">
      <c r="A131" s="48" t="n">
        <f aca="false">A130+1</f>
        <v>117</v>
      </c>
      <c r="B131" s="71"/>
      <c r="C131" s="63" t="s">
        <v>58</v>
      </c>
      <c r="D131" s="64" t="s">
        <v>216</v>
      </c>
      <c r="E131" s="65" t="s">
        <v>217</v>
      </c>
      <c r="F131" s="65" t="s">
        <v>11</v>
      </c>
      <c r="G131" s="65" t="s">
        <v>64</v>
      </c>
      <c r="H131" s="66" t="n">
        <v>90</v>
      </c>
      <c r="I131" s="66" t="n">
        <v>90</v>
      </c>
      <c r="J131" s="66" t="n">
        <v>90</v>
      </c>
      <c r="K131" s="66" t="n">
        <v>90</v>
      </c>
      <c r="L131" s="66" t="n">
        <v>85</v>
      </c>
      <c r="M131" s="66" t="n">
        <v>90</v>
      </c>
      <c r="N131" s="66" t="n">
        <v>85</v>
      </c>
      <c r="O131" s="66" t="n">
        <v>85</v>
      </c>
      <c r="P131" s="55" t="n">
        <f aca="false">SUM(H131:O131)</f>
        <v>705</v>
      </c>
      <c r="Q131" s="56" t="n">
        <f aca="false">IF(P131&gt;0,AVERAGE(H131:O131))</f>
        <v>88.125</v>
      </c>
      <c r="R131" s="56" t="n">
        <f aca="false">Q131*0.7</f>
        <v>61.6875</v>
      </c>
      <c r="S131" s="66" t="n">
        <v>90</v>
      </c>
      <c r="T131" s="66"/>
      <c r="U131" s="66" t="n">
        <v>95</v>
      </c>
      <c r="V131" s="66"/>
      <c r="W131" s="66" t="n">
        <v>100</v>
      </c>
      <c r="X131" s="66"/>
      <c r="Y131" s="66"/>
      <c r="Z131" s="55" t="n">
        <f aca="false">SUM(S131:Y131)</f>
        <v>285</v>
      </c>
      <c r="AA131" s="56" t="n">
        <f aca="false">IF(Z131&gt;0,AVERAGE(S131:Y131))</f>
        <v>95</v>
      </c>
      <c r="AB131" s="56" t="n">
        <f aca="false">AA131*0.3</f>
        <v>28.5</v>
      </c>
      <c r="AC131" s="56" t="n">
        <f aca="false">P131+Z131</f>
        <v>990</v>
      </c>
      <c r="AD131" s="56" t="n">
        <f aca="false">IF(AC131&gt;0,(R131+AB131))</f>
        <v>90.1875</v>
      </c>
      <c r="AE131" s="57" t="str">
        <f aca="false">IF(AD131=FALSE(),FALSE(),IF(AD131&lt;60,"NO SATISFACTORIO",IF(AD131&gt;=90,"SOBRESALIENTE","SATISFACTORIO")))</f>
        <v>SOBRESALIENTE</v>
      </c>
    </row>
    <row r="132" customFormat="false" ht="15" hidden="false" customHeight="true" outlineLevel="0" collapsed="false">
      <c r="A132" s="48" t="n">
        <f aca="false">A131+1</f>
        <v>118</v>
      </c>
      <c r="B132" s="71"/>
      <c r="C132" s="63" t="s">
        <v>58</v>
      </c>
      <c r="D132" s="64" t="s">
        <v>218</v>
      </c>
      <c r="E132" s="65" t="s">
        <v>219</v>
      </c>
      <c r="F132" s="65" t="s">
        <v>15</v>
      </c>
      <c r="G132" s="65" t="s">
        <v>64</v>
      </c>
      <c r="H132" s="66" t="n">
        <v>90</v>
      </c>
      <c r="I132" s="66" t="n">
        <v>85</v>
      </c>
      <c r="J132" s="66" t="n">
        <v>85</v>
      </c>
      <c r="K132" s="66" t="n">
        <v>85</v>
      </c>
      <c r="L132" s="66" t="n">
        <v>85</v>
      </c>
      <c r="M132" s="66" t="n">
        <v>85</v>
      </c>
      <c r="N132" s="66" t="n">
        <v>80</v>
      </c>
      <c r="O132" s="66" t="n">
        <v>80</v>
      </c>
      <c r="P132" s="55" t="n">
        <f aca="false">SUM(H132:O132)</f>
        <v>675</v>
      </c>
      <c r="Q132" s="56" t="n">
        <f aca="false">IF(P132&gt;0,AVERAGE(H132:O132))</f>
        <v>84.375</v>
      </c>
      <c r="R132" s="56" t="n">
        <f aca="false">Q132*0.7</f>
        <v>59.0625</v>
      </c>
      <c r="S132" s="66" t="n">
        <v>80</v>
      </c>
      <c r="T132" s="66"/>
      <c r="U132" s="66" t="n">
        <v>90</v>
      </c>
      <c r="V132" s="66"/>
      <c r="W132" s="66" t="n">
        <v>90</v>
      </c>
      <c r="X132" s="66"/>
      <c r="Y132" s="66"/>
      <c r="Z132" s="55" t="n">
        <f aca="false">SUM(S132:Y132)</f>
        <v>260</v>
      </c>
      <c r="AA132" s="56" t="n">
        <f aca="false">IF(Z132&gt;0,AVERAGE(S132:Y132))</f>
        <v>86.6666666666667</v>
      </c>
      <c r="AB132" s="56" t="n">
        <f aca="false">AA132*0.3</f>
        <v>26</v>
      </c>
      <c r="AC132" s="56" t="n">
        <f aca="false">P132+Z132</f>
        <v>935</v>
      </c>
      <c r="AD132" s="56" t="n">
        <f aca="false">IF(AC132&gt;0,(R132+AB132))</f>
        <v>85.0625</v>
      </c>
      <c r="AE132" s="57" t="str">
        <f aca="false">IF(AD132=FALSE(),FALSE(),IF(AD132&lt;60,"NO SATISFACTORIO",IF(AD132&gt;=90,"SOBRESALIENTE","SATISFACTORIO")))</f>
        <v>SATISFACTORIO</v>
      </c>
    </row>
    <row r="133" customFormat="false" ht="15" hidden="false" customHeight="true" outlineLevel="0" collapsed="false">
      <c r="A133" s="48" t="n">
        <f aca="false">A132+1</f>
        <v>119</v>
      </c>
      <c r="B133" s="71"/>
      <c r="C133" s="63" t="s">
        <v>58</v>
      </c>
      <c r="D133" s="64" t="s">
        <v>220</v>
      </c>
      <c r="E133" s="65" t="s">
        <v>221</v>
      </c>
      <c r="F133" s="65" t="s">
        <v>60</v>
      </c>
      <c r="G133" s="65" t="s">
        <v>60</v>
      </c>
      <c r="H133" s="66" t="n">
        <v>95</v>
      </c>
      <c r="I133" s="66" t="n">
        <v>90</v>
      </c>
      <c r="J133" s="66" t="n">
        <v>90</v>
      </c>
      <c r="K133" s="66" t="n">
        <v>90</v>
      </c>
      <c r="L133" s="66" t="n">
        <v>90</v>
      </c>
      <c r="M133" s="66" t="n">
        <v>90</v>
      </c>
      <c r="N133" s="66" t="n">
        <v>85</v>
      </c>
      <c r="O133" s="66" t="n">
        <v>90</v>
      </c>
      <c r="P133" s="55" t="n">
        <f aca="false">SUM(H133:O133)</f>
        <v>720</v>
      </c>
      <c r="Q133" s="56" t="n">
        <f aca="false">IF(P133&gt;0,AVERAGE(H133:O133))</f>
        <v>90</v>
      </c>
      <c r="R133" s="56" t="n">
        <f aca="false">Q133*0.7</f>
        <v>63</v>
      </c>
      <c r="S133" s="66" t="n">
        <v>90</v>
      </c>
      <c r="T133" s="66"/>
      <c r="U133" s="66" t="n">
        <v>95</v>
      </c>
      <c r="V133" s="66"/>
      <c r="W133" s="66" t="n">
        <v>90</v>
      </c>
      <c r="X133" s="66"/>
      <c r="Y133" s="66"/>
      <c r="Z133" s="55" t="n">
        <f aca="false">SUM(S133:Y133)</f>
        <v>275</v>
      </c>
      <c r="AA133" s="56" t="n">
        <f aca="false">IF(Z133&gt;0,AVERAGE(S133:Y133))</f>
        <v>91.6666666666667</v>
      </c>
      <c r="AB133" s="56" t="n">
        <f aca="false">AA133*0.3</f>
        <v>27.5</v>
      </c>
      <c r="AC133" s="56" t="n">
        <f aca="false">P133+Z133</f>
        <v>995</v>
      </c>
      <c r="AD133" s="56" t="n">
        <f aca="false">IF(AC133&gt;0,(R133+AB133))</f>
        <v>90.5</v>
      </c>
      <c r="AE133" s="57" t="str">
        <f aca="false">IF(AD133=FALSE(),FALSE(),IF(AD133&lt;60,"NO SATISFACTORIO",IF(AD133&gt;=90,"SOBRESALIENTE","SATISFACTORIO")))</f>
        <v>SOBRESALIENTE</v>
      </c>
    </row>
    <row r="134" customFormat="false" ht="15" hidden="false" customHeight="true" outlineLevel="0" collapsed="false">
      <c r="A134" s="48" t="n">
        <f aca="false">A133+1</f>
        <v>120</v>
      </c>
      <c r="B134" s="71"/>
      <c r="C134" s="63" t="s">
        <v>58</v>
      </c>
      <c r="D134" s="64" t="s">
        <v>222</v>
      </c>
      <c r="E134" s="65" t="s">
        <v>223</v>
      </c>
      <c r="F134" s="65" t="s">
        <v>68</v>
      </c>
      <c r="G134" s="65" t="s">
        <v>64</v>
      </c>
      <c r="H134" s="66" t="n">
        <v>90</v>
      </c>
      <c r="I134" s="66" t="n">
        <v>90</v>
      </c>
      <c r="J134" s="66" t="n">
        <v>80</v>
      </c>
      <c r="K134" s="66" t="n">
        <v>85</v>
      </c>
      <c r="L134" s="66" t="n">
        <v>90</v>
      </c>
      <c r="M134" s="66" t="n">
        <v>85</v>
      </c>
      <c r="N134" s="66" t="n">
        <v>85</v>
      </c>
      <c r="O134" s="66" t="n">
        <v>80</v>
      </c>
      <c r="P134" s="55" t="n">
        <f aca="false">SUM(H134:O134)</f>
        <v>685</v>
      </c>
      <c r="Q134" s="56" t="n">
        <f aca="false">IF(P134&gt;0,AVERAGE(H134:O134))</f>
        <v>85.625</v>
      </c>
      <c r="R134" s="56" t="n">
        <f aca="false">Q134*0.7</f>
        <v>59.9375</v>
      </c>
      <c r="S134" s="66" t="n">
        <v>80</v>
      </c>
      <c r="T134" s="66"/>
      <c r="U134" s="66" t="n">
        <v>90</v>
      </c>
      <c r="V134" s="66"/>
      <c r="W134" s="66" t="n">
        <v>95</v>
      </c>
      <c r="X134" s="66"/>
      <c r="Y134" s="66"/>
      <c r="Z134" s="55" t="n">
        <f aca="false">SUM(S134:Y134)</f>
        <v>265</v>
      </c>
      <c r="AA134" s="56" t="n">
        <f aca="false">IF(Z134&gt;0,AVERAGE(S134:Y134))</f>
        <v>88.3333333333333</v>
      </c>
      <c r="AB134" s="56" t="n">
        <f aca="false">AA134*0.3</f>
        <v>26.5</v>
      </c>
      <c r="AC134" s="56" t="n">
        <f aca="false">P134+Z134</f>
        <v>950</v>
      </c>
      <c r="AD134" s="56" t="n">
        <f aca="false">IF(AC134&gt;0,(R134+AB134))</f>
        <v>86.4375</v>
      </c>
      <c r="AE134" s="57" t="str">
        <f aca="false">IF(AD134=FALSE(),FALSE(),IF(AD134&lt;60,"NO SATISFACTORIO",IF(AD134&gt;=90,"SOBRESALIENTE","SATISFACTORIO")))</f>
        <v>SATISFACTORIO</v>
      </c>
    </row>
    <row r="135" customFormat="false" ht="15" hidden="false" customHeight="true" outlineLevel="0" collapsed="false">
      <c r="A135" s="48" t="n">
        <f aca="false">A134+1</f>
        <v>121</v>
      </c>
      <c r="B135" s="71"/>
      <c r="C135" s="63" t="s">
        <v>58</v>
      </c>
      <c r="D135" s="64" t="s">
        <v>224</v>
      </c>
      <c r="E135" s="65" t="s">
        <v>225</v>
      </c>
      <c r="F135" s="65" t="s">
        <v>63</v>
      </c>
      <c r="G135" s="65" t="s">
        <v>64</v>
      </c>
      <c r="H135" s="66" t="n">
        <v>90</v>
      </c>
      <c r="I135" s="66" t="n">
        <v>85</v>
      </c>
      <c r="J135" s="66" t="n">
        <v>85</v>
      </c>
      <c r="K135" s="66" t="n">
        <v>90</v>
      </c>
      <c r="L135" s="66" t="n">
        <v>85</v>
      </c>
      <c r="M135" s="66" t="n">
        <v>85</v>
      </c>
      <c r="N135" s="66" t="n">
        <v>80</v>
      </c>
      <c r="O135" s="66" t="n">
        <v>80</v>
      </c>
      <c r="P135" s="55" t="n">
        <f aca="false">SUM(H135:O135)</f>
        <v>680</v>
      </c>
      <c r="Q135" s="56" t="n">
        <f aca="false">IF(P135&gt;0,AVERAGE(H135:O135))</f>
        <v>85</v>
      </c>
      <c r="R135" s="56" t="n">
        <f aca="false">Q135*0.7</f>
        <v>59.5</v>
      </c>
      <c r="S135" s="66" t="n">
        <v>85</v>
      </c>
      <c r="T135" s="66"/>
      <c r="U135" s="66" t="n">
        <v>90</v>
      </c>
      <c r="V135" s="66"/>
      <c r="W135" s="66" t="n">
        <v>95</v>
      </c>
      <c r="X135" s="66"/>
      <c r="Y135" s="66"/>
      <c r="Z135" s="55" t="n">
        <f aca="false">SUM(S135:Y135)</f>
        <v>270</v>
      </c>
      <c r="AA135" s="56" t="n">
        <f aca="false">IF(Z135&gt;0,AVERAGE(S135:Y135))</f>
        <v>90</v>
      </c>
      <c r="AB135" s="56" t="n">
        <f aca="false">AA135*0.3</f>
        <v>27</v>
      </c>
      <c r="AC135" s="56" t="n">
        <f aca="false">P135+Z135</f>
        <v>950</v>
      </c>
      <c r="AD135" s="56" t="n">
        <f aca="false">IF(AC135&gt;0,(R135+AB135))</f>
        <v>86.5</v>
      </c>
      <c r="AE135" s="57" t="str">
        <f aca="false">IF(AD135=FALSE(),FALSE(),IF(AD135&lt;60,"NO SATISFACTORIO",IF(AD135&gt;=90,"SOBRESALIENTE","SATISFACTORIO")))</f>
        <v>SATISFACTORIO</v>
      </c>
    </row>
    <row r="136" customFormat="false" ht="15" hidden="false" customHeight="true" outlineLevel="0" collapsed="false">
      <c r="A136" s="48" t="n">
        <f aca="false">A135+1</f>
        <v>122</v>
      </c>
      <c r="B136" s="71"/>
      <c r="C136" s="63" t="s">
        <v>58</v>
      </c>
      <c r="D136" s="64" t="n">
        <v>64577029</v>
      </c>
      <c r="E136" s="65" t="s">
        <v>226</v>
      </c>
      <c r="F136" s="65" t="s">
        <v>68</v>
      </c>
      <c r="G136" s="65" t="s">
        <v>64</v>
      </c>
      <c r="H136" s="66" t="n">
        <v>90</v>
      </c>
      <c r="I136" s="66" t="n">
        <v>85</v>
      </c>
      <c r="J136" s="66" t="n">
        <v>85</v>
      </c>
      <c r="K136" s="66" t="n">
        <v>90</v>
      </c>
      <c r="L136" s="66" t="n">
        <v>85</v>
      </c>
      <c r="M136" s="66" t="n">
        <v>85</v>
      </c>
      <c r="N136" s="66" t="n">
        <v>90</v>
      </c>
      <c r="O136" s="66" t="n">
        <v>80</v>
      </c>
      <c r="P136" s="55" t="n">
        <f aca="false">SUM(H136:O136)</f>
        <v>690</v>
      </c>
      <c r="Q136" s="56" t="n">
        <f aca="false">IF(P136&gt;0,AVERAGE(H136:O136))</f>
        <v>86.25</v>
      </c>
      <c r="R136" s="56" t="n">
        <f aca="false">Q136*0.7</f>
        <v>60.375</v>
      </c>
      <c r="S136" s="66" t="n">
        <v>80</v>
      </c>
      <c r="T136" s="66"/>
      <c r="U136" s="66" t="n">
        <v>90</v>
      </c>
      <c r="V136" s="66"/>
      <c r="W136" s="66" t="n">
        <v>90</v>
      </c>
      <c r="X136" s="66"/>
      <c r="Y136" s="66"/>
      <c r="Z136" s="55" t="n">
        <f aca="false">SUM(S136:Y136)</f>
        <v>260</v>
      </c>
      <c r="AA136" s="56" t="n">
        <f aca="false">IF(Z136&gt;0,AVERAGE(S136:Y136))</f>
        <v>86.6666666666667</v>
      </c>
      <c r="AB136" s="56" t="n">
        <f aca="false">AA136*0.3</f>
        <v>26</v>
      </c>
      <c r="AC136" s="56" t="n">
        <f aca="false">P136+Z136</f>
        <v>950</v>
      </c>
      <c r="AD136" s="56" t="n">
        <f aca="false">IF(AC136&gt;0,(R136+AB136))</f>
        <v>86.375</v>
      </c>
      <c r="AE136" s="57" t="str">
        <f aca="false">IF(AD136=FALSE(),FALSE(),IF(AD136&lt;60,"NO SATISFACTORIO",IF(AD136&gt;=90,"SOBRESALIENTE","SATISFACTORIO")))</f>
        <v>SATISFACTORIO</v>
      </c>
    </row>
    <row r="137" customFormat="false" ht="15" hidden="false" customHeight="true" outlineLevel="0" collapsed="false">
      <c r="A137" s="48" t="n">
        <f aca="false">A136+1</f>
        <v>123</v>
      </c>
      <c r="B137" s="71"/>
      <c r="C137" s="63" t="s">
        <v>58</v>
      </c>
      <c r="D137" s="64" t="s">
        <v>227</v>
      </c>
      <c r="E137" s="65" t="s">
        <v>228</v>
      </c>
      <c r="F137" s="65" t="s">
        <v>60</v>
      </c>
      <c r="G137" s="65" t="s">
        <v>60</v>
      </c>
      <c r="H137" s="66" t="n">
        <v>90</v>
      </c>
      <c r="I137" s="66" t="n">
        <v>85</v>
      </c>
      <c r="J137" s="66" t="n">
        <v>85</v>
      </c>
      <c r="K137" s="66" t="n">
        <v>90</v>
      </c>
      <c r="L137" s="66" t="n">
        <v>90</v>
      </c>
      <c r="M137" s="66" t="n">
        <v>85</v>
      </c>
      <c r="N137" s="66" t="n">
        <v>80</v>
      </c>
      <c r="O137" s="66" t="n">
        <v>80</v>
      </c>
      <c r="P137" s="55" t="n">
        <v>685</v>
      </c>
      <c r="Q137" s="56" t="n">
        <f aca="false">IF(P137&gt;0,AVERAGE(H137:O137))</f>
        <v>85.625</v>
      </c>
      <c r="R137" s="56" t="n">
        <f aca="false">Q137*0.7</f>
        <v>59.9375</v>
      </c>
      <c r="S137" s="66" t="n">
        <v>80</v>
      </c>
      <c r="T137" s="66"/>
      <c r="U137" s="66" t="n">
        <v>90</v>
      </c>
      <c r="V137" s="66"/>
      <c r="W137" s="66" t="n">
        <v>90</v>
      </c>
      <c r="X137" s="66"/>
      <c r="Y137" s="66"/>
      <c r="Z137" s="55" t="n">
        <f aca="false">SUM(S137:Y137)</f>
        <v>260</v>
      </c>
      <c r="AA137" s="56" t="n">
        <f aca="false">IF(Z137&gt;0,AVERAGE(S137:Y137))</f>
        <v>86.6666666666667</v>
      </c>
      <c r="AB137" s="56" t="n">
        <f aca="false">AA137*0.3</f>
        <v>26</v>
      </c>
      <c r="AC137" s="56" t="n">
        <f aca="false">P137+Z137</f>
        <v>945</v>
      </c>
      <c r="AD137" s="56" t="n">
        <f aca="false">IF(AC137&gt;0,(R137+AB137))</f>
        <v>85.9375</v>
      </c>
      <c r="AE137" s="57" t="str">
        <f aca="false">IF(AD137=FALSE(),FALSE(),IF(AD137&lt;60,"NO SATISFACTORIO",IF(AD137&gt;=90,"SOBRESALIENTE","SATISFACTORIO")))</f>
        <v>SATISFACTORIO</v>
      </c>
    </row>
    <row r="138" customFormat="false" ht="15" hidden="false" customHeight="true" outlineLevel="0" collapsed="false">
      <c r="A138" s="48" t="n">
        <f aca="false">A137+1</f>
        <v>124</v>
      </c>
      <c r="B138" s="71"/>
      <c r="C138" s="63" t="s">
        <v>58</v>
      </c>
      <c r="D138" s="64" t="s">
        <v>229</v>
      </c>
      <c r="E138" s="65" t="s">
        <v>230</v>
      </c>
      <c r="F138" s="65" t="s">
        <v>60</v>
      </c>
      <c r="G138" s="65" t="s">
        <v>60</v>
      </c>
      <c r="H138" s="66" t="n">
        <v>90</v>
      </c>
      <c r="I138" s="66" t="n">
        <v>90</v>
      </c>
      <c r="J138" s="66" t="n">
        <v>80</v>
      </c>
      <c r="K138" s="66" t="n">
        <v>85</v>
      </c>
      <c r="L138" s="66" t="n">
        <v>90</v>
      </c>
      <c r="M138" s="66" t="n">
        <v>80</v>
      </c>
      <c r="N138" s="66" t="n">
        <v>80</v>
      </c>
      <c r="O138" s="66" t="n">
        <v>80</v>
      </c>
      <c r="P138" s="55" t="n">
        <v>675</v>
      </c>
      <c r="Q138" s="56" t="n">
        <f aca="false">IF(P138&gt;0,AVERAGE(H138:O138))</f>
        <v>84.375</v>
      </c>
      <c r="R138" s="56" t="n">
        <f aca="false">Q138*0.7</f>
        <v>59.0625</v>
      </c>
      <c r="S138" s="66" t="n">
        <v>85</v>
      </c>
      <c r="T138" s="66"/>
      <c r="U138" s="66" t="n">
        <v>80</v>
      </c>
      <c r="V138" s="66"/>
      <c r="W138" s="66" t="n">
        <v>90</v>
      </c>
      <c r="X138" s="66"/>
      <c r="Y138" s="66"/>
      <c r="Z138" s="55" t="n">
        <f aca="false">SUM(S138:Y138)</f>
        <v>255</v>
      </c>
      <c r="AA138" s="56" t="n">
        <f aca="false">IF(Z138&gt;0,AVERAGE(S138:Y138))</f>
        <v>85</v>
      </c>
      <c r="AB138" s="56" t="n">
        <f aca="false">AA138*0.3</f>
        <v>25.5</v>
      </c>
      <c r="AC138" s="56" t="n">
        <f aca="false">P138+Z138</f>
        <v>930</v>
      </c>
      <c r="AD138" s="56" t="n">
        <f aca="false">IF(AC138&gt;0,(R138+AB138))</f>
        <v>84.5625</v>
      </c>
      <c r="AE138" s="57" t="str">
        <f aca="false">IF(AD138=FALSE(),FALSE(),IF(AD138&lt;60,"NO SATISFACTORIO",IF(AD138&gt;=90,"SOBRESALIENTE","SATISFACTORIO")))</f>
        <v>SATISFACTORIO</v>
      </c>
    </row>
    <row r="139" customFormat="false" ht="15" hidden="false" customHeight="true" outlineLevel="0" collapsed="false">
      <c r="A139" s="48" t="n">
        <f aca="false">A138+1</f>
        <v>125</v>
      </c>
      <c r="B139" s="71"/>
      <c r="C139" s="63" t="s">
        <v>58</v>
      </c>
      <c r="D139" s="64" t="s">
        <v>229</v>
      </c>
      <c r="E139" s="65" t="s">
        <v>230</v>
      </c>
      <c r="F139" s="65" t="s">
        <v>60</v>
      </c>
      <c r="G139" s="65" t="s">
        <v>60</v>
      </c>
      <c r="H139" s="66" t="n">
        <v>90</v>
      </c>
      <c r="I139" s="66" t="n">
        <v>90</v>
      </c>
      <c r="J139" s="66" t="n">
        <v>80</v>
      </c>
      <c r="K139" s="66" t="n">
        <v>85</v>
      </c>
      <c r="L139" s="66" t="n">
        <v>90</v>
      </c>
      <c r="M139" s="66" t="n">
        <v>80</v>
      </c>
      <c r="N139" s="66" t="n">
        <v>80</v>
      </c>
      <c r="O139" s="66" t="n">
        <v>80</v>
      </c>
      <c r="P139" s="55" t="n">
        <f aca="false">SUM(H139:O139)</f>
        <v>675</v>
      </c>
      <c r="Q139" s="56" t="n">
        <f aca="false">IF(P139&gt;0,AVERAGE(H139:O139))</f>
        <v>84.375</v>
      </c>
      <c r="R139" s="56" t="n">
        <f aca="false">Q139*0.7</f>
        <v>59.0625</v>
      </c>
      <c r="S139" s="66" t="n">
        <v>85</v>
      </c>
      <c r="T139" s="66"/>
      <c r="U139" s="66" t="n">
        <v>80</v>
      </c>
      <c r="V139" s="66"/>
      <c r="W139" s="66" t="n">
        <v>90</v>
      </c>
      <c r="X139" s="66"/>
      <c r="Y139" s="66"/>
      <c r="Z139" s="55" t="n">
        <f aca="false">SUM(S139:Y139)</f>
        <v>255</v>
      </c>
      <c r="AA139" s="56" t="n">
        <f aca="false">IF(Z139&gt;0,AVERAGE(S139:Y139))</f>
        <v>85</v>
      </c>
      <c r="AB139" s="56" t="n">
        <f aca="false">AA139*0.3</f>
        <v>25.5</v>
      </c>
      <c r="AC139" s="56" t="n">
        <f aca="false">P139+Z139</f>
        <v>930</v>
      </c>
      <c r="AD139" s="56" t="n">
        <f aca="false">IF(AC139&gt;0,(R139+AB139))</f>
        <v>84.5625</v>
      </c>
      <c r="AE139" s="57" t="str">
        <f aca="false">IF(AD139=FALSE(),FALSE(),IF(AD139&lt;60,"NO SATISFACTORIO",IF(AD139&gt;=90,"SOBRESALIENTE","SATISFACTORIO")))</f>
        <v>SATISFACTORIO</v>
      </c>
    </row>
    <row r="140" customFormat="false" ht="15" hidden="false" customHeight="true" outlineLevel="0" collapsed="false">
      <c r="A140" s="48" t="n">
        <f aca="false">A139+1</f>
        <v>126</v>
      </c>
      <c r="B140" s="71"/>
      <c r="C140" s="63" t="s">
        <v>58</v>
      </c>
      <c r="D140" s="64" t="s">
        <v>231</v>
      </c>
      <c r="E140" s="65" t="s">
        <v>232</v>
      </c>
      <c r="F140" s="65" t="s">
        <v>60</v>
      </c>
      <c r="G140" s="65" t="s">
        <v>60</v>
      </c>
      <c r="H140" s="66" t="n">
        <v>90</v>
      </c>
      <c r="I140" s="66" t="n">
        <v>90</v>
      </c>
      <c r="J140" s="66" t="n">
        <v>90</v>
      </c>
      <c r="K140" s="66" t="n">
        <v>85</v>
      </c>
      <c r="L140" s="66" t="n">
        <v>80</v>
      </c>
      <c r="M140" s="66" t="n">
        <v>85</v>
      </c>
      <c r="N140" s="66" t="n">
        <v>85</v>
      </c>
      <c r="O140" s="66" t="n">
        <v>80</v>
      </c>
      <c r="P140" s="55" t="n">
        <f aca="false">SUM(H140:O140)</f>
        <v>685</v>
      </c>
      <c r="Q140" s="56" t="n">
        <f aca="false">IF(P140&gt;0,AVERAGE(H140:O140))</f>
        <v>85.625</v>
      </c>
      <c r="R140" s="56" t="n">
        <f aca="false">Q140*0.7</f>
        <v>59.9375</v>
      </c>
      <c r="S140" s="66" t="n">
        <v>80</v>
      </c>
      <c r="T140" s="66"/>
      <c r="U140" s="66" t="n">
        <v>90</v>
      </c>
      <c r="V140" s="66"/>
      <c r="W140" s="66" t="n">
        <v>90</v>
      </c>
      <c r="X140" s="66"/>
      <c r="Y140" s="66"/>
      <c r="Z140" s="55" t="n">
        <f aca="false">SUM(S140:Y140)</f>
        <v>260</v>
      </c>
      <c r="AA140" s="56" t="n">
        <f aca="false">IF(Z140&gt;0,AVERAGE(S140:Y140))</f>
        <v>86.6666666666667</v>
      </c>
      <c r="AB140" s="56" t="n">
        <f aca="false">AA140*0.3</f>
        <v>26</v>
      </c>
      <c r="AC140" s="56" t="n">
        <f aca="false">P140+Z140</f>
        <v>945</v>
      </c>
      <c r="AD140" s="56" t="n">
        <f aca="false">IF(AC140&gt;0,(R140+AB140))</f>
        <v>85.9375</v>
      </c>
      <c r="AE140" s="57" t="str">
        <f aca="false">IF(AD140=FALSE(),FALSE(),IF(AD140&lt;60,"NO SATISFACTORIO",IF(AD140&gt;=90,"SOBRESALIENTE","SATISFACTORIO")))</f>
        <v>SATISFACTORIO</v>
      </c>
    </row>
    <row r="141" customFormat="false" ht="15" hidden="false" customHeight="true" outlineLevel="0" collapsed="false">
      <c r="A141" s="48" t="n">
        <f aca="false">A140+1</f>
        <v>127</v>
      </c>
      <c r="B141" s="74" t="s">
        <v>233</v>
      </c>
      <c r="C141" s="63" t="s">
        <v>58</v>
      </c>
      <c r="D141" s="75" t="n">
        <v>64576632</v>
      </c>
      <c r="E141" s="65" t="s">
        <v>234</v>
      </c>
      <c r="F141" s="65" t="s">
        <v>60</v>
      </c>
      <c r="G141" s="65" t="s">
        <v>60</v>
      </c>
      <c r="H141" s="66" t="n">
        <v>92</v>
      </c>
      <c r="I141" s="66" t="n">
        <v>93</v>
      </c>
      <c r="J141" s="66" t="n">
        <v>95</v>
      </c>
      <c r="K141" s="66" t="n">
        <v>88</v>
      </c>
      <c r="L141" s="66" t="n">
        <v>92</v>
      </c>
      <c r="M141" s="66" t="n">
        <v>93</v>
      </c>
      <c r="N141" s="66" t="n">
        <v>91</v>
      </c>
      <c r="O141" s="66" t="n">
        <v>89</v>
      </c>
      <c r="P141" s="55" t="n">
        <f aca="false">SUM(H141:O141)</f>
        <v>733</v>
      </c>
      <c r="Q141" s="56" t="n">
        <f aca="false">IF(P141&gt;0,AVERAGE(H141:O141))</f>
        <v>91.625</v>
      </c>
      <c r="R141" s="56" t="n">
        <f aca="false">Q141*0.7</f>
        <v>64.1375</v>
      </c>
      <c r="S141" s="66" t="n">
        <v>93</v>
      </c>
      <c r="T141" s="66" t="n">
        <v>94</v>
      </c>
      <c r="U141" s="66" t="n">
        <v>90</v>
      </c>
      <c r="V141" s="66"/>
      <c r="W141" s="66"/>
      <c r="X141" s="66"/>
      <c r="Y141" s="66"/>
      <c r="Z141" s="55" t="n">
        <f aca="false">SUM(S141:Y141)</f>
        <v>277</v>
      </c>
      <c r="AA141" s="56" t="n">
        <f aca="false">IF(Z141&gt;0,AVERAGE(S141:Y141))</f>
        <v>92.3333333333333</v>
      </c>
      <c r="AB141" s="56" t="n">
        <f aca="false">AA141*0.3</f>
        <v>27.7</v>
      </c>
      <c r="AC141" s="56" t="n">
        <f aca="false">P141+Z141</f>
        <v>1010</v>
      </c>
      <c r="AD141" s="56" t="n">
        <f aca="false">IF(AC141&gt;0,(R141+AB141))</f>
        <v>91.8375</v>
      </c>
      <c r="AE141" s="57" t="str">
        <f aca="false">IF(AD141=FALSE(),FALSE(),IF(AD141&lt;60,"NO SATISFACTORIO",IF(AD141&gt;=90,"SOBRESALIENTE","SATISFACTORIO")))</f>
        <v>SOBRESALIENTE</v>
      </c>
    </row>
    <row r="142" customFormat="false" ht="15" hidden="false" customHeight="true" outlineLevel="0" collapsed="false">
      <c r="A142" s="48" t="n">
        <f aca="false">A141+1</f>
        <v>128</v>
      </c>
      <c r="B142" s="74"/>
      <c r="C142" s="63" t="s">
        <v>58</v>
      </c>
      <c r="D142" s="67" t="n">
        <v>64557030</v>
      </c>
      <c r="E142" s="73" t="s">
        <v>235</v>
      </c>
      <c r="F142" s="65" t="s">
        <v>11</v>
      </c>
      <c r="G142" s="65" t="s">
        <v>64</v>
      </c>
      <c r="H142" s="66" t="n">
        <v>88</v>
      </c>
      <c r="I142" s="66" t="n">
        <v>86</v>
      </c>
      <c r="J142" s="66" t="n">
        <v>89</v>
      </c>
      <c r="K142" s="66" t="n">
        <v>87</v>
      </c>
      <c r="L142" s="66" t="n">
        <v>87</v>
      </c>
      <c r="M142" s="66" t="n">
        <v>88</v>
      </c>
      <c r="N142" s="66" t="n">
        <v>90</v>
      </c>
      <c r="O142" s="66" t="n">
        <v>90</v>
      </c>
      <c r="P142" s="55" t="n">
        <f aca="false">SUM(H142:O142)</f>
        <v>705</v>
      </c>
      <c r="Q142" s="56" t="n">
        <f aca="false">IF(P142&gt;0,AVERAGE(H142:O142))</f>
        <v>88.125</v>
      </c>
      <c r="R142" s="56" t="n">
        <f aca="false">Q142*0.7</f>
        <v>61.6875</v>
      </c>
      <c r="S142" s="66" t="n">
        <v>90</v>
      </c>
      <c r="T142" s="66" t="n">
        <v>90</v>
      </c>
      <c r="U142" s="66" t="n">
        <v>85</v>
      </c>
      <c r="V142" s="66"/>
      <c r="W142" s="66"/>
      <c r="X142" s="66"/>
      <c r="Y142" s="66"/>
      <c r="Z142" s="55" t="n">
        <f aca="false">SUM(S142:Y142)</f>
        <v>265</v>
      </c>
      <c r="AA142" s="56" t="n">
        <f aca="false">IF(Z142&gt;0,AVERAGE(S142:Y142))</f>
        <v>88.3333333333333</v>
      </c>
      <c r="AB142" s="56" t="n">
        <f aca="false">AA142*0.3</f>
        <v>26.5</v>
      </c>
      <c r="AC142" s="56" t="n">
        <f aca="false">P142+Z142</f>
        <v>970</v>
      </c>
      <c r="AD142" s="56" t="n">
        <f aca="false">IF(AC142&gt;0,(R142+AB142))</f>
        <v>88.1875</v>
      </c>
      <c r="AE142" s="57" t="str">
        <f aca="false">IF(AD142=FALSE(),FALSE(),IF(AD142&lt;60,"NO SATISFACTORIO",IF(AD142&gt;=90,"SOBRESALIENTE","SATISFACTORIO")))</f>
        <v>SATISFACTORIO</v>
      </c>
    </row>
    <row r="143" customFormat="false" ht="15" hidden="false" customHeight="true" outlineLevel="0" collapsed="false">
      <c r="A143" s="48" t="n">
        <f aca="false">A142+1</f>
        <v>129</v>
      </c>
      <c r="B143" s="74"/>
      <c r="C143" s="63" t="s">
        <v>58</v>
      </c>
      <c r="D143" s="75" t="n">
        <v>32828300</v>
      </c>
      <c r="E143" s="65" t="s">
        <v>236</v>
      </c>
      <c r="F143" s="65" t="s">
        <v>68</v>
      </c>
      <c r="G143" s="65" t="s">
        <v>64</v>
      </c>
      <c r="H143" s="66" t="n">
        <v>88</v>
      </c>
      <c r="I143" s="66" t="n">
        <v>88</v>
      </c>
      <c r="J143" s="66" t="n">
        <v>88</v>
      </c>
      <c r="K143" s="66" t="n">
        <v>87</v>
      </c>
      <c r="L143" s="66" t="n">
        <v>90</v>
      </c>
      <c r="M143" s="66" t="n">
        <v>87</v>
      </c>
      <c r="N143" s="66" t="n">
        <v>90</v>
      </c>
      <c r="O143" s="66" t="n">
        <v>88</v>
      </c>
      <c r="P143" s="55" t="n">
        <f aca="false">SUM(H143:O143)</f>
        <v>706</v>
      </c>
      <c r="Q143" s="56" t="n">
        <f aca="false">IF(P143&gt;0,AVERAGE(H143:O143))</f>
        <v>88.25</v>
      </c>
      <c r="R143" s="56" t="n">
        <f aca="false">Q143*0.7</f>
        <v>61.775</v>
      </c>
      <c r="S143" s="66" t="n">
        <v>92</v>
      </c>
      <c r="T143" s="66" t="n">
        <v>91</v>
      </c>
      <c r="U143" s="66" t="n">
        <v>90</v>
      </c>
      <c r="V143" s="66"/>
      <c r="W143" s="66"/>
      <c r="X143" s="66"/>
      <c r="Y143" s="66"/>
      <c r="Z143" s="55" t="n">
        <f aca="false">SUM(S143:Y143)</f>
        <v>273</v>
      </c>
      <c r="AA143" s="56" t="n">
        <f aca="false">IF(Z143&gt;0,AVERAGE(S143:Y143))</f>
        <v>91</v>
      </c>
      <c r="AB143" s="56" t="n">
        <f aca="false">AA143*0.3</f>
        <v>27.3</v>
      </c>
      <c r="AC143" s="56" t="n">
        <f aca="false">P143+Z143</f>
        <v>979</v>
      </c>
      <c r="AD143" s="56" t="n">
        <f aca="false">IF(AC143&gt;0,(R143+AB143))</f>
        <v>89.075</v>
      </c>
      <c r="AE143" s="57" t="str">
        <f aca="false">IF(AD143=FALSE(),FALSE(),IF(AD143&lt;60,"NO SATISFACTORIO",IF(AD143&gt;=90,"SOBRESALIENTE","SATISFACTORIO")))</f>
        <v>SATISFACTORIO</v>
      </c>
    </row>
    <row r="144" customFormat="false" ht="15" hidden="false" customHeight="true" outlineLevel="0" collapsed="false">
      <c r="A144" s="48" t="n">
        <f aca="false">A143+1</f>
        <v>130</v>
      </c>
      <c r="B144" s="74"/>
      <c r="C144" s="63" t="s">
        <v>58</v>
      </c>
      <c r="D144" s="76" t="n">
        <v>8761974</v>
      </c>
      <c r="E144" s="65" t="s">
        <v>237</v>
      </c>
      <c r="F144" s="65" t="s">
        <v>15</v>
      </c>
      <c r="G144" s="65" t="s">
        <v>60</v>
      </c>
      <c r="H144" s="66" t="n">
        <v>88</v>
      </c>
      <c r="I144" s="66" t="n">
        <v>86</v>
      </c>
      <c r="J144" s="66" t="n">
        <v>89</v>
      </c>
      <c r="K144" s="66" t="n">
        <v>87</v>
      </c>
      <c r="L144" s="66" t="n">
        <v>87</v>
      </c>
      <c r="M144" s="66" t="n">
        <v>88</v>
      </c>
      <c r="N144" s="66" t="n">
        <v>90</v>
      </c>
      <c r="O144" s="66" t="n">
        <v>90</v>
      </c>
      <c r="P144" s="55" t="n">
        <f aca="false">SUM(H144:O144)</f>
        <v>705</v>
      </c>
      <c r="Q144" s="56" t="n">
        <f aca="false">IF(P144&gt;0,AVERAGE(H144:O144))</f>
        <v>88.125</v>
      </c>
      <c r="R144" s="56" t="n">
        <f aca="false">Q144*0.7</f>
        <v>61.6875</v>
      </c>
      <c r="S144" s="66" t="n">
        <v>90</v>
      </c>
      <c r="T144" s="66" t="n">
        <v>90</v>
      </c>
      <c r="U144" s="66" t="n">
        <v>85</v>
      </c>
      <c r="V144" s="66"/>
      <c r="W144" s="66"/>
      <c r="X144" s="66"/>
      <c r="Y144" s="66"/>
      <c r="Z144" s="55" t="n">
        <f aca="false">SUM(S144:Y144)</f>
        <v>265</v>
      </c>
      <c r="AA144" s="56" t="n">
        <f aca="false">IF(Z144&gt;0,AVERAGE(S144:Y144))</f>
        <v>88.3333333333333</v>
      </c>
      <c r="AB144" s="56" t="n">
        <f aca="false">AA144*0.3</f>
        <v>26.5</v>
      </c>
      <c r="AC144" s="56" t="n">
        <f aca="false">P144+Z144</f>
        <v>970</v>
      </c>
      <c r="AD144" s="56" t="n">
        <f aca="false">IF(AC144&gt;0,(R144+AB144))</f>
        <v>88.1875</v>
      </c>
      <c r="AE144" s="57" t="str">
        <f aca="false">IF(AD144=FALSE(),FALSE(),IF(AD144&lt;60,"NO SATISFACTORIO",IF(AD144&gt;=90,"SOBRESALIENTE","SATISFACTORIO")))</f>
        <v>SATISFACTORIO</v>
      </c>
    </row>
    <row r="145" customFormat="false" ht="15" hidden="false" customHeight="true" outlineLevel="0" collapsed="false">
      <c r="A145" s="48" t="n">
        <f aca="false">A144+1</f>
        <v>131</v>
      </c>
      <c r="B145" s="74"/>
      <c r="C145" s="63" t="s">
        <v>58</v>
      </c>
      <c r="D145" s="75" t="n">
        <v>78157557</v>
      </c>
      <c r="E145" s="65" t="s">
        <v>238</v>
      </c>
      <c r="F145" s="65" t="s">
        <v>63</v>
      </c>
      <c r="G145" s="65" t="s">
        <v>64</v>
      </c>
      <c r="H145" s="66" t="n">
        <v>86</v>
      </c>
      <c r="I145" s="66" t="n">
        <v>85</v>
      </c>
      <c r="J145" s="66" t="n">
        <v>83</v>
      </c>
      <c r="K145" s="66" t="n">
        <v>88</v>
      </c>
      <c r="L145" s="66" t="n">
        <v>88</v>
      </c>
      <c r="M145" s="66" t="n">
        <v>85</v>
      </c>
      <c r="N145" s="66" t="n">
        <v>83</v>
      </c>
      <c r="O145" s="66" t="n">
        <v>86</v>
      </c>
      <c r="P145" s="55" t="n">
        <f aca="false">SUM(H145:O145)</f>
        <v>684</v>
      </c>
      <c r="Q145" s="56" t="n">
        <f aca="false">IF(P145&gt;0,AVERAGE(H145:O145))</f>
        <v>85.5</v>
      </c>
      <c r="R145" s="56" t="n">
        <f aca="false">Q145*0.7</f>
        <v>59.85</v>
      </c>
      <c r="S145" s="66" t="n">
        <v>81</v>
      </c>
      <c r="T145" s="66" t="n">
        <v>84</v>
      </c>
      <c r="U145" s="66" t="n">
        <v>85</v>
      </c>
      <c r="V145" s="66"/>
      <c r="W145" s="66"/>
      <c r="X145" s="66"/>
      <c r="Y145" s="66"/>
      <c r="Z145" s="55" t="n">
        <f aca="false">SUM(S145:Y145)</f>
        <v>250</v>
      </c>
      <c r="AA145" s="56" t="n">
        <f aca="false">IF(Z145&gt;0,AVERAGE(S145:Y145))</f>
        <v>83.3333333333333</v>
      </c>
      <c r="AB145" s="56" t="n">
        <f aca="false">AA145*0.3</f>
        <v>25</v>
      </c>
      <c r="AC145" s="56" t="n">
        <f aca="false">P145+Z145</f>
        <v>934</v>
      </c>
      <c r="AD145" s="56" t="n">
        <f aca="false">IF(AC145&gt;0,(R145+AB145))</f>
        <v>84.85</v>
      </c>
      <c r="AE145" s="57" t="str">
        <f aca="false">IF(AD145=FALSE(),FALSE(),IF(AD145&lt;60,"NO SATISFACTORIO",IF(AD145&gt;=90,"SOBRESALIENTE","SATISFACTORIO")))</f>
        <v>SATISFACTORIO</v>
      </c>
    </row>
    <row r="146" customFormat="false" ht="15" hidden="false" customHeight="true" outlineLevel="0" collapsed="false">
      <c r="A146" s="48" t="n">
        <f aca="false">A145+1</f>
        <v>132</v>
      </c>
      <c r="B146" s="74"/>
      <c r="C146" s="63" t="s">
        <v>58</v>
      </c>
      <c r="D146" s="64" t="n">
        <v>92556313</v>
      </c>
      <c r="E146" s="65" t="s">
        <v>239</v>
      </c>
      <c r="F146" s="65" t="s">
        <v>11</v>
      </c>
      <c r="G146" s="65" t="s">
        <v>64</v>
      </c>
      <c r="H146" s="66" t="n">
        <v>93</v>
      </c>
      <c r="I146" s="66" t="n">
        <v>92</v>
      </c>
      <c r="J146" s="66" t="n">
        <v>92</v>
      </c>
      <c r="K146" s="66" t="n">
        <v>93</v>
      </c>
      <c r="L146" s="66" t="n">
        <v>93</v>
      </c>
      <c r="M146" s="66" t="n">
        <v>92</v>
      </c>
      <c r="N146" s="66" t="n">
        <v>92</v>
      </c>
      <c r="O146" s="66" t="n">
        <v>91</v>
      </c>
      <c r="P146" s="55" t="n">
        <f aca="false">SUM(H146:O146)</f>
        <v>738</v>
      </c>
      <c r="Q146" s="56" t="n">
        <f aca="false">IF(P146&gt;0,AVERAGE(H146:O146))</f>
        <v>92.25</v>
      </c>
      <c r="R146" s="56" t="n">
        <f aca="false">Q146*0.7</f>
        <v>64.575</v>
      </c>
      <c r="S146" s="66" t="n">
        <v>90</v>
      </c>
      <c r="T146" s="66" t="n">
        <v>92</v>
      </c>
      <c r="U146" s="66" t="n">
        <v>91</v>
      </c>
      <c r="V146" s="66"/>
      <c r="W146" s="66"/>
      <c r="X146" s="66"/>
      <c r="Y146" s="66"/>
      <c r="Z146" s="55" t="n">
        <f aca="false">SUM(S146:Y146)</f>
        <v>273</v>
      </c>
      <c r="AA146" s="56" t="n">
        <f aca="false">IF(Z146&gt;0,AVERAGE(S146:Y146))</f>
        <v>91</v>
      </c>
      <c r="AB146" s="56" t="n">
        <f aca="false">AA146*0.3</f>
        <v>27.3</v>
      </c>
      <c r="AC146" s="56" t="n">
        <f aca="false">P146+Z146</f>
        <v>1011</v>
      </c>
      <c r="AD146" s="56" t="n">
        <f aca="false">IF(AC146&gt;0,(R146+AB146))</f>
        <v>91.875</v>
      </c>
      <c r="AE146" s="57" t="str">
        <f aca="false">IF(AD146=FALSE(),FALSE(),IF(AD146&lt;60,"NO SATISFACTORIO",IF(AD146&gt;=90,"SOBRESALIENTE","SATISFACTORIO")))</f>
        <v>SOBRESALIENTE</v>
      </c>
    </row>
    <row r="147" customFormat="false" ht="15" hidden="false" customHeight="true" outlineLevel="0" collapsed="false">
      <c r="A147" s="48" t="n">
        <f aca="false">A146+1</f>
        <v>133</v>
      </c>
      <c r="B147" s="74"/>
      <c r="C147" s="63" t="s">
        <v>58</v>
      </c>
      <c r="D147" s="64" t="n">
        <v>24365281</v>
      </c>
      <c r="E147" s="65" t="s">
        <v>240</v>
      </c>
      <c r="F147" s="65" t="s">
        <v>68</v>
      </c>
      <c r="G147" s="65" t="s">
        <v>64</v>
      </c>
      <c r="H147" s="66" t="n">
        <v>80</v>
      </c>
      <c r="I147" s="66" t="n">
        <v>95</v>
      </c>
      <c r="J147" s="66" t="n">
        <v>93</v>
      </c>
      <c r="K147" s="66" t="n">
        <v>87</v>
      </c>
      <c r="L147" s="66" t="n">
        <v>91</v>
      </c>
      <c r="M147" s="66" t="n">
        <v>92</v>
      </c>
      <c r="N147" s="66" t="n">
        <v>95</v>
      </c>
      <c r="O147" s="66" t="n">
        <v>85</v>
      </c>
      <c r="P147" s="55" t="n">
        <f aca="false">SUM(H147:O147)</f>
        <v>718</v>
      </c>
      <c r="Q147" s="56" t="n">
        <f aca="false">IF(P147&gt;0,AVERAGE(H147:O147))</f>
        <v>89.75</v>
      </c>
      <c r="R147" s="56" t="n">
        <f aca="false">Q147*0.7</f>
        <v>62.825</v>
      </c>
      <c r="S147" s="66" t="n">
        <v>91</v>
      </c>
      <c r="T147" s="66" t="n">
        <v>91</v>
      </c>
      <c r="U147" s="66" t="n">
        <v>90</v>
      </c>
      <c r="V147" s="66"/>
      <c r="W147" s="66"/>
      <c r="X147" s="66"/>
      <c r="Y147" s="66"/>
      <c r="Z147" s="55" t="n">
        <f aca="false">SUM(S147:Y147)</f>
        <v>272</v>
      </c>
      <c r="AA147" s="56" t="n">
        <f aca="false">IF(Z147&gt;0,AVERAGE(S147:Y147))</f>
        <v>90.6666666666667</v>
      </c>
      <c r="AB147" s="56" t="n">
        <f aca="false">AA147*0.3</f>
        <v>27.2</v>
      </c>
      <c r="AC147" s="56" t="n">
        <f aca="false">P147+Z147</f>
        <v>990</v>
      </c>
      <c r="AD147" s="56" t="n">
        <f aca="false">IF(AC147&gt;0,(R147+AB147))</f>
        <v>90.025</v>
      </c>
      <c r="AE147" s="57" t="str">
        <f aca="false">IF(AD147=FALSE(),FALSE(),IF(AD147&lt;60,"NO SATISFACTORIO",IF(AD147&gt;=90,"SOBRESALIENTE","SATISFACTORIO")))</f>
        <v>SOBRESALIENTE</v>
      </c>
    </row>
    <row r="148" customFormat="false" ht="15" hidden="false" customHeight="true" outlineLevel="0" collapsed="false">
      <c r="A148" s="48" t="n">
        <f aca="false">A147+1</f>
        <v>134</v>
      </c>
      <c r="B148" s="74"/>
      <c r="C148" s="63" t="s">
        <v>58</v>
      </c>
      <c r="D148" s="64" t="n">
        <v>64555065</v>
      </c>
      <c r="E148" s="65" t="s">
        <v>241</v>
      </c>
      <c r="F148" s="65" t="s">
        <v>100</v>
      </c>
      <c r="G148" s="65" t="s">
        <v>100</v>
      </c>
      <c r="H148" s="66" t="n">
        <v>90</v>
      </c>
      <c r="I148" s="66" t="n">
        <v>90</v>
      </c>
      <c r="J148" s="66" t="n">
        <v>95</v>
      </c>
      <c r="K148" s="66" t="n">
        <v>88</v>
      </c>
      <c r="L148" s="66" t="n">
        <v>90</v>
      </c>
      <c r="M148" s="66" t="n">
        <v>90</v>
      </c>
      <c r="N148" s="66" t="n">
        <v>91</v>
      </c>
      <c r="O148" s="66" t="n">
        <v>89</v>
      </c>
      <c r="P148" s="55" t="n">
        <f aca="false">SUM(H148:O148)</f>
        <v>723</v>
      </c>
      <c r="Q148" s="56" t="n">
        <f aca="false">IF(P148&gt;0,AVERAGE(H148:O148))</f>
        <v>90.375</v>
      </c>
      <c r="R148" s="56" t="n">
        <f aca="false">Q148*0.7</f>
        <v>63.2625</v>
      </c>
      <c r="S148" s="66" t="n">
        <v>93</v>
      </c>
      <c r="T148" s="66" t="n">
        <v>94</v>
      </c>
      <c r="U148" s="66" t="n">
        <v>90</v>
      </c>
      <c r="V148" s="66"/>
      <c r="W148" s="66"/>
      <c r="X148" s="66"/>
      <c r="Y148" s="66"/>
      <c r="Z148" s="55" t="n">
        <f aca="false">SUM(S148:Y148)</f>
        <v>277</v>
      </c>
      <c r="AA148" s="56" t="n">
        <f aca="false">IF(Z148&gt;0,AVERAGE(S148:Y148))</f>
        <v>92.3333333333333</v>
      </c>
      <c r="AB148" s="56" t="n">
        <f aca="false">AA148*0.3</f>
        <v>27.7</v>
      </c>
      <c r="AC148" s="56" t="n">
        <f aca="false">P148+Z148</f>
        <v>1000</v>
      </c>
      <c r="AD148" s="56" t="n">
        <f aca="false">IF(AC148&gt;0,(R148+AB148))</f>
        <v>90.9625</v>
      </c>
      <c r="AE148" s="57" t="str">
        <f aca="false">IF(AD148=FALSE(),FALSE(),IF(AD148&lt;60,"NO SATISFACTORIO",IF(AD148&gt;=90,"SOBRESALIENTE","SATISFACTORIO")))</f>
        <v>SOBRESALIENTE</v>
      </c>
    </row>
    <row r="149" customFormat="false" ht="15" hidden="false" customHeight="true" outlineLevel="0" collapsed="false">
      <c r="A149" s="48" t="n">
        <f aca="false">A148+1</f>
        <v>135</v>
      </c>
      <c r="B149" s="74"/>
      <c r="C149" s="63" t="s">
        <v>58</v>
      </c>
      <c r="D149" s="64" t="n">
        <v>64562733</v>
      </c>
      <c r="E149" s="65" t="s">
        <v>242</v>
      </c>
      <c r="F149" s="65" t="s">
        <v>11</v>
      </c>
      <c r="G149" s="65" t="s">
        <v>64</v>
      </c>
      <c r="H149" s="66" t="n">
        <v>85</v>
      </c>
      <c r="I149" s="66" t="n">
        <v>86</v>
      </c>
      <c r="J149" s="66" t="n">
        <v>88</v>
      </c>
      <c r="K149" s="66" t="n">
        <v>89</v>
      </c>
      <c r="L149" s="66" t="n">
        <v>82</v>
      </c>
      <c r="M149" s="66" t="n">
        <v>85</v>
      </c>
      <c r="N149" s="66" t="n">
        <v>85</v>
      </c>
      <c r="O149" s="66" t="n">
        <v>84</v>
      </c>
      <c r="P149" s="55" t="n">
        <f aca="false">SUM(H149:O149)</f>
        <v>684</v>
      </c>
      <c r="Q149" s="56" t="n">
        <f aca="false">IF(P149&gt;0,AVERAGE(H149:O149))</f>
        <v>85.5</v>
      </c>
      <c r="R149" s="56" t="n">
        <f aca="false">Q149*0.7</f>
        <v>59.85</v>
      </c>
      <c r="S149" s="66" t="n">
        <v>80</v>
      </c>
      <c r="T149" s="64" t="n">
        <v>80</v>
      </c>
      <c r="U149" s="66" t="n">
        <v>80</v>
      </c>
      <c r="V149" s="66"/>
      <c r="W149" s="66"/>
      <c r="X149" s="66"/>
      <c r="Y149" s="64"/>
      <c r="Z149" s="55" t="n">
        <f aca="false">SUM(S149:Y149)</f>
        <v>240</v>
      </c>
      <c r="AA149" s="56" t="n">
        <f aca="false">IF(Z149&gt;0,AVERAGE(S149:Y149))</f>
        <v>80</v>
      </c>
      <c r="AB149" s="56" t="n">
        <f aca="false">AA149*0.3</f>
        <v>24</v>
      </c>
      <c r="AC149" s="56" t="n">
        <f aca="false">P149+Z149</f>
        <v>924</v>
      </c>
      <c r="AD149" s="56" t="n">
        <f aca="false">IF(AC149&gt;0,(R149+AB149))</f>
        <v>83.85</v>
      </c>
      <c r="AE149" s="57" t="str">
        <f aca="false">IF(AD149=FALSE(),FALSE(),IF(AD149&lt;60,"NO SATISFACTORIO",IF(AD149&gt;=90,"SOBRESALIENTE","SATISFACTORIO")))</f>
        <v>SATISFACTORIO</v>
      </c>
    </row>
    <row r="150" customFormat="false" ht="15" hidden="false" customHeight="true" outlineLevel="0" collapsed="false">
      <c r="A150" s="48" t="n">
        <f aca="false">A149+1</f>
        <v>136</v>
      </c>
      <c r="B150" s="74"/>
      <c r="C150" s="63" t="s">
        <v>58</v>
      </c>
      <c r="D150" s="64" t="n">
        <v>23175994</v>
      </c>
      <c r="E150" s="65" t="s">
        <v>243</v>
      </c>
      <c r="F150" s="65" t="s">
        <v>68</v>
      </c>
      <c r="G150" s="65" t="s">
        <v>64</v>
      </c>
      <c r="H150" s="66" t="n">
        <v>91</v>
      </c>
      <c r="I150" s="66" t="n">
        <v>88</v>
      </c>
      <c r="J150" s="66" t="n">
        <v>88</v>
      </c>
      <c r="K150" s="66" t="n">
        <v>89</v>
      </c>
      <c r="L150" s="66" t="n">
        <v>92</v>
      </c>
      <c r="M150" s="66" t="n">
        <v>92</v>
      </c>
      <c r="N150" s="66" t="n">
        <v>86</v>
      </c>
      <c r="O150" s="66" t="n">
        <v>90</v>
      </c>
      <c r="P150" s="55" t="n">
        <f aca="false">SUM(H150:O150)</f>
        <v>716</v>
      </c>
      <c r="Q150" s="56" t="n">
        <f aca="false">IF(P150&gt;0,AVERAGE(H150:O150))</f>
        <v>89.5</v>
      </c>
      <c r="R150" s="56" t="n">
        <f aca="false">Q150*0.7</f>
        <v>62.65</v>
      </c>
      <c r="S150" s="66" t="n">
        <v>88</v>
      </c>
      <c r="T150" s="66" t="n">
        <v>91</v>
      </c>
      <c r="U150" s="66" t="n">
        <v>93</v>
      </c>
      <c r="V150" s="66"/>
      <c r="W150" s="66"/>
      <c r="X150" s="66"/>
      <c r="Y150" s="66"/>
      <c r="Z150" s="55" t="n">
        <f aca="false">SUM(S150:Y150)</f>
        <v>272</v>
      </c>
      <c r="AA150" s="56" t="n">
        <f aca="false">IF(Z150&gt;0,AVERAGE(S150:Y150))</f>
        <v>90.6666666666667</v>
      </c>
      <c r="AB150" s="56" t="n">
        <f aca="false">AA150*0.3</f>
        <v>27.2</v>
      </c>
      <c r="AC150" s="56" t="n">
        <f aca="false">P150+Z150</f>
        <v>988</v>
      </c>
      <c r="AD150" s="56" t="n">
        <f aca="false">IF(AC150&gt;0,(R150+AB150))</f>
        <v>89.85</v>
      </c>
      <c r="AE150" s="57" t="str">
        <f aca="false">IF(AD150=FALSE(),FALSE(),IF(AD150&lt;60,"NO SATISFACTORIO",IF(AD150&gt;=90,"SOBRESALIENTE","SATISFACTORIO")))</f>
        <v>SATISFACTORIO</v>
      </c>
    </row>
    <row r="151" customFormat="false" ht="15" hidden="false" customHeight="true" outlineLevel="0" collapsed="false">
      <c r="A151" s="48" t="n">
        <f aca="false">A150+1</f>
        <v>137</v>
      </c>
      <c r="B151" s="74"/>
      <c r="C151" s="63" t="s">
        <v>58</v>
      </c>
      <c r="D151" s="64" t="n">
        <v>91070309</v>
      </c>
      <c r="E151" s="65" t="s">
        <v>244</v>
      </c>
      <c r="F151" s="65" t="s">
        <v>20</v>
      </c>
      <c r="G151" s="65" t="s">
        <v>64</v>
      </c>
      <c r="H151" s="66" t="n">
        <v>90</v>
      </c>
      <c r="I151" s="66" t="n">
        <v>85</v>
      </c>
      <c r="J151" s="66" t="n">
        <v>90</v>
      </c>
      <c r="K151" s="66" t="n">
        <v>88</v>
      </c>
      <c r="L151" s="66" t="n">
        <v>90</v>
      </c>
      <c r="M151" s="66" t="n">
        <v>90</v>
      </c>
      <c r="N151" s="66" t="n">
        <v>85</v>
      </c>
      <c r="O151" s="66" t="n">
        <v>87</v>
      </c>
      <c r="P151" s="55" t="n">
        <f aca="false">SUM(H151:O151)</f>
        <v>705</v>
      </c>
      <c r="Q151" s="56" t="n">
        <f aca="false">IF(P151&gt;0,AVERAGE(H151:O151))</f>
        <v>88.125</v>
      </c>
      <c r="R151" s="56" t="n">
        <f aca="false">Q151*0.7</f>
        <v>61.6875</v>
      </c>
      <c r="S151" s="66" t="n">
        <v>88.5</v>
      </c>
      <c r="T151" s="66" t="n">
        <v>87</v>
      </c>
      <c r="U151" s="66" t="n">
        <v>85.5</v>
      </c>
      <c r="V151" s="66"/>
      <c r="W151" s="66"/>
      <c r="X151" s="66"/>
      <c r="Y151" s="66"/>
      <c r="Z151" s="55" t="n">
        <f aca="false">SUM(S151:Y151)</f>
        <v>261</v>
      </c>
      <c r="AA151" s="56" t="n">
        <f aca="false">IF(Z151&gt;0,AVERAGE(S151:Y151))</f>
        <v>87</v>
      </c>
      <c r="AB151" s="56" t="n">
        <f aca="false">AA151*0.3</f>
        <v>26.1</v>
      </c>
      <c r="AC151" s="56" t="n">
        <f aca="false">P151+Z151</f>
        <v>966</v>
      </c>
      <c r="AD151" s="56" t="n">
        <f aca="false">IF(AC151&gt;0,(R151+AB151))</f>
        <v>87.7875</v>
      </c>
      <c r="AE151" s="57" t="str">
        <f aca="false">IF(AD151=FALSE(),FALSE(),IF(AD151&lt;60,"NO SATISFACTORIO",IF(AD151&gt;=90,"SOBRESALIENTE","SATISFACTORIO")))</f>
        <v>SATISFACTORIO</v>
      </c>
    </row>
    <row r="152" customFormat="false" ht="15" hidden="false" customHeight="true" outlineLevel="0" collapsed="false">
      <c r="A152" s="48" t="n">
        <f aca="false">A151+1</f>
        <v>138</v>
      </c>
      <c r="B152" s="74"/>
      <c r="C152" s="63" t="s">
        <v>58</v>
      </c>
      <c r="D152" s="64" t="n">
        <v>8860567</v>
      </c>
      <c r="E152" s="65" t="s">
        <v>245</v>
      </c>
      <c r="F152" s="65" t="s">
        <v>63</v>
      </c>
      <c r="G152" s="65" t="s">
        <v>64</v>
      </c>
      <c r="H152" s="66" t="n">
        <v>85</v>
      </c>
      <c r="I152" s="66" t="n">
        <v>84</v>
      </c>
      <c r="J152" s="66" t="n">
        <v>82</v>
      </c>
      <c r="K152" s="66" t="n">
        <v>87</v>
      </c>
      <c r="L152" s="66" t="n">
        <v>88</v>
      </c>
      <c r="M152" s="66" t="n">
        <v>90</v>
      </c>
      <c r="N152" s="66" t="n">
        <v>83</v>
      </c>
      <c r="O152" s="66" t="n">
        <v>85</v>
      </c>
      <c r="P152" s="55" t="n">
        <f aca="false">SUM(H152:O152)</f>
        <v>684</v>
      </c>
      <c r="Q152" s="56" t="n">
        <f aca="false">IF(P152&gt;0,AVERAGE(H152:O152))</f>
        <v>85.5</v>
      </c>
      <c r="R152" s="56" t="n">
        <f aca="false">Q152*0.7</f>
        <v>59.85</v>
      </c>
      <c r="S152" s="66" t="n">
        <v>81</v>
      </c>
      <c r="T152" s="66" t="n">
        <v>84</v>
      </c>
      <c r="U152" s="66" t="n">
        <v>85</v>
      </c>
      <c r="V152" s="66"/>
      <c r="W152" s="66"/>
      <c r="X152" s="66"/>
      <c r="Y152" s="66"/>
      <c r="Z152" s="55" t="n">
        <f aca="false">SUM(S152:Y152)</f>
        <v>250</v>
      </c>
      <c r="AA152" s="56" t="n">
        <f aca="false">IF(Z152&gt;0,AVERAGE(S152:Y152))</f>
        <v>83.3333333333333</v>
      </c>
      <c r="AB152" s="56" t="n">
        <f aca="false">AA152*0.3</f>
        <v>25</v>
      </c>
      <c r="AC152" s="56" t="n">
        <f aca="false">P152+Z152</f>
        <v>934</v>
      </c>
      <c r="AD152" s="56" t="n">
        <f aca="false">IF(AC152&gt;0,(R152+AB152))</f>
        <v>84.85</v>
      </c>
      <c r="AE152" s="57" t="str">
        <f aca="false">IF(AD152=FALSE(),FALSE(),IF(AD152&lt;60,"NO SATISFACTORIO",IF(AD152&gt;=90,"SOBRESALIENTE","SATISFACTORIO")))</f>
        <v>SATISFACTORIO</v>
      </c>
    </row>
    <row r="153" customFormat="false" ht="15" hidden="false" customHeight="true" outlineLevel="0" collapsed="false">
      <c r="A153" s="48" t="n">
        <f aca="false">A152+1</f>
        <v>139</v>
      </c>
      <c r="B153" s="74"/>
      <c r="C153" s="63" t="s">
        <v>58</v>
      </c>
      <c r="D153" s="64" t="n">
        <v>64565770</v>
      </c>
      <c r="E153" s="65" t="s">
        <v>246</v>
      </c>
      <c r="F153" s="65" t="s">
        <v>60</v>
      </c>
      <c r="G153" s="65" t="s">
        <v>60</v>
      </c>
      <c r="H153" s="66" t="n">
        <v>92</v>
      </c>
      <c r="I153" s="66" t="n">
        <v>93</v>
      </c>
      <c r="J153" s="66" t="n">
        <v>95</v>
      </c>
      <c r="K153" s="66" t="n">
        <v>88</v>
      </c>
      <c r="L153" s="66" t="n">
        <v>92</v>
      </c>
      <c r="M153" s="66" t="n">
        <v>93</v>
      </c>
      <c r="N153" s="66" t="n">
        <v>91</v>
      </c>
      <c r="O153" s="66" t="n">
        <v>89</v>
      </c>
      <c r="P153" s="55" t="n">
        <f aca="false">SUM(H153:O153)</f>
        <v>733</v>
      </c>
      <c r="Q153" s="56" t="n">
        <f aca="false">IF(P153&gt;0,AVERAGE(H153:O153))</f>
        <v>91.625</v>
      </c>
      <c r="R153" s="56" t="n">
        <f aca="false">Q153*0.7</f>
        <v>64.1375</v>
      </c>
      <c r="S153" s="66" t="n">
        <v>93</v>
      </c>
      <c r="T153" s="66" t="n">
        <v>94</v>
      </c>
      <c r="U153" s="66" t="n">
        <v>90</v>
      </c>
      <c r="V153" s="66"/>
      <c r="W153" s="66"/>
      <c r="X153" s="66"/>
      <c r="Y153" s="66"/>
      <c r="Z153" s="55" t="n">
        <f aca="false">SUM(S153:Y153)</f>
        <v>277</v>
      </c>
      <c r="AA153" s="56" t="n">
        <f aca="false">IF(Z153&gt;0,AVERAGE(S153:Y153))</f>
        <v>92.3333333333333</v>
      </c>
      <c r="AB153" s="56" t="n">
        <f aca="false">AA153*0.3</f>
        <v>27.7</v>
      </c>
      <c r="AC153" s="56" t="n">
        <f aca="false">P153+Z153</f>
        <v>1010</v>
      </c>
      <c r="AD153" s="56" t="n">
        <f aca="false">IF(AC153&gt;0,(R153+AB153))</f>
        <v>91.8375</v>
      </c>
      <c r="AE153" s="57" t="str">
        <f aca="false">IF(AD153=FALSE(),FALSE(),IF(AD153&lt;60,"NO SATISFACTORIO",IF(AD153&gt;=90,"SOBRESALIENTE","SATISFACTORIO")))</f>
        <v>SOBRESALIENTE</v>
      </c>
    </row>
    <row r="154" customFormat="false" ht="15" hidden="false" customHeight="true" outlineLevel="0" collapsed="false">
      <c r="A154" s="48" t="n">
        <f aca="false">A153+1</f>
        <v>140</v>
      </c>
      <c r="B154" s="74"/>
      <c r="C154" s="63" t="s">
        <v>58</v>
      </c>
      <c r="D154" s="64" t="n">
        <v>1100542482</v>
      </c>
      <c r="E154" s="65" t="s">
        <v>247</v>
      </c>
      <c r="F154" s="65" t="s">
        <v>60</v>
      </c>
      <c r="G154" s="65" t="s">
        <v>60</v>
      </c>
      <c r="H154" s="66" t="n">
        <v>90</v>
      </c>
      <c r="I154" s="66" t="n">
        <v>90</v>
      </c>
      <c r="J154" s="66" t="n">
        <v>88</v>
      </c>
      <c r="K154" s="66" t="n">
        <v>87</v>
      </c>
      <c r="L154" s="66" t="n">
        <v>92</v>
      </c>
      <c r="M154" s="66" t="n">
        <v>92</v>
      </c>
      <c r="N154" s="66" t="n">
        <v>88</v>
      </c>
      <c r="O154" s="66" t="n">
        <v>90</v>
      </c>
      <c r="P154" s="55" t="n">
        <f aca="false">SUM(H154:O154)</f>
        <v>717</v>
      </c>
      <c r="Q154" s="56" t="n">
        <f aca="false">IF(P154&gt;0,AVERAGE(H154:O154))</f>
        <v>89.625</v>
      </c>
      <c r="R154" s="56" t="n">
        <f aca="false">Q154*0.7</f>
        <v>62.7375</v>
      </c>
      <c r="S154" s="66" t="n">
        <v>91</v>
      </c>
      <c r="T154" s="66" t="n">
        <v>93</v>
      </c>
      <c r="U154" s="66" t="n">
        <v>88</v>
      </c>
      <c r="V154" s="66"/>
      <c r="W154" s="66"/>
      <c r="X154" s="66"/>
      <c r="Y154" s="66"/>
      <c r="Z154" s="55" t="n">
        <f aca="false">SUM(S154:Y154)</f>
        <v>272</v>
      </c>
      <c r="AA154" s="56" t="n">
        <f aca="false">IF(Z154&gt;0,AVERAGE(S154:Y154))</f>
        <v>90.6666666666667</v>
      </c>
      <c r="AB154" s="56" t="n">
        <f aca="false">AA154*0.3</f>
        <v>27.2</v>
      </c>
      <c r="AC154" s="56" t="n">
        <f aca="false">P154+Z154</f>
        <v>989</v>
      </c>
      <c r="AD154" s="56" t="n">
        <f aca="false">IF(AC154&gt;0,(R154+AB154))</f>
        <v>89.9375</v>
      </c>
      <c r="AE154" s="57" t="str">
        <f aca="false">IF(AD154=FALSE(),FALSE(),IF(AD154&lt;60,"NO SATISFACTORIO",IF(AD154&gt;=90,"SOBRESALIENTE","SATISFACTORIO")))</f>
        <v>SATISFACTORIO</v>
      </c>
    </row>
    <row r="155" customFormat="false" ht="15" hidden="false" customHeight="true" outlineLevel="0" collapsed="false">
      <c r="A155" s="48" t="n">
        <f aca="false">A154+1</f>
        <v>141</v>
      </c>
      <c r="B155" s="74"/>
      <c r="C155" s="63" t="s">
        <v>58</v>
      </c>
      <c r="D155" s="64" t="n">
        <v>64579297</v>
      </c>
      <c r="E155" s="65" t="s">
        <v>248</v>
      </c>
      <c r="F155" s="65" t="s">
        <v>60</v>
      </c>
      <c r="G155" s="65" t="s">
        <v>60</v>
      </c>
      <c r="H155" s="66" t="n">
        <v>80</v>
      </c>
      <c r="I155" s="66" t="n">
        <v>84</v>
      </c>
      <c r="J155" s="66" t="n">
        <v>78</v>
      </c>
      <c r="K155" s="66" t="n">
        <v>87</v>
      </c>
      <c r="L155" s="66" t="n">
        <v>88</v>
      </c>
      <c r="M155" s="66" t="n">
        <v>90</v>
      </c>
      <c r="N155" s="66" t="n">
        <v>83</v>
      </c>
      <c r="O155" s="66" t="n">
        <v>80</v>
      </c>
      <c r="P155" s="55" t="n">
        <f aca="false">SUM(H155:O155)</f>
        <v>670</v>
      </c>
      <c r="Q155" s="56" t="n">
        <f aca="false">IF(P155&gt;0,AVERAGE(H155:O155))</f>
        <v>83.75</v>
      </c>
      <c r="R155" s="56" t="n">
        <f aca="false">Q155*0.7</f>
        <v>58.625</v>
      </c>
      <c r="S155" s="66" t="n">
        <v>78</v>
      </c>
      <c r="T155" s="66" t="n">
        <v>93</v>
      </c>
      <c r="U155" s="66" t="n">
        <v>90</v>
      </c>
      <c r="V155" s="66"/>
      <c r="W155" s="66"/>
      <c r="X155" s="66"/>
      <c r="Y155" s="66"/>
      <c r="Z155" s="55" t="n">
        <f aca="false">SUM(S155:Y155)</f>
        <v>261</v>
      </c>
      <c r="AA155" s="56" t="n">
        <f aca="false">IF(Z155&gt;0,AVERAGE(S155:Y155))</f>
        <v>87</v>
      </c>
      <c r="AB155" s="56" t="n">
        <f aca="false">AA155*0.3</f>
        <v>26.1</v>
      </c>
      <c r="AC155" s="56" t="n">
        <f aca="false">P155+Z155</f>
        <v>931</v>
      </c>
      <c r="AD155" s="56" t="n">
        <f aca="false">IF(AC155&gt;0,(R155+AB155))</f>
        <v>84.725</v>
      </c>
      <c r="AE155" s="57" t="str">
        <f aca="false">IF(AD155=FALSE(),FALSE(),IF(AD155&lt;60,"NO SATISFACTORIO",IF(AD155&gt;=90,"SOBRESALIENTE","SATISFACTORIO")))</f>
        <v>SATISFACTORIO</v>
      </c>
    </row>
    <row r="156" customFormat="false" ht="15" hidden="false" customHeight="true" outlineLevel="0" collapsed="false">
      <c r="A156" s="48" t="n">
        <f aca="false">A155+1</f>
        <v>142</v>
      </c>
      <c r="B156" s="74"/>
      <c r="C156" s="63" t="s">
        <v>58</v>
      </c>
      <c r="D156" s="64" t="n">
        <v>64271970</v>
      </c>
      <c r="E156" s="65" t="s">
        <v>249</v>
      </c>
      <c r="F156" s="65" t="s">
        <v>100</v>
      </c>
      <c r="G156" s="65" t="s">
        <v>100</v>
      </c>
      <c r="H156" s="66" t="n">
        <v>90</v>
      </c>
      <c r="I156" s="66" t="n">
        <v>90</v>
      </c>
      <c r="J156" s="66" t="n">
        <v>90</v>
      </c>
      <c r="K156" s="66" t="n">
        <v>88</v>
      </c>
      <c r="L156" s="66" t="n">
        <v>90</v>
      </c>
      <c r="M156" s="66" t="n">
        <v>89</v>
      </c>
      <c r="N156" s="66" t="n">
        <v>91</v>
      </c>
      <c r="O156" s="66" t="n">
        <v>89</v>
      </c>
      <c r="P156" s="55" t="n">
        <f aca="false">SUM(H156:O156)</f>
        <v>717</v>
      </c>
      <c r="Q156" s="56" t="n">
        <f aca="false">IF(P156&gt;0,AVERAGE(H156:O156))</f>
        <v>89.625</v>
      </c>
      <c r="R156" s="56" t="n">
        <f aca="false">Q156*0.7</f>
        <v>62.7375</v>
      </c>
      <c r="S156" s="66" t="n">
        <v>91</v>
      </c>
      <c r="T156" s="66" t="n">
        <v>92</v>
      </c>
      <c r="U156" s="66" t="n">
        <v>90</v>
      </c>
      <c r="V156" s="66"/>
      <c r="W156" s="66"/>
      <c r="X156" s="66"/>
      <c r="Y156" s="66"/>
      <c r="Z156" s="55" t="n">
        <f aca="false">SUM(S156:Y156)</f>
        <v>273</v>
      </c>
      <c r="AA156" s="56" t="n">
        <f aca="false">IF(Z156&gt;0,AVERAGE(S156:Y156))</f>
        <v>91</v>
      </c>
      <c r="AB156" s="56" t="n">
        <f aca="false">AA156*0.3</f>
        <v>27.3</v>
      </c>
      <c r="AC156" s="56" t="n">
        <f aca="false">P156+Z156</f>
        <v>990</v>
      </c>
      <c r="AD156" s="56" t="n">
        <f aca="false">IF(AC156&gt;0,(R156+AB156))</f>
        <v>90.0375</v>
      </c>
      <c r="AE156" s="57" t="str">
        <f aca="false">IF(AD156=FALSE(),FALSE(),IF(AD156&lt;60,"NO SATISFACTORIO",IF(AD156&gt;=90,"SOBRESALIENTE","SATISFACTORIO")))</f>
        <v>SOBRESALIENTE</v>
      </c>
    </row>
    <row r="157" customFormat="false" ht="15" hidden="false" customHeight="true" outlineLevel="0" collapsed="false">
      <c r="A157" s="48" t="n">
        <f aca="false">A156+1</f>
        <v>143</v>
      </c>
      <c r="B157" s="74"/>
      <c r="C157" s="63" t="s">
        <v>58</v>
      </c>
      <c r="D157" s="64" t="n">
        <v>92519138</v>
      </c>
      <c r="E157" s="65" t="s">
        <v>250</v>
      </c>
      <c r="F157" s="65" t="s">
        <v>65</v>
      </c>
      <c r="G157" s="65" t="s">
        <v>64</v>
      </c>
      <c r="H157" s="66" t="n">
        <v>88</v>
      </c>
      <c r="I157" s="66" t="n">
        <v>90</v>
      </c>
      <c r="J157" s="66" t="n">
        <v>90</v>
      </c>
      <c r="K157" s="66" t="n">
        <v>87</v>
      </c>
      <c r="L157" s="66" t="n">
        <v>92</v>
      </c>
      <c r="M157" s="66" t="n">
        <v>92</v>
      </c>
      <c r="N157" s="66" t="n">
        <v>90</v>
      </c>
      <c r="O157" s="66" t="n">
        <v>88</v>
      </c>
      <c r="P157" s="55" t="n">
        <f aca="false">SUM(H157:O157)</f>
        <v>717</v>
      </c>
      <c r="Q157" s="56" t="n">
        <f aca="false">IF(P157&gt;0,AVERAGE(H157:O157))</f>
        <v>89.625</v>
      </c>
      <c r="R157" s="56" t="n">
        <f aca="false">Q157*0.7</f>
        <v>62.7375</v>
      </c>
      <c r="S157" s="66" t="n">
        <v>92</v>
      </c>
      <c r="T157" s="66" t="n">
        <v>90</v>
      </c>
      <c r="U157" s="66" t="n">
        <v>90</v>
      </c>
      <c r="V157" s="66"/>
      <c r="W157" s="66"/>
      <c r="X157" s="66"/>
      <c r="Y157" s="66"/>
      <c r="Z157" s="55" t="n">
        <f aca="false">SUM(S157:Y157)</f>
        <v>272</v>
      </c>
      <c r="AA157" s="56" t="n">
        <f aca="false">IF(Z157&gt;0,AVERAGE(S157:Y157))</f>
        <v>90.6666666666667</v>
      </c>
      <c r="AB157" s="56" t="n">
        <f aca="false">AA157*0.3</f>
        <v>27.2</v>
      </c>
      <c r="AC157" s="56" t="n">
        <f aca="false">P157+Z157</f>
        <v>989</v>
      </c>
      <c r="AD157" s="56" t="n">
        <f aca="false">IF(AC157&gt;0,(R157+AB157))</f>
        <v>89.9375</v>
      </c>
      <c r="AE157" s="57" t="str">
        <f aca="false">IF(AD157=FALSE(),FALSE(),IF(AD157&lt;60,"NO SATISFACTORIO",IF(AD157&gt;=90,"SOBRESALIENTE","SATISFACTORIO")))</f>
        <v>SATISFACTORIO</v>
      </c>
    </row>
    <row r="158" customFormat="false" ht="15" hidden="false" customHeight="true" outlineLevel="0" collapsed="false">
      <c r="A158" s="48" t="n">
        <f aca="false">A157+1</f>
        <v>144</v>
      </c>
      <c r="B158" s="74"/>
      <c r="C158" s="63" t="s">
        <v>58</v>
      </c>
      <c r="D158" s="64" t="n">
        <v>64569095</v>
      </c>
      <c r="E158" s="65" t="s">
        <v>251</v>
      </c>
      <c r="F158" s="65" t="s">
        <v>68</v>
      </c>
      <c r="G158" s="65" t="s">
        <v>64</v>
      </c>
      <c r="H158" s="66" t="n">
        <v>85</v>
      </c>
      <c r="I158" s="66" t="n">
        <v>84</v>
      </c>
      <c r="J158" s="66" t="n">
        <v>82</v>
      </c>
      <c r="K158" s="66" t="n">
        <v>87</v>
      </c>
      <c r="L158" s="66" t="n">
        <v>88</v>
      </c>
      <c r="M158" s="66" t="n">
        <v>90</v>
      </c>
      <c r="N158" s="66" t="n">
        <v>83</v>
      </c>
      <c r="O158" s="66" t="n">
        <v>85</v>
      </c>
      <c r="P158" s="55" t="n">
        <f aca="false">SUM(H158:O158)</f>
        <v>684</v>
      </c>
      <c r="Q158" s="56" t="n">
        <f aca="false">IF(P158&gt;0,AVERAGE(H158:O158))</f>
        <v>85.5</v>
      </c>
      <c r="R158" s="56" t="n">
        <f aca="false">Q158*0.7</f>
        <v>59.85</v>
      </c>
      <c r="S158" s="66" t="n">
        <v>81</v>
      </c>
      <c r="T158" s="66" t="n">
        <v>84</v>
      </c>
      <c r="U158" s="66" t="n">
        <v>85</v>
      </c>
      <c r="V158" s="66"/>
      <c r="W158" s="66"/>
      <c r="X158" s="66"/>
      <c r="Y158" s="66"/>
      <c r="Z158" s="55" t="n">
        <f aca="false">SUM(S158:Y158)</f>
        <v>250</v>
      </c>
      <c r="AA158" s="56" t="n">
        <f aca="false">IF(Z158&gt;0,AVERAGE(S158:Y158))</f>
        <v>83.3333333333333</v>
      </c>
      <c r="AB158" s="56" t="n">
        <f aca="false">AA158*0.3</f>
        <v>25</v>
      </c>
      <c r="AC158" s="56" t="n">
        <f aca="false">P158+Z158</f>
        <v>934</v>
      </c>
      <c r="AD158" s="56" t="n">
        <f aca="false">IF(AC158&gt;0,(R158+AB158))</f>
        <v>84.85</v>
      </c>
      <c r="AE158" s="57" t="str">
        <f aca="false">IF(AD158=FALSE(),FALSE(),IF(AD158&lt;60,"NO SATISFACTORIO",IF(AD158&gt;=90,"SOBRESALIENTE","SATISFACTORIO")))</f>
        <v>SATISFACTORIO</v>
      </c>
    </row>
    <row r="159" customFormat="false" ht="15" hidden="false" customHeight="true" outlineLevel="0" collapsed="false">
      <c r="A159" s="48" t="n">
        <f aca="false">A158+1</f>
        <v>145</v>
      </c>
      <c r="B159" s="74"/>
      <c r="C159" s="63" t="s">
        <v>58</v>
      </c>
      <c r="D159" s="64" t="n">
        <v>64572938</v>
      </c>
      <c r="E159" s="65" t="s">
        <v>252</v>
      </c>
      <c r="F159" s="70" t="s">
        <v>11</v>
      </c>
      <c r="G159" s="65" t="s">
        <v>64</v>
      </c>
      <c r="H159" s="66" t="n">
        <v>88</v>
      </c>
      <c r="I159" s="66" t="n">
        <v>86</v>
      </c>
      <c r="J159" s="66" t="n">
        <v>87</v>
      </c>
      <c r="K159" s="66" t="n">
        <v>87</v>
      </c>
      <c r="L159" s="66" t="n">
        <v>84</v>
      </c>
      <c r="M159" s="66" t="n">
        <v>88</v>
      </c>
      <c r="N159" s="66" t="n">
        <v>85</v>
      </c>
      <c r="O159" s="66" t="n">
        <v>88</v>
      </c>
      <c r="P159" s="55" t="n">
        <f aca="false">SUM(H159:O159)</f>
        <v>693</v>
      </c>
      <c r="Q159" s="56" t="n">
        <f aca="false">IF(P159&gt;0,AVERAGE(H159:O159))</f>
        <v>86.625</v>
      </c>
      <c r="R159" s="56" t="n">
        <f aca="false">Q159*0.7</f>
        <v>60.6375</v>
      </c>
      <c r="S159" s="66" t="n">
        <v>85</v>
      </c>
      <c r="T159" s="66" t="n">
        <v>85</v>
      </c>
      <c r="U159" s="66" t="n">
        <v>83</v>
      </c>
      <c r="V159" s="66"/>
      <c r="W159" s="66"/>
      <c r="X159" s="66"/>
      <c r="Y159" s="66"/>
      <c r="Z159" s="55" t="n">
        <f aca="false">SUM(S159:Y159)</f>
        <v>253</v>
      </c>
      <c r="AA159" s="56" t="n">
        <f aca="false">IF(Z159&gt;0,AVERAGE(S159:Y159))</f>
        <v>84.3333333333333</v>
      </c>
      <c r="AB159" s="56" t="n">
        <f aca="false">AA159*0.3</f>
        <v>25.3</v>
      </c>
      <c r="AC159" s="56" t="n">
        <f aca="false">P159+Z159</f>
        <v>946</v>
      </c>
      <c r="AD159" s="56" t="n">
        <f aca="false">IF(AC159&gt;0,(R159+AB159))</f>
        <v>85.9375</v>
      </c>
      <c r="AE159" s="57" t="str">
        <f aca="false">IF(AD159=FALSE(),FALSE(),IF(AD159&lt;60,"NO SATISFACTORIO",IF(AD159&gt;=90,"SOBRESALIENTE","SATISFACTORIO")))</f>
        <v>SATISFACTORIO</v>
      </c>
    </row>
    <row r="160" customFormat="false" ht="15" hidden="false" customHeight="true" outlineLevel="0" collapsed="false">
      <c r="A160" s="48" t="n">
        <f aca="false">A159+1</f>
        <v>146</v>
      </c>
      <c r="B160" s="74"/>
      <c r="C160" s="63" t="s">
        <v>58</v>
      </c>
      <c r="D160" s="64" t="n">
        <v>64569091</v>
      </c>
      <c r="E160" s="65" t="s">
        <v>253</v>
      </c>
      <c r="F160" s="65" t="s">
        <v>15</v>
      </c>
      <c r="G160" s="65" t="s">
        <v>64</v>
      </c>
      <c r="H160" s="66" t="n">
        <v>84</v>
      </c>
      <c r="I160" s="66" t="n">
        <v>85</v>
      </c>
      <c r="J160" s="66" t="n">
        <v>88</v>
      </c>
      <c r="K160" s="66" t="n">
        <v>87</v>
      </c>
      <c r="L160" s="66" t="n">
        <v>92</v>
      </c>
      <c r="M160" s="66" t="n">
        <v>92</v>
      </c>
      <c r="N160" s="66" t="n">
        <v>90</v>
      </c>
      <c r="O160" s="66" t="n">
        <v>88</v>
      </c>
      <c r="P160" s="55" t="n">
        <f aca="false">SUM(H160:O160)</f>
        <v>706</v>
      </c>
      <c r="Q160" s="56" t="n">
        <f aca="false">IF(P160&gt;0,AVERAGE(H160:O160))</f>
        <v>88.25</v>
      </c>
      <c r="R160" s="56" t="n">
        <f aca="false">Q160*0.7</f>
        <v>61.775</v>
      </c>
      <c r="S160" s="66" t="n">
        <v>95</v>
      </c>
      <c r="T160" s="66" t="n">
        <v>95</v>
      </c>
      <c r="U160" s="66" t="n">
        <v>93</v>
      </c>
      <c r="V160" s="66"/>
      <c r="W160" s="66"/>
      <c r="X160" s="66"/>
      <c r="Y160" s="66"/>
      <c r="Z160" s="55" t="n">
        <f aca="false">SUM(S160:Y160)</f>
        <v>283</v>
      </c>
      <c r="AA160" s="56" t="n">
        <f aca="false">IF(Z160&gt;0,AVERAGE(S160:Y160))</f>
        <v>94.3333333333333</v>
      </c>
      <c r="AB160" s="56" t="n">
        <f aca="false">AA160*0.3</f>
        <v>28.3</v>
      </c>
      <c r="AC160" s="56" t="n">
        <f aca="false">P160+Z160</f>
        <v>989</v>
      </c>
      <c r="AD160" s="56" t="n">
        <f aca="false">IF(AC160&gt;0,(R160+AB160))</f>
        <v>90.075</v>
      </c>
      <c r="AE160" s="57" t="str">
        <f aca="false">IF(AD160=FALSE(),FALSE(),IF(AD160&lt;60,"NO SATISFACTORIO",IF(AD160&gt;=90,"SOBRESALIENTE","SATISFACTORIO")))</f>
        <v>SOBRESALIENTE</v>
      </c>
    </row>
    <row r="161" customFormat="false" ht="15" hidden="false" customHeight="true" outlineLevel="0" collapsed="false">
      <c r="A161" s="48" t="n">
        <f aca="false">A160+1</f>
        <v>147</v>
      </c>
      <c r="B161" s="74"/>
      <c r="C161" s="63" t="s">
        <v>58</v>
      </c>
      <c r="D161" s="64" t="n">
        <v>64557611</v>
      </c>
      <c r="E161" s="65" t="s">
        <v>254</v>
      </c>
      <c r="F161" s="65" t="s">
        <v>11</v>
      </c>
      <c r="G161" s="65" t="s">
        <v>64</v>
      </c>
      <c r="H161" s="66" t="n">
        <v>88</v>
      </c>
      <c r="I161" s="66" t="n">
        <v>88</v>
      </c>
      <c r="J161" s="66" t="n">
        <v>88</v>
      </c>
      <c r="K161" s="66" t="n">
        <v>83</v>
      </c>
      <c r="L161" s="66" t="n">
        <v>95</v>
      </c>
      <c r="M161" s="66" t="n">
        <v>95</v>
      </c>
      <c r="N161" s="66" t="n">
        <v>88</v>
      </c>
      <c r="O161" s="66" t="n">
        <v>88</v>
      </c>
      <c r="P161" s="55" t="n">
        <f aca="false">SUM(H161:O161)</f>
        <v>713</v>
      </c>
      <c r="Q161" s="56" t="n">
        <f aca="false">IF(P161&gt;0,AVERAGE(H161:O161))</f>
        <v>89.125</v>
      </c>
      <c r="R161" s="56" t="n">
        <f aca="false">Q161*0.7</f>
        <v>62.3875</v>
      </c>
      <c r="S161" s="66" t="n">
        <v>90</v>
      </c>
      <c r="T161" s="66" t="n">
        <v>90</v>
      </c>
      <c r="U161" s="66" t="n">
        <v>95</v>
      </c>
      <c r="V161" s="66"/>
      <c r="W161" s="66"/>
      <c r="X161" s="66"/>
      <c r="Y161" s="66"/>
      <c r="Z161" s="55" t="n">
        <f aca="false">SUM(S161:Y161)</f>
        <v>275</v>
      </c>
      <c r="AA161" s="56" t="n">
        <f aca="false">IF(Z161&gt;0,AVERAGE(S161:Y161))</f>
        <v>91.6666666666667</v>
      </c>
      <c r="AB161" s="56" t="n">
        <f aca="false">AA161*0.3</f>
        <v>27.5</v>
      </c>
      <c r="AC161" s="56" t="n">
        <f aca="false">P161+Z161</f>
        <v>988</v>
      </c>
      <c r="AD161" s="56" t="n">
        <f aca="false">IF(AC161&gt;0,(R161+AB161))</f>
        <v>89.8875</v>
      </c>
      <c r="AE161" s="57" t="str">
        <f aca="false">IF(AD161=FALSE(),FALSE(),IF(AD161&lt;60,"NO SATISFACTORIO",IF(AD161&gt;=90,"SOBRESALIENTE","SATISFACTORIO")))</f>
        <v>SATISFACTORIO</v>
      </c>
    </row>
    <row r="162" customFormat="false" ht="15" hidden="false" customHeight="true" outlineLevel="0" collapsed="false">
      <c r="A162" s="48" t="n">
        <f aca="false">A161+1</f>
        <v>148</v>
      </c>
      <c r="B162" s="74"/>
      <c r="C162" s="63" t="s">
        <v>58</v>
      </c>
      <c r="D162" s="64" t="n">
        <v>92536225</v>
      </c>
      <c r="E162" s="65" t="s">
        <v>255</v>
      </c>
      <c r="F162" s="70" t="s">
        <v>20</v>
      </c>
      <c r="G162" s="65" t="s">
        <v>64</v>
      </c>
      <c r="H162" s="66" t="n">
        <v>90</v>
      </c>
      <c r="I162" s="66" t="n">
        <v>90</v>
      </c>
      <c r="J162" s="66" t="n">
        <v>88</v>
      </c>
      <c r="K162" s="66" t="n">
        <v>87</v>
      </c>
      <c r="L162" s="66" t="n">
        <v>92</v>
      </c>
      <c r="M162" s="66" t="n">
        <v>92</v>
      </c>
      <c r="N162" s="66" t="n">
        <v>90</v>
      </c>
      <c r="O162" s="66" t="n">
        <v>88</v>
      </c>
      <c r="P162" s="55" t="n">
        <f aca="false">SUM(H162:O162)</f>
        <v>717</v>
      </c>
      <c r="Q162" s="56" t="n">
        <f aca="false">IF(P162&gt;0,AVERAGE(H162:O162))</f>
        <v>89.625</v>
      </c>
      <c r="R162" s="56" t="n">
        <f aca="false">Q162*0.7</f>
        <v>62.7375</v>
      </c>
      <c r="S162" s="66" t="n">
        <v>91</v>
      </c>
      <c r="T162" s="66" t="n">
        <v>91</v>
      </c>
      <c r="U162" s="66" t="n">
        <v>90</v>
      </c>
      <c r="V162" s="66"/>
      <c r="W162" s="66"/>
      <c r="X162" s="66"/>
      <c r="Y162" s="66"/>
      <c r="Z162" s="55" t="n">
        <f aca="false">SUM(S162:Y162)</f>
        <v>272</v>
      </c>
      <c r="AA162" s="56" t="n">
        <f aca="false">IF(Z162&gt;0,AVERAGE(S162:Y162))</f>
        <v>90.6666666666667</v>
      </c>
      <c r="AB162" s="56" t="n">
        <f aca="false">AA162*0.3</f>
        <v>27.2</v>
      </c>
      <c r="AC162" s="56" t="n">
        <f aca="false">P162+Z162</f>
        <v>989</v>
      </c>
      <c r="AD162" s="56" t="n">
        <f aca="false">IF(AC162&gt;0,(R162+AB162))</f>
        <v>89.9375</v>
      </c>
      <c r="AE162" s="57" t="str">
        <f aca="false">IF(AD162=FALSE(),FALSE(),IF(AD162&lt;60,"NO SATISFACTORIO",IF(AD162&gt;=90,"SOBRESALIENTE","SATISFACTORIO")))</f>
        <v>SATISFACTORIO</v>
      </c>
    </row>
    <row r="163" customFormat="false" ht="15" hidden="false" customHeight="true" outlineLevel="0" collapsed="false">
      <c r="A163" s="48" t="n">
        <f aca="false">A162+1</f>
        <v>149</v>
      </c>
      <c r="B163" s="74"/>
      <c r="C163" s="63" t="s">
        <v>58</v>
      </c>
      <c r="D163" s="64" t="n">
        <v>64701017</v>
      </c>
      <c r="E163" s="65" t="s">
        <v>256</v>
      </c>
      <c r="F163" s="65" t="s">
        <v>68</v>
      </c>
      <c r="G163" s="65" t="s">
        <v>64</v>
      </c>
      <c r="H163" s="66" t="n">
        <v>88</v>
      </c>
      <c r="I163" s="66" t="n">
        <v>86</v>
      </c>
      <c r="J163" s="66" t="n">
        <v>81</v>
      </c>
      <c r="K163" s="66" t="n">
        <v>87</v>
      </c>
      <c r="L163" s="66" t="n">
        <v>88</v>
      </c>
      <c r="M163" s="66" t="n">
        <v>88</v>
      </c>
      <c r="N163" s="66" t="n">
        <v>82</v>
      </c>
      <c r="O163" s="66" t="n">
        <v>82</v>
      </c>
      <c r="P163" s="55" t="n">
        <f aca="false">SUM(H163:O163)</f>
        <v>682</v>
      </c>
      <c r="Q163" s="56" t="n">
        <f aca="false">IF(P163&gt;0,AVERAGE(H163:O163))</f>
        <v>85.25</v>
      </c>
      <c r="R163" s="56" t="n">
        <f aca="false">Q163*0.7</f>
        <v>59.675</v>
      </c>
      <c r="S163" s="66" t="n">
        <v>81</v>
      </c>
      <c r="T163" s="66" t="n">
        <v>84</v>
      </c>
      <c r="U163" s="66" t="n">
        <v>85</v>
      </c>
      <c r="V163" s="66"/>
      <c r="W163" s="66"/>
      <c r="X163" s="66"/>
      <c r="Y163" s="66"/>
      <c r="Z163" s="55" t="n">
        <f aca="false">SUM(S163:Y163)</f>
        <v>250</v>
      </c>
      <c r="AA163" s="56" t="n">
        <f aca="false">IF(Z163&gt;0,AVERAGE(S163:Y163))</f>
        <v>83.3333333333333</v>
      </c>
      <c r="AB163" s="56" t="n">
        <f aca="false">AA163*0.3</f>
        <v>25</v>
      </c>
      <c r="AC163" s="56" t="n">
        <f aca="false">P163+Z163</f>
        <v>932</v>
      </c>
      <c r="AD163" s="56" t="n">
        <f aca="false">IF(AC163&gt;0,(R163+AB163))</f>
        <v>84.675</v>
      </c>
      <c r="AE163" s="57" t="str">
        <f aca="false">IF(AD163=FALSE(),FALSE(),IF(AD163&lt;60,"NO SATISFACTORIO",IF(AD163&gt;=90,"SOBRESALIENTE","SATISFACTORIO")))</f>
        <v>SATISFACTORIO</v>
      </c>
    </row>
    <row r="164" customFormat="false" ht="15" hidden="false" customHeight="true" outlineLevel="0" collapsed="false">
      <c r="A164" s="48" t="n">
        <f aca="false">A163+1</f>
        <v>150</v>
      </c>
      <c r="B164" s="74"/>
      <c r="C164" s="63" t="s">
        <v>58</v>
      </c>
      <c r="D164" s="64" t="n">
        <v>64568522</v>
      </c>
      <c r="E164" s="65" t="s">
        <v>257</v>
      </c>
      <c r="F164" s="65" t="s">
        <v>60</v>
      </c>
      <c r="G164" s="65" t="s">
        <v>60</v>
      </c>
      <c r="H164" s="66" t="n">
        <v>90</v>
      </c>
      <c r="I164" s="66" t="n">
        <v>90</v>
      </c>
      <c r="J164" s="66" t="n">
        <v>90</v>
      </c>
      <c r="K164" s="66" t="n">
        <v>90</v>
      </c>
      <c r="L164" s="66" t="n">
        <v>90</v>
      </c>
      <c r="M164" s="66" t="n">
        <v>93</v>
      </c>
      <c r="N164" s="66" t="n">
        <v>90</v>
      </c>
      <c r="O164" s="66" t="n">
        <v>88</v>
      </c>
      <c r="P164" s="55" t="n">
        <f aca="false">SUM(H164:O164)</f>
        <v>721</v>
      </c>
      <c r="Q164" s="56" t="n">
        <f aca="false">IF(P164&gt;0,AVERAGE(H164:O164))</f>
        <v>90.125</v>
      </c>
      <c r="R164" s="56" t="n">
        <f aca="false">Q164*0.7</f>
        <v>63.0875</v>
      </c>
      <c r="S164" s="66" t="n">
        <v>82</v>
      </c>
      <c r="T164" s="66" t="n">
        <v>88</v>
      </c>
      <c r="U164" s="66" t="n">
        <v>98</v>
      </c>
      <c r="V164" s="66"/>
      <c r="W164" s="66"/>
      <c r="X164" s="66"/>
      <c r="Y164" s="66"/>
      <c r="Z164" s="55" t="n">
        <f aca="false">SUM(S164:Y164)</f>
        <v>268</v>
      </c>
      <c r="AA164" s="56" t="n">
        <f aca="false">IF(Z164&gt;0,AVERAGE(S164:Y164))</f>
        <v>89.3333333333333</v>
      </c>
      <c r="AB164" s="56" t="n">
        <f aca="false">AA164*0.3</f>
        <v>26.8</v>
      </c>
      <c r="AC164" s="56" t="n">
        <f aca="false">P164+Z164</f>
        <v>989</v>
      </c>
      <c r="AD164" s="56" t="n">
        <f aca="false">IF(AC164&gt;0,(R164+AB164))</f>
        <v>89.8875</v>
      </c>
      <c r="AE164" s="57" t="str">
        <f aca="false">IF(AD164=FALSE(),FALSE(),IF(AD164&lt;60,"NO SATISFACTORIO",IF(AD164&gt;=90,"SOBRESALIENTE","SATISFACTORIO")))</f>
        <v>SATISFACTORIO</v>
      </c>
    </row>
    <row r="165" customFormat="false" ht="15" hidden="false" customHeight="true" outlineLevel="0" collapsed="false">
      <c r="A165" s="48" t="n">
        <f aca="false">A164+1</f>
        <v>151</v>
      </c>
      <c r="B165" s="74"/>
      <c r="C165" s="63" t="s">
        <v>58</v>
      </c>
      <c r="D165" s="64" t="n">
        <v>64564890</v>
      </c>
      <c r="E165" s="65" t="s">
        <v>258</v>
      </c>
      <c r="F165" s="65" t="s">
        <v>60</v>
      </c>
      <c r="G165" s="65" t="s">
        <v>60</v>
      </c>
      <c r="H165" s="66" t="n">
        <v>87</v>
      </c>
      <c r="I165" s="66" t="n">
        <v>90</v>
      </c>
      <c r="J165" s="66" t="n">
        <v>90</v>
      </c>
      <c r="K165" s="66" t="n">
        <v>88</v>
      </c>
      <c r="L165" s="66" t="n">
        <v>92</v>
      </c>
      <c r="M165" s="66" t="n">
        <v>92</v>
      </c>
      <c r="N165" s="66" t="n">
        <v>90</v>
      </c>
      <c r="O165" s="66" t="n">
        <v>88</v>
      </c>
      <c r="P165" s="55" t="n">
        <f aca="false">SUM(H165:O165)</f>
        <v>717</v>
      </c>
      <c r="Q165" s="56" t="n">
        <f aca="false">IF(P165&gt;0,AVERAGE(H165:O165))</f>
        <v>89.625</v>
      </c>
      <c r="R165" s="56" t="n">
        <f aca="false">Q165*0.7</f>
        <v>62.7375</v>
      </c>
      <c r="S165" s="66" t="n">
        <v>91</v>
      </c>
      <c r="T165" s="66" t="n">
        <v>91</v>
      </c>
      <c r="U165" s="66" t="n">
        <v>90</v>
      </c>
      <c r="V165" s="66"/>
      <c r="W165" s="66"/>
      <c r="X165" s="66"/>
      <c r="Y165" s="66"/>
      <c r="Z165" s="55" t="n">
        <f aca="false">SUM(S165:Y165)</f>
        <v>272</v>
      </c>
      <c r="AA165" s="56" t="n">
        <f aca="false">IF(Z165&gt;0,AVERAGE(S165:Y165))</f>
        <v>90.6666666666667</v>
      </c>
      <c r="AB165" s="56" t="n">
        <f aca="false">AA165*0.3</f>
        <v>27.2</v>
      </c>
      <c r="AC165" s="56" t="n">
        <f aca="false">P165+Z165</f>
        <v>989</v>
      </c>
      <c r="AD165" s="56" t="n">
        <f aca="false">IF(AC165&gt;0,(R165+AB165))</f>
        <v>89.9375</v>
      </c>
      <c r="AE165" s="57" t="str">
        <f aca="false">IF(AD165=FALSE(),FALSE(),IF(AD165&lt;60,"NO SATISFACTORIO",IF(AD165&gt;=90,"SOBRESALIENTE","SATISFACTORIO")))</f>
        <v>SATISFACTORIO</v>
      </c>
    </row>
    <row r="166" customFormat="false" ht="15" hidden="false" customHeight="true" outlineLevel="0" collapsed="false">
      <c r="A166" s="48" t="n">
        <f aca="false">A165+1</f>
        <v>152</v>
      </c>
      <c r="B166" s="74"/>
      <c r="C166" s="63" t="s">
        <v>58</v>
      </c>
      <c r="D166" s="64" t="n">
        <v>64571189</v>
      </c>
      <c r="E166" s="65" t="s">
        <v>259</v>
      </c>
      <c r="F166" s="65" t="s">
        <v>60</v>
      </c>
      <c r="G166" s="65" t="s">
        <v>60</v>
      </c>
      <c r="H166" s="66" t="n">
        <v>85</v>
      </c>
      <c r="I166" s="66" t="n">
        <v>84</v>
      </c>
      <c r="J166" s="66" t="n">
        <v>82</v>
      </c>
      <c r="K166" s="66" t="n">
        <v>87</v>
      </c>
      <c r="L166" s="66" t="n">
        <v>88</v>
      </c>
      <c r="M166" s="66" t="n">
        <v>90</v>
      </c>
      <c r="N166" s="66" t="n">
        <v>83</v>
      </c>
      <c r="O166" s="66" t="n">
        <v>85</v>
      </c>
      <c r="P166" s="55" t="n">
        <f aca="false">SUM(H166:O166)</f>
        <v>684</v>
      </c>
      <c r="Q166" s="56" t="n">
        <f aca="false">IF(P166&gt;0,AVERAGE(H166:O166))</f>
        <v>85.5</v>
      </c>
      <c r="R166" s="56" t="n">
        <f aca="false">Q166*0.7</f>
        <v>59.85</v>
      </c>
      <c r="S166" s="66" t="n">
        <v>81</v>
      </c>
      <c r="T166" s="66" t="n">
        <v>84</v>
      </c>
      <c r="U166" s="66" t="n">
        <v>85</v>
      </c>
      <c r="V166" s="66"/>
      <c r="W166" s="66"/>
      <c r="X166" s="66"/>
      <c r="Y166" s="66"/>
      <c r="Z166" s="55" t="n">
        <f aca="false">SUM(S166:Y166)</f>
        <v>250</v>
      </c>
      <c r="AA166" s="56" t="n">
        <f aca="false">IF(Z166&gt;0,AVERAGE(S166:Y166))</f>
        <v>83.3333333333333</v>
      </c>
      <c r="AB166" s="56" t="n">
        <f aca="false">AA166*0.3</f>
        <v>25</v>
      </c>
      <c r="AC166" s="56" t="n">
        <f aca="false">P166+Z166</f>
        <v>934</v>
      </c>
      <c r="AD166" s="56" t="n">
        <f aca="false">IF(AC166&gt;0,(R166+AB166))</f>
        <v>84.85</v>
      </c>
      <c r="AE166" s="57" t="str">
        <f aca="false">IF(AD166=FALSE(),FALSE(),IF(AD166&lt;60,"NO SATISFACTORIO",IF(AD166&gt;=90,"SOBRESALIENTE","SATISFACTORIO")))</f>
        <v>SATISFACTORIO</v>
      </c>
    </row>
    <row r="167" customFormat="false" ht="15" hidden="false" customHeight="true" outlineLevel="0" collapsed="false">
      <c r="A167" s="48" t="n">
        <f aca="false">A166+1</f>
        <v>153</v>
      </c>
      <c r="B167" s="74"/>
      <c r="C167" s="63" t="s">
        <v>58</v>
      </c>
      <c r="D167" s="64" t="n">
        <v>64576974</v>
      </c>
      <c r="E167" s="65" t="s">
        <v>260</v>
      </c>
      <c r="F167" s="65" t="s">
        <v>60</v>
      </c>
      <c r="G167" s="65" t="s">
        <v>60</v>
      </c>
      <c r="H167" s="66" t="n">
        <v>90</v>
      </c>
      <c r="I167" s="66" t="n">
        <v>90</v>
      </c>
      <c r="J167" s="66" t="n">
        <v>88</v>
      </c>
      <c r="K167" s="66" t="n">
        <v>87</v>
      </c>
      <c r="L167" s="66" t="n">
        <v>92</v>
      </c>
      <c r="M167" s="66" t="n">
        <v>92</v>
      </c>
      <c r="N167" s="66" t="n">
        <v>90</v>
      </c>
      <c r="O167" s="66" t="n">
        <v>88</v>
      </c>
      <c r="P167" s="55" t="n">
        <f aca="false">SUM(H167:O167)</f>
        <v>717</v>
      </c>
      <c r="Q167" s="56" t="n">
        <f aca="false">IF(P167&gt;0,AVERAGE(H167:O167))</f>
        <v>89.625</v>
      </c>
      <c r="R167" s="56" t="n">
        <f aca="false">Q167*0.7</f>
        <v>62.7375</v>
      </c>
      <c r="S167" s="66" t="n">
        <v>88</v>
      </c>
      <c r="T167" s="66" t="n">
        <v>94</v>
      </c>
      <c r="U167" s="66" t="n">
        <v>90</v>
      </c>
      <c r="V167" s="66"/>
      <c r="W167" s="66"/>
      <c r="X167" s="66"/>
      <c r="Y167" s="66"/>
      <c r="Z167" s="55" t="n">
        <f aca="false">SUM(S167:Y167)</f>
        <v>272</v>
      </c>
      <c r="AA167" s="56" t="n">
        <f aca="false">IF(Z167&gt;0,AVERAGE(S167:Y167))</f>
        <v>90.6666666666667</v>
      </c>
      <c r="AB167" s="56" t="n">
        <f aca="false">AA167*0.3</f>
        <v>27.2</v>
      </c>
      <c r="AC167" s="56" t="n">
        <f aca="false">P167+Z167</f>
        <v>989</v>
      </c>
      <c r="AD167" s="56" t="n">
        <f aca="false">IF(AC167&gt;0,(R167+AB167))</f>
        <v>89.9375</v>
      </c>
      <c r="AE167" s="57" t="str">
        <f aca="false">IF(AD167=FALSE(),FALSE(),IF(AD167&lt;60,"NO SATISFACTORIO",IF(AD167&gt;=90,"SOBRESALIENTE","SATISFACTORIO")))</f>
        <v>SATISFACTORIO</v>
      </c>
    </row>
    <row r="168" customFormat="false" ht="15" hidden="false" customHeight="true" outlineLevel="0" collapsed="false">
      <c r="A168" s="48" t="n">
        <f aca="false">A167+1</f>
        <v>154</v>
      </c>
      <c r="B168" s="74"/>
      <c r="C168" s="63" t="s">
        <v>58</v>
      </c>
      <c r="D168" s="64" t="n">
        <v>64553579</v>
      </c>
      <c r="E168" s="65" t="s">
        <v>261</v>
      </c>
      <c r="F168" s="65" t="s">
        <v>19</v>
      </c>
      <c r="G168" s="65" t="s">
        <v>64</v>
      </c>
      <c r="H168" s="66" t="n">
        <v>90</v>
      </c>
      <c r="I168" s="66" t="n">
        <v>88</v>
      </c>
      <c r="J168" s="66" t="n">
        <v>87</v>
      </c>
      <c r="K168" s="66" t="n">
        <v>90</v>
      </c>
      <c r="L168" s="66" t="n">
        <v>92</v>
      </c>
      <c r="M168" s="66" t="n">
        <v>92</v>
      </c>
      <c r="N168" s="66" t="n">
        <v>90</v>
      </c>
      <c r="O168" s="66" t="n">
        <v>90</v>
      </c>
      <c r="P168" s="55" t="n">
        <f aca="false">SUM(H168:O168)</f>
        <v>719</v>
      </c>
      <c r="Q168" s="56" t="n">
        <f aca="false">IF(P168&gt;0,AVERAGE(H168:O168))</f>
        <v>89.875</v>
      </c>
      <c r="R168" s="56" t="n">
        <f aca="false">Q168*0.7</f>
        <v>62.9125</v>
      </c>
      <c r="S168" s="66" t="n">
        <v>88</v>
      </c>
      <c r="T168" s="66" t="n">
        <v>90</v>
      </c>
      <c r="U168" s="66" t="n">
        <v>91</v>
      </c>
      <c r="V168" s="66"/>
      <c r="W168" s="66"/>
      <c r="X168" s="66"/>
      <c r="Y168" s="66"/>
      <c r="Z168" s="55" t="n">
        <f aca="false">SUM(S168:Y168)</f>
        <v>269</v>
      </c>
      <c r="AA168" s="56" t="n">
        <f aca="false">IF(Z168&gt;0,AVERAGE(S168:Y168))</f>
        <v>89.6666666666667</v>
      </c>
      <c r="AB168" s="56" t="n">
        <f aca="false">AA168*0.3</f>
        <v>26.9</v>
      </c>
      <c r="AC168" s="56" t="n">
        <f aca="false">P168+Z168</f>
        <v>988</v>
      </c>
      <c r="AD168" s="56" t="n">
        <f aca="false">IF(AC168&gt;0,(R168+AB168))</f>
        <v>89.8125</v>
      </c>
      <c r="AE168" s="57" t="str">
        <f aca="false">IF(AD168=FALSE(),FALSE(),IF(AD168&lt;60,"NO SATISFACTORIO",IF(AD168&gt;=90,"SOBRESALIENTE","SATISFACTORIO")))</f>
        <v>SATISFACTORIO</v>
      </c>
    </row>
    <row r="169" customFormat="false" ht="15" hidden="false" customHeight="true" outlineLevel="0" collapsed="false">
      <c r="A169" s="48" t="n">
        <f aca="false">A168+1</f>
        <v>155</v>
      </c>
      <c r="B169" s="74"/>
      <c r="C169" s="63" t="s">
        <v>58</v>
      </c>
      <c r="D169" s="64" t="n">
        <v>64567338</v>
      </c>
      <c r="E169" s="65" t="s">
        <v>262</v>
      </c>
      <c r="F169" s="70" t="s">
        <v>60</v>
      </c>
      <c r="G169" s="65" t="s">
        <v>60</v>
      </c>
      <c r="H169" s="66" t="n">
        <v>85</v>
      </c>
      <c r="I169" s="66" t="n">
        <v>83</v>
      </c>
      <c r="J169" s="66" t="n">
        <v>82</v>
      </c>
      <c r="K169" s="66" t="n">
        <v>88</v>
      </c>
      <c r="L169" s="66" t="n">
        <v>85</v>
      </c>
      <c r="M169" s="66" t="n">
        <v>88</v>
      </c>
      <c r="N169" s="66" t="n">
        <v>83</v>
      </c>
      <c r="O169" s="66" t="n">
        <v>85</v>
      </c>
      <c r="P169" s="55" t="n">
        <f aca="false">SUM(H169:O169)</f>
        <v>679</v>
      </c>
      <c r="Q169" s="56" t="n">
        <f aca="false">IF(P169&gt;0,AVERAGE(H169:O169))</f>
        <v>84.875</v>
      </c>
      <c r="R169" s="56" t="n">
        <f aca="false">Q169*0.7</f>
        <v>59.4125</v>
      </c>
      <c r="S169" s="66" t="n">
        <v>85</v>
      </c>
      <c r="T169" s="66" t="n">
        <v>85</v>
      </c>
      <c r="U169" s="66" t="n">
        <v>85</v>
      </c>
      <c r="V169" s="66"/>
      <c r="W169" s="66"/>
      <c r="X169" s="66"/>
      <c r="Y169" s="66"/>
      <c r="Z169" s="55" t="n">
        <f aca="false">SUM(S169:Y169)</f>
        <v>255</v>
      </c>
      <c r="AA169" s="56" t="n">
        <f aca="false">IF(Z169&gt;0,AVERAGE(S169:Y169))</f>
        <v>85</v>
      </c>
      <c r="AB169" s="56" t="n">
        <f aca="false">AA169*0.3</f>
        <v>25.5</v>
      </c>
      <c r="AC169" s="56" t="n">
        <f aca="false">P169+Z169</f>
        <v>934</v>
      </c>
      <c r="AD169" s="56" t="n">
        <f aca="false">IF(AC169&gt;0,(R169+AB169))</f>
        <v>84.9125</v>
      </c>
      <c r="AE169" s="57" t="str">
        <f aca="false">IF(AD169=FALSE(),FALSE(),IF(AD169&lt;60,"NO SATISFACTORIO",IF(AD169&gt;=90,"SOBRESALIENTE","SATISFACTORIO")))</f>
        <v>SATISFACTORIO</v>
      </c>
    </row>
    <row r="170" customFormat="false" ht="15" hidden="false" customHeight="true" outlineLevel="0" collapsed="false">
      <c r="A170" s="48" t="n">
        <f aca="false">A169+1</f>
        <v>156</v>
      </c>
      <c r="B170" s="74" t="s">
        <v>263</v>
      </c>
      <c r="C170" s="63" t="s">
        <v>58</v>
      </c>
      <c r="D170" s="64" t="n">
        <v>92524663</v>
      </c>
      <c r="E170" s="65" t="s">
        <v>264</v>
      </c>
      <c r="F170" s="65" t="s">
        <v>15</v>
      </c>
      <c r="G170" s="65" t="s">
        <v>64</v>
      </c>
      <c r="H170" s="66" t="n">
        <v>94</v>
      </c>
      <c r="I170" s="66" t="n">
        <v>93</v>
      </c>
      <c r="J170" s="66" t="n">
        <v>96</v>
      </c>
      <c r="K170" s="66" t="n">
        <v>95</v>
      </c>
      <c r="L170" s="66" t="n">
        <v>95</v>
      </c>
      <c r="M170" s="66" t="n">
        <v>93</v>
      </c>
      <c r="N170" s="66" t="n">
        <v>95</v>
      </c>
      <c r="O170" s="66" t="n">
        <v>95</v>
      </c>
      <c r="P170" s="55" t="n">
        <f aca="false">SUM(H170:O170)</f>
        <v>756</v>
      </c>
      <c r="Q170" s="56" t="n">
        <f aca="false">IF(P170&gt;0,AVERAGE(H170:O170))</f>
        <v>94.5</v>
      </c>
      <c r="R170" s="56" t="n">
        <f aca="false">Q170*0.7</f>
        <v>66.15</v>
      </c>
      <c r="S170" s="66"/>
      <c r="T170" s="66" t="n">
        <v>94</v>
      </c>
      <c r="U170" s="66" t="n">
        <v>92</v>
      </c>
      <c r="V170" s="66"/>
      <c r="W170" s="66" t="n">
        <v>95</v>
      </c>
      <c r="X170" s="66"/>
      <c r="Y170" s="66"/>
      <c r="Z170" s="55" t="n">
        <f aca="false">SUM(S170:Y170)</f>
        <v>281</v>
      </c>
      <c r="AA170" s="56" t="n">
        <f aca="false">IF(Z170&gt;0,AVERAGE(S170:Y170))</f>
        <v>93.6666666666667</v>
      </c>
      <c r="AB170" s="56" t="n">
        <f aca="false">AA170*0.3</f>
        <v>28.1</v>
      </c>
      <c r="AC170" s="56" t="n">
        <f aca="false">P170+Z170</f>
        <v>1037</v>
      </c>
      <c r="AD170" s="56" t="n">
        <f aca="false">IF(AC170&gt;0,(R170+AB170))</f>
        <v>94.25</v>
      </c>
      <c r="AE170" s="57" t="str">
        <f aca="false">IF(AD170=FALSE(),FALSE(),IF(AD170&lt;60,"NO SATISFACTORIO",IF(AD170&gt;=90,"SOBRESALIENTE","SATISFACTORIO")))</f>
        <v>SOBRESALIENTE</v>
      </c>
    </row>
    <row r="171" customFormat="false" ht="15" hidden="false" customHeight="true" outlineLevel="0" collapsed="false">
      <c r="A171" s="48" t="n">
        <f aca="false">A170+1</f>
        <v>157</v>
      </c>
      <c r="B171" s="74"/>
      <c r="C171" s="63" t="s">
        <v>58</v>
      </c>
      <c r="D171" s="72" t="n">
        <v>92520973</v>
      </c>
      <c r="E171" s="73" t="s">
        <v>265</v>
      </c>
      <c r="F171" s="65" t="s">
        <v>15</v>
      </c>
      <c r="G171" s="65" t="s">
        <v>64</v>
      </c>
      <c r="H171" s="66" t="n">
        <v>96</v>
      </c>
      <c r="I171" s="66" t="n">
        <v>95</v>
      </c>
      <c r="J171" s="66" t="n">
        <v>96</v>
      </c>
      <c r="K171" s="66" t="n">
        <v>96</v>
      </c>
      <c r="L171" s="66" t="n">
        <v>95</v>
      </c>
      <c r="M171" s="66" t="n">
        <v>94</v>
      </c>
      <c r="N171" s="66" t="n">
        <v>97</v>
      </c>
      <c r="O171" s="66" t="n">
        <v>96</v>
      </c>
      <c r="P171" s="55" t="n">
        <f aca="false">SUM(H171:O171)</f>
        <v>765</v>
      </c>
      <c r="Q171" s="56" t="n">
        <f aca="false">IF(P171&gt;0,AVERAGE(H171:O171))</f>
        <v>95.625</v>
      </c>
      <c r="R171" s="56" t="n">
        <f aca="false">Q171*0.7</f>
        <v>66.9375</v>
      </c>
      <c r="S171" s="66"/>
      <c r="T171" s="66" t="n">
        <v>97</v>
      </c>
      <c r="U171" s="66" t="n">
        <v>96</v>
      </c>
      <c r="V171" s="66"/>
      <c r="W171" s="66" t="n">
        <v>96</v>
      </c>
      <c r="X171" s="66"/>
      <c r="Y171" s="66"/>
      <c r="Z171" s="55" t="n">
        <f aca="false">SUM(S171:Y171)</f>
        <v>289</v>
      </c>
      <c r="AA171" s="56" t="n">
        <f aca="false">IF(Z171&gt;0,AVERAGE(S171:Y171))</f>
        <v>96.3333333333333</v>
      </c>
      <c r="AB171" s="56" t="n">
        <f aca="false">AA171*0.3</f>
        <v>28.9</v>
      </c>
      <c r="AC171" s="56" t="n">
        <f aca="false">P171+Z171</f>
        <v>1054</v>
      </c>
      <c r="AD171" s="56" t="n">
        <f aca="false">IF(AC171&gt;0,(R171+AB171))</f>
        <v>95.8375</v>
      </c>
      <c r="AE171" s="57" t="str">
        <f aca="false">IF(AD171=FALSE(),FALSE(),IF(AD171&lt;60,"NO SATISFACTORIO",IF(AD171&gt;=90,"SOBRESALIENTE","SATISFACTORIO")))</f>
        <v>SOBRESALIENTE</v>
      </c>
    </row>
    <row r="172" customFormat="false" ht="15" hidden="false" customHeight="true" outlineLevel="0" collapsed="false">
      <c r="A172" s="48" t="n">
        <f aca="false">A171+1</f>
        <v>158</v>
      </c>
      <c r="B172" s="74"/>
      <c r="C172" s="63" t="s">
        <v>58</v>
      </c>
      <c r="D172" s="64" t="n">
        <v>64584760</v>
      </c>
      <c r="E172" s="65" t="s">
        <v>266</v>
      </c>
      <c r="F172" s="65" t="s">
        <v>60</v>
      </c>
      <c r="G172" s="65" t="s">
        <v>60</v>
      </c>
      <c r="H172" s="66" t="n">
        <v>92</v>
      </c>
      <c r="I172" s="66" t="n">
        <v>91</v>
      </c>
      <c r="J172" s="66" t="n">
        <v>92</v>
      </c>
      <c r="K172" s="66" t="n">
        <v>93</v>
      </c>
      <c r="L172" s="66" t="n">
        <v>90</v>
      </c>
      <c r="M172" s="66" t="n">
        <v>92</v>
      </c>
      <c r="N172" s="66" t="n">
        <v>94</v>
      </c>
      <c r="O172" s="66" t="n">
        <v>93</v>
      </c>
      <c r="P172" s="55" t="n">
        <f aca="false">SUM(H172:O172)</f>
        <v>737</v>
      </c>
      <c r="Q172" s="56" t="n">
        <f aca="false">IF(P172&gt;0,AVERAGE(H172:O172))</f>
        <v>92.125</v>
      </c>
      <c r="R172" s="56" t="n">
        <f aca="false">Q172*0.7</f>
        <v>64.4875</v>
      </c>
      <c r="S172" s="66" t="n">
        <v>94</v>
      </c>
      <c r="T172" s="66" t="n">
        <v>92</v>
      </c>
      <c r="U172" s="66" t="n">
        <v>94</v>
      </c>
      <c r="V172" s="66"/>
      <c r="W172" s="66"/>
      <c r="X172" s="66"/>
      <c r="Y172" s="66"/>
      <c r="Z172" s="55" t="n">
        <f aca="false">SUM(S172:Y172)</f>
        <v>280</v>
      </c>
      <c r="AA172" s="56" t="n">
        <f aca="false">IF(Z172&gt;0,AVERAGE(S172:Y172))</f>
        <v>93.3333333333333</v>
      </c>
      <c r="AB172" s="56" t="n">
        <f aca="false">AA172*0.3</f>
        <v>28</v>
      </c>
      <c r="AC172" s="56" t="n">
        <f aca="false">P172+Z172</f>
        <v>1017</v>
      </c>
      <c r="AD172" s="56" t="n">
        <f aca="false">IF(AC172&gt;0,(R172+AB172))</f>
        <v>92.4875</v>
      </c>
      <c r="AE172" s="57" t="str">
        <f aca="false">IF(AD172=FALSE(),FALSE(),IF(AD172&lt;60,"NO SATISFACTORIO",IF(AD172&gt;=90,"SOBRESALIENTE","SATISFACTORIO")))</f>
        <v>SOBRESALIENTE</v>
      </c>
    </row>
    <row r="173" customFormat="false" ht="15" hidden="false" customHeight="true" outlineLevel="0" collapsed="false">
      <c r="A173" s="48" t="n">
        <f aca="false">A172+1</f>
        <v>159</v>
      </c>
      <c r="B173" s="74"/>
      <c r="C173" s="63" t="s">
        <v>58</v>
      </c>
      <c r="D173" s="69" t="n">
        <v>64542501</v>
      </c>
      <c r="E173" s="65" t="s">
        <v>267</v>
      </c>
      <c r="F173" s="65" t="s">
        <v>28</v>
      </c>
      <c r="G173" s="65" t="s">
        <v>64</v>
      </c>
      <c r="H173" s="66" t="n">
        <v>99</v>
      </c>
      <c r="I173" s="66" t="n">
        <v>98</v>
      </c>
      <c r="J173" s="66" t="n">
        <v>98</v>
      </c>
      <c r="K173" s="66" t="n">
        <v>97</v>
      </c>
      <c r="L173" s="66" t="n">
        <v>100</v>
      </c>
      <c r="M173" s="66" t="n">
        <v>97</v>
      </c>
      <c r="N173" s="66" t="n">
        <v>97</v>
      </c>
      <c r="O173" s="66" t="n">
        <v>96</v>
      </c>
      <c r="P173" s="55" t="n">
        <f aca="false">SUM(H173:O173)</f>
        <v>782</v>
      </c>
      <c r="Q173" s="56" t="n">
        <f aca="false">IF(P173&gt;0,AVERAGE(H173:O173))</f>
        <v>97.75</v>
      </c>
      <c r="R173" s="56" t="n">
        <f aca="false">Q173*0.7</f>
        <v>68.425</v>
      </c>
      <c r="S173" s="66"/>
      <c r="T173" s="66" t="n">
        <v>98</v>
      </c>
      <c r="U173" s="66" t="n">
        <v>97</v>
      </c>
      <c r="V173" s="66"/>
      <c r="W173" s="66"/>
      <c r="X173" s="66" t="n">
        <v>96</v>
      </c>
      <c r="Y173" s="66"/>
      <c r="Z173" s="55" t="n">
        <f aca="false">SUM(S173:Y173)</f>
        <v>291</v>
      </c>
      <c r="AA173" s="56" t="n">
        <f aca="false">IF(Z173&gt;0,AVERAGE(S173:Y173))</f>
        <v>97</v>
      </c>
      <c r="AB173" s="56" t="n">
        <f aca="false">AA173*0.3</f>
        <v>29.1</v>
      </c>
      <c r="AC173" s="56" t="n">
        <f aca="false">P173+Z173</f>
        <v>1073</v>
      </c>
      <c r="AD173" s="56" t="n">
        <f aca="false">IF(AC173&gt;0,(R173+AB173))</f>
        <v>97.525</v>
      </c>
      <c r="AE173" s="57" t="str">
        <f aca="false">IF(AD173=FALSE(),FALSE(),IF(AD173&lt;60,"NO SATISFACTORIO",IF(AD173&gt;=90,"SOBRESALIENTE","SATISFACTORIO")))</f>
        <v>SOBRESALIENTE</v>
      </c>
    </row>
    <row r="174" customFormat="false" ht="15" hidden="false" customHeight="true" outlineLevel="0" collapsed="false">
      <c r="A174" s="48" t="n">
        <f aca="false">A173+1</f>
        <v>160</v>
      </c>
      <c r="B174" s="74"/>
      <c r="C174" s="63" t="s">
        <v>58</v>
      </c>
      <c r="D174" s="64" t="n">
        <v>64547128</v>
      </c>
      <c r="E174" s="65" t="s">
        <v>268</v>
      </c>
      <c r="F174" s="65" t="s">
        <v>60</v>
      </c>
      <c r="G174" s="65" t="s">
        <v>60</v>
      </c>
      <c r="H174" s="66" t="n">
        <v>94</v>
      </c>
      <c r="I174" s="66" t="n">
        <v>98</v>
      </c>
      <c r="J174" s="66" t="n">
        <v>94</v>
      </c>
      <c r="K174" s="66" t="n">
        <v>95</v>
      </c>
      <c r="L174" s="66" t="n">
        <v>97</v>
      </c>
      <c r="M174" s="66" t="n">
        <v>94</v>
      </c>
      <c r="N174" s="66" t="n">
        <v>95</v>
      </c>
      <c r="O174" s="66" t="n">
        <v>98</v>
      </c>
      <c r="P174" s="55" t="n">
        <f aca="false">SUM(H174:O174)</f>
        <v>765</v>
      </c>
      <c r="Q174" s="56" t="n">
        <f aca="false">IF(P174&gt;0,AVERAGE(H174:O174))</f>
        <v>95.625</v>
      </c>
      <c r="R174" s="56" t="n">
        <f aca="false">Q174*0.7</f>
        <v>66.9375</v>
      </c>
      <c r="S174" s="66" t="n">
        <v>97</v>
      </c>
      <c r="T174" s="66" t="n">
        <v>97</v>
      </c>
      <c r="U174" s="66" t="n">
        <v>96</v>
      </c>
      <c r="V174" s="66"/>
      <c r="W174" s="66"/>
      <c r="X174" s="66"/>
      <c r="Y174" s="66"/>
      <c r="Z174" s="55" t="n">
        <f aca="false">SUM(S174:Y174)</f>
        <v>290</v>
      </c>
      <c r="AA174" s="56" t="n">
        <f aca="false">IF(Z174&gt;0,AVERAGE(S174:Y174))</f>
        <v>96.6666666666667</v>
      </c>
      <c r="AB174" s="56" t="n">
        <f aca="false">AA174*0.3</f>
        <v>29</v>
      </c>
      <c r="AC174" s="56" t="n">
        <f aca="false">P174+Z174</f>
        <v>1055</v>
      </c>
      <c r="AD174" s="56" t="n">
        <f aca="false">IF(AC174&gt;0,(R174+AB174))</f>
        <v>95.9375</v>
      </c>
      <c r="AE174" s="57" t="str">
        <f aca="false">IF(AD174=FALSE(),FALSE(),IF(AD174&lt;60,"NO SATISFACTORIO",IF(AD174&gt;=90,"SOBRESALIENTE","SATISFACTORIO")))</f>
        <v>SOBRESALIENTE</v>
      </c>
    </row>
    <row r="175" customFormat="false" ht="15" hidden="false" customHeight="true" outlineLevel="0" collapsed="false">
      <c r="A175" s="48" t="n">
        <f aca="false">A174+1</f>
        <v>161</v>
      </c>
      <c r="B175" s="74"/>
      <c r="C175" s="63" t="s">
        <v>58</v>
      </c>
      <c r="D175" s="64" t="n">
        <v>92515737</v>
      </c>
      <c r="E175" s="65" t="s">
        <v>269</v>
      </c>
      <c r="F175" s="65" t="s">
        <v>15</v>
      </c>
      <c r="G175" s="65" t="s">
        <v>64</v>
      </c>
      <c r="H175" s="66" t="n">
        <v>94</v>
      </c>
      <c r="I175" s="66" t="n">
        <v>93</v>
      </c>
      <c r="J175" s="66" t="n">
        <v>96</v>
      </c>
      <c r="K175" s="66" t="n">
        <v>95</v>
      </c>
      <c r="L175" s="66" t="n">
        <v>95</v>
      </c>
      <c r="M175" s="66" t="n">
        <v>93</v>
      </c>
      <c r="N175" s="66" t="n">
        <v>95</v>
      </c>
      <c r="O175" s="66" t="n">
        <v>95</v>
      </c>
      <c r="P175" s="55" t="n">
        <f aca="false">SUM(H175:O175)</f>
        <v>756</v>
      </c>
      <c r="Q175" s="56" t="n">
        <f aca="false">IF(P175&gt;0,AVERAGE(H175:O175))</f>
        <v>94.5</v>
      </c>
      <c r="R175" s="56" t="n">
        <f aca="false">Q175*0.7</f>
        <v>66.15</v>
      </c>
      <c r="S175" s="66"/>
      <c r="T175" s="66" t="n">
        <v>92</v>
      </c>
      <c r="U175" s="66" t="n">
        <v>95</v>
      </c>
      <c r="V175" s="66"/>
      <c r="W175" s="66" t="n">
        <v>94</v>
      </c>
      <c r="X175" s="66"/>
      <c r="Y175" s="66"/>
      <c r="Z175" s="55" t="n">
        <f aca="false">SUM(S175:Y175)</f>
        <v>281</v>
      </c>
      <c r="AA175" s="56" t="n">
        <f aca="false">IF(Z175&gt;0,AVERAGE(S175:Y175))</f>
        <v>93.6666666666667</v>
      </c>
      <c r="AB175" s="56" t="n">
        <f aca="false">AA175*0.3</f>
        <v>28.1</v>
      </c>
      <c r="AC175" s="56" t="n">
        <f aca="false">P175+Z175</f>
        <v>1037</v>
      </c>
      <c r="AD175" s="56" t="n">
        <f aca="false">IF(AC175&gt;0,(R175+AB175))</f>
        <v>94.25</v>
      </c>
      <c r="AE175" s="57" t="str">
        <f aca="false">IF(AD175=FALSE(),FALSE(),IF(AD175&lt;60,"NO SATISFACTORIO",IF(AD175&gt;=90,"SOBRESALIENTE","SATISFACTORIO")))</f>
        <v>SOBRESALIENTE</v>
      </c>
    </row>
    <row r="176" customFormat="false" ht="15" hidden="false" customHeight="true" outlineLevel="0" collapsed="false">
      <c r="A176" s="48" t="n">
        <f aca="false">A175+1</f>
        <v>162</v>
      </c>
      <c r="B176" s="74"/>
      <c r="C176" s="63" t="s">
        <v>58</v>
      </c>
      <c r="D176" s="64" t="n">
        <v>64548723</v>
      </c>
      <c r="E176" s="65" t="s">
        <v>270</v>
      </c>
      <c r="F176" s="65" t="s">
        <v>60</v>
      </c>
      <c r="G176" s="65" t="s">
        <v>60</v>
      </c>
      <c r="H176" s="66" t="n">
        <v>93</v>
      </c>
      <c r="I176" s="66" t="n">
        <v>94</v>
      </c>
      <c r="J176" s="66" t="n">
        <v>94</v>
      </c>
      <c r="K176" s="66" t="n">
        <v>93</v>
      </c>
      <c r="L176" s="66" t="n">
        <v>94</v>
      </c>
      <c r="M176" s="66" t="n">
        <v>94</v>
      </c>
      <c r="N176" s="66" t="n">
        <v>94</v>
      </c>
      <c r="O176" s="66" t="n">
        <v>94</v>
      </c>
      <c r="P176" s="55" t="n">
        <f aca="false">SUM(H176:O176)</f>
        <v>750</v>
      </c>
      <c r="Q176" s="56" t="n">
        <f aca="false">IF(P176&gt;0,AVERAGE(H176:O176))</f>
        <v>93.75</v>
      </c>
      <c r="R176" s="56" t="n">
        <f aca="false">Q176*0.7</f>
        <v>65.625</v>
      </c>
      <c r="S176" s="66" t="n">
        <v>94</v>
      </c>
      <c r="T176" s="66" t="n">
        <v>93</v>
      </c>
      <c r="U176" s="66"/>
      <c r="V176" s="66"/>
      <c r="W176" s="66" t="n">
        <v>94</v>
      </c>
      <c r="X176" s="66"/>
      <c r="Y176" s="66"/>
      <c r="Z176" s="55" t="n">
        <f aca="false">SUM(S176:Y176)</f>
        <v>281</v>
      </c>
      <c r="AA176" s="56" t="n">
        <f aca="false">IF(Z176&gt;0,AVERAGE(S176:Y176))</f>
        <v>93.6666666666667</v>
      </c>
      <c r="AB176" s="56" t="n">
        <f aca="false">AA176*0.3</f>
        <v>28.1</v>
      </c>
      <c r="AC176" s="56" t="n">
        <f aca="false">P176+Z176</f>
        <v>1031</v>
      </c>
      <c r="AD176" s="56" t="n">
        <f aca="false">IF(AC176&gt;0,(R176+AB176))</f>
        <v>93.725</v>
      </c>
      <c r="AE176" s="57" t="str">
        <f aca="false">IF(AD176=FALSE(),FALSE(),IF(AD176&lt;60,"NO SATISFACTORIO",IF(AD176&gt;=90,"SOBRESALIENTE","SATISFACTORIO")))</f>
        <v>SOBRESALIENTE</v>
      </c>
    </row>
    <row r="177" customFormat="false" ht="15" hidden="false" customHeight="true" outlineLevel="0" collapsed="false">
      <c r="A177" s="48" t="n">
        <f aca="false">A176+1</f>
        <v>163</v>
      </c>
      <c r="B177" s="74"/>
      <c r="C177" s="63" t="s">
        <v>58</v>
      </c>
      <c r="D177" s="64" t="n">
        <v>64695337</v>
      </c>
      <c r="E177" s="65" t="s">
        <v>271</v>
      </c>
      <c r="F177" s="65" t="s">
        <v>11</v>
      </c>
      <c r="G177" s="65" t="s">
        <v>64</v>
      </c>
      <c r="H177" s="66" t="n">
        <v>96</v>
      </c>
      <c r="I177" s="66" t="n">
        <v>94</v>
      </c>
      <c r="J177" s="66" t="n">
        <v>97</v>
      </c>
      <c r="K177" s="66" t="n">
        <v>96</v>
      </c>
      <c r="L177" s="66" t="n">
        <v>97</v>
      </c>
      <c r="M177" s="66" t="n">
        <v>94</v>
      </c>
      <c r="N177" s="66" t="n">
        <v>94</v>
      </c>
      <c r="O177" s="66" t="n">
        <v>92</v>
      </c>
      <c r="P177" s="55" t="n">
        <f aca="false">SUM(H177:O177)</f>
        <v>760</v>
      </c>
      <c r="Q177" s="56" t="n">
        <f aca="false">IF(P177&gt;0,AVERAGE(H177:O177))</f>
        <v>95</v>
      </c>
      <c r="R177" s="56" t="n">
        <f aca="false">Q177*0.7</f>
        <v>66.5</v>
      </c>
      <c r="S177" s="66"/>
      <c r="T177" s="66" t="n">
        <v>97</v>
      </c>
      <c r="U177" s="66" t="n">
        <v>96</v>
      </c>
      <c r="V177" s="66"/>
      <c r="W177" s="66" t="n">
        <v>97</v>
      </c>
      <c r="X177" s="66"/>
      <c r="Y177" s="66"/>
      <c r="Z177" s="55" t="n">
        <f aca="false">SUM(S177:Y177)</f>
        <v>290</v>
      </c>
      <c r="AA177" s="56" t="n">
        <f aca="false">IF(Z177&gt;0,AVERAGE(S177:Y177))</f>
        <v>96.6666666666667</v>
      </c>
      <c r="AB177" s="56" t="n">
        <f aca="false">AA177*0.3</f>
        <v>29</v>
      </c>
      <c r="AC177" s="56" t="n">
        <f aca="false">P177+Z177</f>
        <v>1050</v>
      </c>
      <c r="AD177" s="56" t="n">
        <f aca="false">IF(AC177&gt;0,(R177+AB177))</f>
        <v>95.5</v>
      </c>
      <c r="AE177" s="57" t="str">
        <f aca="false">IF(AD177=FALSE(),FALSE(),IF(AD177&lt;60,"NO SATISFACTORIO",IF(AD177&gt;=90,"SOBRESALIENTE","SATISFACTORIO")))</f>
        <v>SOBRESALIENTE</v>
      </c>
    </row>
    <row r="178" customFormat="false" ht="15" hidden="false" customHeight="true" outlineLevel="0" collapsed="false">
      <c r="A178" s="48" t="n">
        <f aca="false">A177+1</f>
        <v>164</v>
      </c>
      <c r="B178" s="74"/>
      <c r="C178" s="63" t="s">
        <v>58</v>
      </c>
      <c r="D178" s="64" t="n">
        <v>64575534</v>
      </c>
      <c r="E178" s="65" t="s">
        <v>272</v>
      </c>
      <c r="F178" s="65" t="s">
        <v>60</v>
      </c>
      <c r="G178" s="65" t="s">
        <v>60</v>
      </c>
      <c r="H178" s="66" t="n">
        <v>95</v>
      </c>
      <c r="I178" s="66" t="n">
        <v>93</v>
      </c>
      <c r="J178" s="66" t="n">
        <v>95</v>
      </c>
      <c r="K178" s="66" t="n">
        <v>97</v>
      </c>
      <c r="L178" s="66" t="n">
        <v>95</v>
      </c>
      <c r="M178" s="66" t="n">
        <v>90</v>
      </c>
      <c r="N178" s="66" t="n">
        <v>93</v>
      </c>
      <c r="O178" s="66" t="n">
        <v>92</v>
      </c>
      <c r="P178" s="55" t="n">
        <f aca="false">SUM(H178:O178)</f>
        <v>750</v>
      </c>
      <c r="Q178" s="56" t="n">
        <f aca="false">IF(P178&gt;0,AVERAGE(H178:O178))</f>
        <v>93.75</v>
      </c>
      <c r="R178" s="56" t="n">
        <f aca="false">Q178*0.7</f>
        <v>65.625</v>
      </c>
      <c r="S178" s="66" t="n">
        <v>95</v>
      </c>
      <c r="T178" s="66" t="n">
        <v>95</v>
      </c>
      <c r="U178" s="66"/>
      <c r="V178" s="66"/>
      <c r="W178" s="66" t="n">
        <v>95</v>
      </c>
      <c r="X178" s="66"/>
      <c r="Y178" s="66"/>
      <c r="Z178" s="55" t="n">
        <f aca="false">SUM(S178:Y178)</f>
        <v>285</v>
      </c>
      <c r="AA178" s="56" t="n">
        <f aca="false">IF(Z178&gt;0,AVERAGE(S178:Y178))</f>
        <v>95</v>
      </c>
      <c r="AB178" s="56" t="n">
        <f aca="false">AA178*0.3</f>
        <v>28.5</v>
      </c>
      <c r="AC178" s="56" t="n">
        <f aca="false">P178+Z178</f>
        <v>1035</v>
      </c>
      <c r="AD178" s="56" t="n">
        <f aca="false">IF(AC178&gt;0,(R178+AB178))</f>
        <v>94.125</v>
      </c>
      <c r="AE178" s="57" t="str">
        <f aca="false">IF(AD178=FALSE(),FALSE(),IF(AD178&lt;60,"NO SATISFACTORIO",IF(AD178&gt;=90,"SOBRESALIENTE","SATISFACTORIO")))</f>
        <v>SOBRESALIENTE</v>
      </c>
    </row>
    <row r="179" customFormat="false" ht="15" hidden="false" customHeight="true" outlineLevel="0" collapsed="false">
      <c r="A179" s="48" t="n">
        <f aca="false">A178+1</f>
        <v>165</v>
      </c>
      <c r="B179" s="74"/>
      <c r="C179" s="63" t="s">
        <v>58</v>
      </c>
      <c r="D179" s="64" t="n">
        <v>64557838</v>
      </c>
      <c r="E179" s="65" t="s">
        <v>273</v>
      </c>
      <c r="F179" s="65" t="s">
        <v>60</v>
      </c>
      <c r="G179" s="65" t="s">
        <v>60</v>
      </c>
      <c r="H179" s="66" t="n">
        <v>95</v>
      </c>
      <c r="I179" s="66" t="n">
        <v>96</v>
      </c>
      <c r="J179" s="66" t="n">
        <v>96</v>
      </c>
      <c r="K179" s="66" t="n">
        <v>96.8</v>
      </c>
      <c r="L179" s="66" t="n">
        <v>97.5</v>
      </c>
      <c r="M179" s="66" t="n">
        <v>98</v>
      </c>
      <c r="N179" s="66" t="n">
        <v>97</v>
      </c>
      <c r="O179" s="66" t="n">
        <v>96.5</v>
      </c>
      <c r="P179" s="55" t="n">
        <f aca="false">SUM(H179:O179)</f>
        <v>772.8</v>
      </c>
      <c r="Q179" s="56" t="n">
        <f aca="false">IF(P179&gt;0,AVERAGE(H179:O179))</f>
        <v>96.6</v>
      </c>
      <c r="R179" s="56" t="n">
        <f aca="false">Q179*0.7</f>
        <v>67.62</v>
      </c>
      <c r="S179" s="66" t="n">
        <v>97.2</v>
      </c>
      <c r="T179" s="66" t="n">
        <v>97</v>
      </c>
      <c r="U179" s="66" t="n">
        <v>97.2</v>
      </c>
      <c r="V179" s="66"/>
      <c r="W179" s="66"/>
      <c r="X179" s="66"/>
      <c r="Y179" s="66"/>
      <c r="Z179" s="55" t="n">
        <f aca="false">SUM(S179:Y179)</f>
        <v>291.4</v>
      </c>
      <c r="AA179" s="56" t="n">
        <f aca="false">IF(Z179&gt;0,AVERAGE(S179:Y179))</f>
        <v>97.1333333333333</v>
      </c>
      <c r="AB179" s="56" t="n">
        <f aca="false">AA179*0.3</f>
        <v>29.14</v>
      </c>
      <c r="AC179" s="56" t="n">
        <f aca="false">P179+Z179</f>
        <v>1064.2</v>
      </c>
      <c r="AD179" s="56" t="n">
        <f aca="false">IF(AC179&gt;0,(R179+AB179))</f>
        <v>96.76</v>
      </c>
      <c r="AE179" s="57" t="str">
        <f aca="false">IF(AD179=FALSE(),FALSE(),IF(AD179&lt;60,"NO SATISFACTORIO",IF(AD179&gt;=90,"SOBRESALIENTE","SATISFACTORIO")))</f>
        <v>SOBRESALIENTE</v>
      </c>
    </row>
    <row r="180" customFormat="false" ht="15" hidden="false" customHeight="true" outlineLevel="0" collapsed="false">
      <c r="A180" s="48" t="n">
        <f aca="false">A179+1</f>
        <v>166</v>
      </c>
      <c r="B180" s="74"/>
      <c r="C180" s="63" t="s">
        <v>58</v>
      </c>
      <c r="D180" s="64" t="n">
        <v>64555512</v>
      </c>
      <c r="E180" s="65" t="s">
        <v>274</v>
      </c>
      <c r="F180" s="65" t="s">
        <v>60</v>
      </c>
      <c r="G180" s="65" t="s">
        <v>60</v>
      </c>
      <c r="H180" s="66" t="n">
        <v>93</v>
      </c>
      <c r="I180" s="66" t="n">
        <v>94</v>
      </c>
      <c r="J180" s="66" t="n">
        <v>90</v>
      </c>
      <c r="K180" s="66" t="n">
        <v>92</v>
      </c>
      <c r="L180" s="66" t="n">
        <v>95</v>
      </c>
      <c r="M180" s="66" t="n">
        <v>92</v>
      </c>
      <c r="N180" s="66" t="n">
        <v>94</v>
      </c>
      <c r="O180" s="66" t="n">
        <v>90</v>
      </c>
      <c r="P180" s="55" t="n">
        <f aca="false">SUM(H180:O180)</f>
        <v>740</v>
      </c>
      <c r="Q180" s="56" t="n">
        <f aca="false">IF(P180&gt;0,AVERAGE(H180:O180))</f>
        <v>92.5</v>
      </c>
      <c r="R180" s="56" t="n">
        <f aca="false">Q180*0.7</f>
        <v>64.75</v>
      </c>
      <c r="S180" s="66" t="n">
        <v>94</v>
      </c>
      <c r="T180" s="66" t="n">
        <v>94</v>
      </c>
      <c r="U180" s="66" t="n">
        <v>96</v>
      </c>
      <c r="V180" s="66"/>
      <c r="W180" s="66"/>
      <c r="X180" s="66"/>
      <c r="Y180" s="66"/>
      <c r="Z180" s="55" t="n">
        <f aca="false">SUM(S180:Y180)</f>
        <v>284</v>
      </c>
      <c r="AA180" s="56" t="n">
        <f aca="false">IF(Z180&gt;0,AVERAGE(S180:Y180))</f>
        <v>94.6666666666667</v>
      </c>
      <c r="AB180" s="56" t="n">
        <f aca="false">AA180*0.3</f>
        <v>28.4</v>
      </c>
      <c r="AC180" s="56" t="n">
        <f aca="false">P180+Z180</f>
        <v>1024</v>
      </c>
      <c r="AD180" s="56" t="n">
        <f aca="false">IF(AC180&gt;0,(R180+AB180))</f>
        <v>93.15</v>
      </c>
      <c r="AE180" s="57" t="str">
        <f aca="false">IF(AD180=FALSE(),FALSE(),IF(AD180&lt;60,"NO SATISFACTORIO",IF(AD180&gt;=90,"SOBRESALIENTE","SATISFACTORIO")))</f>
        <v>SOBRESALIENTE</v>
      </c>
    </row>
    <row r="181" customFormat="false" ht="15" hidden="false" customHeight="true" outlineLevel="0" collapsed="false">
      <c r="A181" s="48" t="n">
        <f aca="false">A180+1</f>
        <v>167</v>
      </c>
      <c r="B181" s="74"/>
      <c r="C181" s="63" t="s">
        <v>58</v>
      </c>
      <c r="D181" s="64" t="n">
        <v>92517725</v>
      </c>
      <c r="E181" s="65" t="s">
        <v>275</v>
      </c>
      <c r="F181" s="65" t="s">
        <v>60</v>
      </c>
      <c r="G181" s="65" t="s">
        <v>60</v>
      </c>
      <c r="H181" s="66" t="n">
        <v>90</v>
      </c>
      <c r="I181" s="66" t="n">
        <v>85</v>
      </c>
      <c r="J181" s="66" t="n">
        <v>90</v>
      </c>
      <c r="K181" s="66" t="n">
        <v>90</v>
      </c>
      <c r="L181" s="66" t="n">
        <v>90</v>
      </c>
      <c r="M181" s="66" t="n">
        <v>90</v>
      </c>
      <c r="N181" s="66" t="n">
        <v>90</v>
      </c>
      <c r="O181" s="66" t="n">
        <v>85</v>
      </c>
      <c r="P181" s="55" t="n">
        <f aca="false">SUM(H181:O181)</f>
        <v>710</v>
      </c>
      <c r="Q181" s="56" t="n">
        <f aca="false">IF(P181&gt;0,AVERAGE(H181:O181))</f>
        <v>88.75</v>
      </c>
      <c r="R181" s="56" t="n">
        <f aca="false">Q181*0.7</f>
        <v>62.125</v>
      </c>
      <c r="S181" s="66" t="n">
        <v>87</v>
      </c>
      <c r="T181" s="66" t="n">
        <v>90</v>
      </c>
      <c r="U181" s="66" t="n">
        <v>90</v>
      </c>
      <c r="V181" s="66"/>
      <c r="W181" s="66"/>
      <c r="X181" s="66"/>
      <c r="Y181" s="66"/>
      <c r="Z181" s="55" t="n">
        <f aca="false">SUM(S181:Y181)</f>
        <v>267</v>
      </c>
      <c r="AA181" s="56" t="n">
        <f aca="false">IF(Z181&gt;0,AVERAGE(S181:Y181))</f>
        <v>89</v>
      </c>
      <c r="AB181" s="56" t="n">
        <f aca="false">AA181*0.3</f>
        <v>26.7</v>
      </c>
      <c r="AC181" s="56" t="n">
        <f aca="false">P181+Z181</f>
        <v>977</v>
      </c>
      <c r="AD181" s="56" t="n">
        <f aca="false">IF(AC181&gt;0,(R181+AB181))</f>
        <v>88.825</v>
      </c>
      <c r="AE181" s="57" t="str">
        <f aca="false">IF(AD181=FALSE(),FALSE(),IF(AD181&lt;60,"NO SATISFACTORIO",IF(AD181&gt;=90,"SOBRESALIENTE","SATISFACTORIO")))</f>
        <v>SATISFACTORIO</v>
      </c>
    </row>
    <row r="182" customFormat="false" ht="15" hidden="false" customHeight="true" outlineLevel="0" collapsed="false">
      <c r="A182" s="48" t="n">
        <f aca="false">A181+1</f>
        <v>168</v>
      </c>
      <c r="B182" s="74"/>
      <c r="C182" s="63" t="s">
        <v>58</v>
      </c>
      <c r="D182" s="64" t="n">
        <v>32790615</v>
      </c>
      <c r="E182" s="65" t="s">
        <v>276</v>
      </c>
      <c r="F182" s="65" t="s">
        <v>68</v>
      </c>
      <c r="G182" s="65" t="s">
        <v>64</v>
      </c>
      <c r="H182" s="66" t="n">
        <v>94</v>
      </c>
      <c r="I182" s="66" t="n">
        <v>96</v>
      </c>
      <c r="J182" s="66" t="n">
        <v>96</v>
      </c>
      <c r="K182" s="66" t="n">
        <v>93</v>
      </c>
      <c r="L182" s="66" t="n">
        <v>96</v>
      </c>
      <c r="M182" s="66" t="n">
        <v>94</v>
      </c>
      <c r="N182" s="66" t="n">
        <v>97</v>
      </c>
      <c r="O182" s="66" t="n">
        <v>97</v>
      </c>
      <c r="P182" s="55" t="n">
        <f aca="false">SUM(H182:O182)</f>
        <v>763</v>
      </c>
      <c r="Q182" s="56" t="n">
        <f aca="false">IF(P182&gt;0,AVERAGE(H182:O182))</f>
        <v>95.375</v>
      </c>
      <c r="R182" s="56" t="n">
        <f aca="false">Q182*0.7</f>
        <v>66.7625</v>
      </c>
      <c r="S182" s="66" t="n">
        <v>96</v>
      </c>
      <c r="T182" s="66" t="n">
        <v>97</v>
      </c>
      <c r="U182" s="66" t="n">
        <v>95</v>
      </c>
      <c r="V182" s="66"/>
      <c r="W182" s="66"/>
      <c r="X182" s="66"/>
      <c r="Y182" s="66"/>
      <c r="Z182" s="55" t="n">
        <f aca="false">SUM(S182:Y182)</f>
        <v>288</v>
      </c>
      <c r="AA182" s="56" t="n">
        <f aca="false">IF(Z182&gt;0,AVERAGE(S182:Y182))</f>
        <v>96</v>
      </c>
      <c r="AB182" s="56" t="n">
        <f aca="false">AA182*0.3</f>
        <v>28.8</v>
      </c>
      <c r="AC182" s="56" t="n">
        <f aca="false">P182+Z182</f>
        <v>1051</v>
      </c>
      <c r="AD182" s="56" t="n">
        <f aca="false">IF(AC182&gt;0,(R182+AB182))</f>
        <v>95.5625</v>
      </c>
      <c r="AE182" s="57" t="str">
        <f aca="false">IF(AD182=FALSE(),FALSE(),IF(AD182&lt;60,"NO SATISFACTORIO",IF(AD182&gt;=90,"SOBRESALIENTE","SATISFACTORIO")))</f>
        <v>SOBRESALIENTE</v>
      </c>
    </row>
    <row r="183" customFormat="false" ht="15" hidden="false" customHeight="true" outlineLevel="0" collapsed="false">
      <c r="A183" s="48" t="n">
        <f aca="false">A182+1</f>
        <v>169</v>
      </c>
      <c r="B183" s="74"/>
      <c r="C183" s="63" t="s">
        <v>58</v>
      </c>
      <c r="D183" s="64" t="n">
        <v>63442764</v>
      </c>
      <c r="E183" s="65" t="s">
        <v>277</v>
      </c>
      <c r="F183" s="65" t="s">
        <v>60</v>
      </c>
      <c r="G183" s="65" t="s">
        <v>60</v>
      </c>
      <c r="H183" s="66" t="n">
        <v>93</v>
      </c>
      <c r="I183" s="66" t="n">
        <v>93</v>
      </c>
      <c r="J183" s="66" t="n">
        <v>95</v>
      </c>
      <c r="K183" s="66" t="n">
        <v>95</v>
      </c>
      <c r="L183" s="66" t="n">
        <v>95</v>
      </c>
      <c r="M183" s="66" t="n">
        <v>94</v>
      </c>
      <c r="N183" s="66" t="n">
        <v>95</v>
      </c>
      <c r="O183" s="66" t="n">
        <v>98</v>
      </c>
      <c r="P183" s="55" t="n">
        <f aca="false">SUM(H183:O183)</f>
        <v>758</v>
      </c>
      <c r="Q183" s="56" t="n">
        <f aca="false">IF(P183&gt;0,AVERAGE(H183:O183))</f>
        <v>94.75</v>
      </c>
      <c r="R183" s="56" t="n">
        <f aca="false">Q183*0.7</f>
        <v>66.325</v>
      </c>
      <c r="S183" s="66" t="n">
        <v>89</v>
      </c>
      <c r="T183" s="66"/>
      <c r="U183" s="66" t="n">
        <v>95</v>
      </c>
      <c r="V183" s="66"/>
      <c r="W183" s="66" t="n">
        <v>95</v>
      </c>
      <c r="X183" s="66"/>
      <c r="Y183" s="66"/>
      <c r="Z183" s="55" t="n">
        <f aca="false">SUM(S183:Y183)</f>
        <v>279</v>
      </c>
      <c r="AA183" s="56" t="n">
        <f aca="false">IF(Z183&gt;0,AVERAGE(S183:Y183))</f>
        <v>93</v>
      </c>
      <c r="AB183" s="56" t="n">
        <f aca="false">AA183*0.3</f>
        <v>27.9</v>
      </c>
      <c r="AC183" s="56" t="n">
        <f aca="false">P183+Z183</f>
        <v>1037</v>
      </c>
      <c r="AD183" s="56" t="n">
        <f aca="false">IF(AC183&gt;0,(R183+AB183))</f>
        <v>94.225</v>
      </c>
      <c r="AE183" s="57" t="str">
        <f aca="false">IF(AD183=FALSE(),FALSE(),IF(AD183&lt;60,"NO SATISFACTORIO",IF(AD183&gt;=90,"SOBRESALIENTE","SATISFACTORIO")))</f>
        <v>SOBRESALIENTE</v>
      </c>
    </row>
    <row r="184" customFormat="false" ht="15" hidden="false" customHeight="true" outlineLevel="0" collapsed="false">
      <c r="A184" s="48" t="n">
        <f aca="false">A183+1</f>
        <v>170</v>
      </c>
      <c r="B184" s="74"/>
      <c r="C184" s="63" t="s">
        <v>58</v>
      </c>
      <c r="D184" s="64" t="n">
        <v>72206646</v>
      </c>
      <c r="E184" s="65" t="s">
        <v>278</v>
      </c>
      <c r="F184" s="65" t="s">
        <v>68</v>
      </c>
      <c r="G184" s="65" t="s">
        <v>64</v>
      </c>
      <c r="H184" s="66" t="n">
        <v>98</v>
      </c>
      <c r="I184" s="66" t="n">
        <v>96</v>
      </c>
      <c r="J184" s="66" t="n">
        <v>96</v>
      </c>
      <c r="K184" s="66" t="n">
        <v>96</v>
      </c>
      <c r="L184" s="66" t="n">
        <v>94</v>
      </c>
      <c r="M184" s="66" t="n">
        <v>97</v>
      </c>
      <c r="N184" s="66" t="n">
        <v>97</v>
      </c>
      <c r="O184" s="66" t="n">
        <v>96</v>
      </c>
      <c r="P184" s="55" t="n">
        <f aca="false">SUM(H184:O184)</f>
        <v>770</v>
      </c>
      <c r="Q184" s="56" t="n">
        <f aca="false">IF(P184&gt;0,AVERAGE(H184:O184))</f>
        <v>96.25</v>
      </c>
      <c r="R184" s="56" t="n">
        <f aca="false">Q184*0.7</f>
        <v>67.375</v>
      </c>
      <c r="S184" s="66"/>
      <c r="T184" s="66"/>
      <c r="U184" s="66" t="n">
        <v>96</v>
      </c>
      <c r="V184" s="66" t="n">
        <v>97</v>
      </c>
      <c r="W184" s="66" t="n">
        <v>97</v>
      </c>
      <c r="X184" s="66"/>
      <c r="Y184" s="66"/>
      <c r="Z184" s="55" t="n">
        <f aca="false">SUM(S184:Y184)</f>
        <v>290</v>
      </c>
      <c r="AA184" s="56" t="n">
        <f aca="false">IF(Z184&gt;0,AVERAGE(S184:Y184))</f>
        <v>96.6666666666667</v>
      </c>
      <c r="AB184" s="56" t="n">
        <f aca="false">AA184*0.3</f>
        <v>29</v>
      </c>
      <c r="AC184" s="56" t="n">
        <f aca="false">P184+Z184</f>
        <v>1060</v>
      </c>
      <c r="AD184" s="56" t="n">
        <f aca="false">IF(AC184&gt;0,(R184+AB184))</f>
        <v>96.375</v>
      </c>
      <c r="AE184" s="57" t="str">
        <f aca="false">IF(AD184=FALSE(),FALSE(),IF(AD184&lt;60,"NO SATISFACTORIO",IF(AD184&gt;=90,"SOBRESALIENTE","SATISFACTORIO")))</f>
        <v>SOBRESALIENTE</v>
      </c>
    </row>
    <row r="185" customFormat="false" ht="15" hidden="false" customHeight="true" outlineLevel="0" collapsed="false">
      <c r="A185" s="48" t="n">
        <f aca="false">A184+1</f>
        <v>171</v>
      </c>
      <c r="B185" s="74"/>
      <c r="C185" s="63" t="s">
        <v>58</v>
      </c>
      <c r="D185" s="64" t="n">
        <v>64695149</v>
      </c>
      <c r="E185" s="65" t="s">
        <v>279</v>
      </c>
      <c r="F185" s="65" t="s">
        <v>60</v>
      </c>
      <c r="G185" s="65" t="s">
        <v>60</v>
      </c>
      <c r="H185" s="66" t="n">
        <v>95</v>
      </c>
      <c r="I185" s="66" t="n">
        <v>95</v>
      </c>
      <c r="J185" s="66" t="n">
        <v>93</v>
      </c>
      <c r="K185" s="66" t="n">
        <v>93</v>
      </c>
      <c r="L185" s="66" t="n">
        <v>93</v>
      </c>
      <c r="M185" s="66" t="n">
        <v>93</v>
      </c>
      <c r="N185" s="66" t="n">
        <v>93</v>
      </c>
      <c r="O185" s="66" t="n">
        <v>95</v>
      </c>
      <c r="P185" s="55" t="n">
        <f aca="false">SUM(H185:O185)</f>
        <v>750</v>
      </c>
      <c r="Q185" s="56" t="n">
        <f aca="false">IF(P185&gt;0,AVERAGE(H185:O185))</f>
        <v>93.75</v>
      </c>
      <c r="R185" s="56" t="n">
        <f aca="false">Q185*0.7</f>
        <v>65.625</v>
      </c>
      <c r="S185" s="66" t="n">
        <v>90</v>
      </c>
      <c r="T185" s="66" t="n">
        <v>94</v>
      </c>
      <c r="U185" s="66" t="n">
        <v>95</v>
      </c>
      <c r="V185" s="66"/>
      <c r="W185" s="66"/>
      <c r="X185" s="66"/>
      <c r="Y185" s="66"/>
      <c r="Z185" s="55" t="n">
        <f aca="false">SUM(S185:Y185)</f>
        <v>279</v>
      </c>
      <c r="AA185" s="56" t="n">
        <f aca="false">IF(Z185&gt;0,AVERAGE(S185:Y185))</f>
        <v>93</v>
      </c>
      <c r="AB185" s="56" t="n">
        <f aca="false">AA185*0.3</f>
        <v>27.9</v>
      </c>
      <c r="AC185" s="56" t="n">
        <f aca="false">P185+Z185</f>
        <v>1029</v>
      </c>
      <c r="AD185" s="56" t="n">
        <f aca="false">IF(AC185&gt;0,(R185+AB185))</f>
        <v>93.525</v>
      </c>
      <c r="AE185" s="57" t="str">
        <f aca="false">IF(AD185=FALSE(),FALSE(),IF(AD185&lt;60,"NO SATISFACTORIO",IF(AD185&gt;=90,"SOBRESALIENTE","SATISFACTORIO")))</f>
        <v>SOBRESALIENTE</v>
      </c>
    </row>
    <row r="186" customFormat="false" ht="15" hidden="false" customHeight="true" outlineLevel="0" collapsed="false">
      <c r="A186" s="48" t="n">
        <f aca="false">A185+1</f>
        <v>172</v>
      </c>
      <c r="B186" s="74"/>
      <c r="C186" s="63" t="s">
        <v>58</v>
      </c>
      <c r="D186" s="64" t="n">
        <v>64696301</v>
      </c>
      <c r="E186" s="65" t="s">
        <v>280</v>
      </c>
      <c r="F186" s="65" t="s">
        <v>60</v>
      </c>
      <c r="G186" s="65" t="s">
        <v>60</v>
      </c>
      <c r="H186" s="66" t="n">
        <v>90</v>
      </c>
      <c r="I186" s="66" t="n">
        <v>95</v>
      </c>
      <c r="J186" s="66" t="n">
        <v>90</v>
      </c>
      <c r="K186" s="66" t="n">
        <v>85</v>
      </c>
      <c r="L186" s="66" t="n">
        <v>95</v>
      </c>
      <c r="M186" s="66" t="n">
        <v>90</v>
      </c>
      <c r="N186" s="66" t="n">
        <v>85</v>
      </c>
      <c r="O186" s="66" t="n">
        <v>90</v>
      </c>
      <c r="P186" s="55" t="n">
        <f aca="false">SUM(H186:O186)</f>
        <v>720</v>
      </c>
      <c r="Q186" s="56" t="n">
        <f aca="false">IF(P186&gt;0,AVERAGE(H186:O186))</f>
        <v>90</v>
      </c>
      <c r="R186" s="56" t="n">
        <f aca="false">Q186*0.7</f>
        <v>63</v>
      </c>
      <c r="S186" s="66"/>
      <c r="T186" s="66" t="n">
        <v>90</v>
      </c>
      <c r="U186" s="66"/>
      <c r="V186" s="66"/>
      <c r="W186" s="66" t="n">
        <v>90</v>
      </c>
      <c r="X186" s="66" t="n">
        <v>90</v>
      </c>
      <c r="Y186" s="66"/>
      <c r="Z186" s="55" t="n">
        <f aca="false">SUM(S186:Y186)</f>
        <v>270</v>
      </c>
      <c r="AA186" s="56" t="n">
        <f aca="false">IF(Z186&gt;0,AVERAGE(S186:Y186))</f>
        <v>90</v>
      </c>
      <c r="AB186" s="56" t="n">
        <f aca="false">AA186*0.3</f>
        <v>27</v>
      </c>
      <c r="AC186" s="56" t="n">
        <f aca="false">P186+Z186</f>
        <v>990</v>
      </c>
      <c r="AD186" s="56" t="n">
        <f aca="false">IF(AC186&gt;0,(R186+AB186))</f>
        <v>90</v>
      </c>
      <c r="AE186" s="57" t="str">
        <f aca="false">IF(AD186=FALSE(),FALSE(),IF(AD186&lt;60,"NO SATISFACTORIO",IF(AD186&gt;=90,"SOBRESALIENTE","SATISFACTORIO")))</f>
        <v>SOBRESALIENTE</v>
      </c>
    </row>
    <row r="187" customFormat="false" ht="15" hidden="false" customHeight="true" outlineLevel="0" collapsed="false">
      <c r="A187" s="48" t="n">
        <f aca="false">A186+1</f>
        <v>173</v>
      </c>
      <c r="B187" s="74"/>
      <c r="C187" s="63" t="s">
        <v>58</v>
      </c>
      <c r="D187" s="64" t="n">
        <v>64699535</v>
      </c>
      <c r="E187" s="65" t="s">
        <v>281</v>
      </c>
      <c r="F187" s="65" t="s">
        <v>60</v>
      </c>
      <c r="G187" s="65" t="s">
        <v>60</v>
      </c>
      <c r="H187" s="66" t="n">
        <v>90</v>
      </c>
      <c r="I187" s="66" t="n">
        <v>90</v>
      </c>
      <c r="J187" s="66" t="n">
        <v>90</v>
      </c>
      <c r="K187" s="66" t="n">
        <v>85</v>
      </c>
      <c r="L187" s="66" t="n">
        <v>90</v>
      </c>
      <c r="M187" s="66" t="n">
        <v>95</v>
      </c>
      <c r="N187" s="66" t="n">
        <v>90</v>
      </c>
      <c r="O187" s="66" t="n">
        <v>92</v>
      </c>
      <c r="P187" s="55" t="n">
        <f aca="false">SUM(H187:O187)</f>
        <v>722</v>
      </c>
      <c r="Q187" s="56" t="n">
        <f aca="false">IF(P187&gt;0,AVERAGE(H187:O187))</f>
        <v>90.25</v>
      </c>
      <c r="R187" s="56" t="n">
        <f aca="false">Q187*0.7</f>
        <v>63.175</v>
      </c>
      <c r="S187" s="66" t="n">
        <v>95</v>
      </c>
      <c r="T187" s="66" t="n">
        <v>90</v>
      </c>
      <c r="U187" s="66" t="n">
        <v>95</v>
      </c>
      <c r="V187" s="66"/>
      <c r="W187" s="66"/>
      <c r="X187" s="66"/>
      <c r="Y187" s="66"/>
      <c r="Z187" s="55" t="n">
        <f aca="false">SUM(S187:Y187)</f>
        <v>280</v>
      </c>
      <c r="AA187" s="56" t="n">
        <f aca="false">IF(Z187&gt;0,AVERAGE(S187:Y187))</f>
        <v>93.3333333333333</v>
      </c>
      <c r="AB187" s="56" t="n">
        <f aca="false">AA187*0.3</f>
        <v>28</v>
      </c>
      <c r="AC187" s="56" t="n">
        <f aca="false">P187+Z187</f>
        <v>1002</v>
      </c>
      <c r="AD187" s="56" t="n">
        <f aca="false">IF(AC187&gt;0,(R187+AB187))</f>
        <v>91.175</v>
      </c>
      <c r="AE187" s="57" t="str">
        <f aca="false">IF(AD187=FALSE(),FALSE(),IF(AD187&lt;60,"NO SATISFACTORIO",IF(AD187&gt;=90,"SOBRESALIENTE","SATISFACTORIO")))</f>
        <v>SOBRESALIENTE</v>
      </c>
    </row>
    <row r="188" customFormat="false" ht="15" hidden="false" customHeight="true" outlineLevel="0" collapsed="false">
      <c r="A188" s="48" t="n">
        <f aca="false">A187+1</f>
        <v>174</v>
      </c>
      <c r="B188" s="74"/>
      <c r="C188" s="63" t="s">
        <v>58</v>
      </c>
      <c r="D188" s="64" t="n">
        <v>22463867</v>
      </c>
      <c r="E188" s="65" t="s">
        <v>282</v>
      </c>
      <c r="F188" s="65" t="s">
        <v>60</v>
      </c>
      <c r="G188" s="65" t="s">
        <v>60</v>
      </c>
      <c r="H188" s="66" t="n">
        <v>90</v>
      </c>
      <c r="I188" s="66" t="n">
        <v>90</v>
      </c>
      <c r="J188" s="66" t="n">
        <v>90</v>
      </c>
      <c r="K188" s="66" t="n">
        <v>90</v>
      </c>
      <c r="L188" s="66" t="n">
        <v>90</v>
      </c>
      <c r="M188" s="66" t="n">
        <v>90</v>
      </c>
      <c r="N188" s="66" t="n">
        <v>90</v>
      </c>
      <c r="O188" s="66" t="n">
        <v>90</v>
      </c>
      <c r="P188" s="55" t="n">
        <f aca="false">SUM(H188:O188)</f>
        <v>720</v>
      </c>
      <c r="Q188" s="56" t="n">
        <f aca="false">IF(P188&gt;0,AVERAGE(H188:O188))</f>
        <v>90</v>
      </c>
      <c r="R188" s="56" t="n">
        <f aca="false">Q188*0.7</f>
        <v>63</v>
      </c>
      <c r="S188" s="66"/>
      <c r="T188" s="64" t="n">
        <v>90</v>
      </c>
      <c r="U188" s="66" t="n">
        <v>90</v>
      </c>
      <c r="V188" s="66"/>
      <c r="W188" s="66" t="n">
        <v>90</v>
      </c>
      <c r="X188" s="66"/>
      <c r="Y188" s="64"/>
      <c r="Z188" s="55" t="n">
        <f aca="false">SUM(S188:Y188)</f>
        <v>270</v>
      </c>
      <c r="AA188" s="56" t="n">
        <f aca="false">IF(Z188&gt;0,AVERAGE(S188:Y188))</f>
        <v>90</v>
      </c>
      <c r="AB188" s="56" t="n">
        <f aca="false">AA188*0.3</f>
        <v>27</v>
      </c>
      <c r="AC188" s="56" t="n">
        <f aca="false">P188+Z188</f>
        <v>990</v>
      </c>
      <c r="AD188" s="56" t="n">
        <f aca="false">IF(AC188&gt;0,(R188+AB188))</f>
        <v>90</v>
      </c>
      <c r="AE188" s="57" t="str">
        <f aca="false">IF(AD188=FALSE(),FALSE(),IF(AD188&lt;60,"NO SATISFACTORIO",IF(AD188&gt;=90,"SOBRESALIENTE","SATISFACTORIO")))</f>
        <v>SOBRESALIENTE</v>
      </c>
    </row>
    <row r="189" customFormat="false" ht="15" hidden="false" customHeight="true" outlineLevel="0" collapsed="false">
      <c r="A189" s="48" t="n">
        <f aca="false">A188+1</f>
        <v>175</v>
      </c>
      <c r="B189" s="74"/>
      <c r="C189" s="63" t="s">
        <v>58</v>
      </c>
      <c r="D189" s="64" t="n">
        <v>14960092</v>
      </c>
      <c r="E189" s="65" t="s">
        <v>283</v>
      </c>
      <c r="F189" s="65" t="s">
        <v>60</v>
      </c>
      <c r="G189" s="65" t="s">
        <v>60</v>
      </c>
      <c r="H189" s="66" t="n">
        <v>96</v>
      </c>
      <c r="I189" s="66" t="n">
        <v>92</v>
      </c>
      <c r="J189" s="66" t="n">
        <v>94</v>
      </c>
      <c r="K189" s="66" t="n">
        <v>98</v>
      </c>
      <c r="L189" s="66" t="n">
        <v>95</v>
      </c>
      <c r="M189" s="66" t="n">
        <v>90</v>
      </c>
      <c r="N189" s="66" t="n">
        <v>92</v>
      </c>
      <c r="O189" s="66" t="n">
        <v>90</v>
      </c>
      <c r="P189" s="55" t="n">
        <f aca="false">SUM(H189:O189)</f>
        <v>747</v>
      </c>
      <c r="Q189" s="56" t="n">
        <f aca="false">IF(P189&gt;0,AVERAGE(H189:O189))</f>
        <v>93.375</v>
      </c>
      <c r="R189" s="56" t="n">
        <f aca="false">Q189*0.7</f>
        <v>65.3625</v>
      </c>
      <c r="S189" s="66"/>
      <c r="T189" s="66" t="n">
        <v>94</v>
      </c>
      <c r="U189" s="66" t="n">
        <v>94</v>
      </c>
      <c r="V189" s="66"/>
      <c r="W189" s="66" t="n">
        <v>94</v>
      </c>
      <c r="X189" s="66"/>
      <c r="Y189" s="66"/>
      <c r="Z189" s="55" t="n">
        <f aca="false">SUM(S189:Y189)</f>
        <v>282</v>
      </c>
      <c r="AA189" s="56" t="n">
        <f aca="false">IF(Z189&gt;0,AVERAGE(S189:Y189))</f>
        <v>94</v>
      </c>
      <c r="AB189" s="56" t="n">
        <f aca="false">AA189*0.3</f>
        <v>28.2</v>
      </c>
      <c r="AC189" s="56" t="n">
        <f aca="false">P189+Z189</f>
        <v>1029</v>
      </c>
      <c r="AD189" s="56" t="n">
        <f aca="false">IF(AC189&gt;0,(R189+AB189))</f>
        <v>93.5625</v>
      </c>
      <c r="AE189" s="57" t="str">
        <f aca="false">IF(AD189=FALSE(),FALSE(),IF(AD189&lt;60,"NO SATISFACTORIO",IF(AD189&gt;=90,"SOBRESALIENTE","SATISFACTORIO")))</f>
        <v>SOBRESALIENTE</v>
      </c>
    </row>
    <row r="190" customFormat="false" ht="15" hidden="false" customHeight="true" outlineLevel="0" collapsed="false">
      <c r="A190" s="48" t="n">
        <f aca="false">A189+1</f>
        <v>176</v>
      </c>
      <c r="B190" s="74"/>
      <c r="C190" s="63" t="s">
        <v>58</v>
      </c>
      <c r="D190" s="64" t="n">
        <v>64563695</v>
      </c>
      <c r="E190" s="65" t="s">
        <v>284</v>
      </c>
      <c r="F190" s="65" t="s">
        <v>60</v>
      </c>
      <c r="G190" s="65" t="s">
        <v>60</v>
      </c>
      <c r="H190" s="66" t="n">
        <v>90</v>
      </c>
      <c r="I190" s="66" t="n">
        <v>90</v>
      </c>
      <c r="J190" s="66" t="n">
        <v>95</v>
      </c>
      <c r="K190" s="66" t="n">
        <v>90</v>
      </c>
      <c r="L190" s="66" t="n">
        <v>95</v>
      </c>
      <c r="M190" s="66" t="n">
        <v>90</v>
      </c>
      <c r="N190" s="66" t="n">
        <v>97</v>
      </c>
      <c r="O190" s="66" t="n">
        <v>90</v>
      </c>
      <c r="P190" s="55" t="n">
        <f aca="false">SUM(H190:O190)</f>
        <v>737</v>
      </c>
      <c r="Q190" s="56" t="n">
        <f aca="false">IF(P190&gt;0,AVERAGE(H190:O190))</f>
        <v>92.125</v>
      </c>
      <c r="R190" s="56" t="n">
        <f aca="false">Q190*0.7</f>
        <v>64.4875</v>
      </c>
      <c r="S190" s="66" t="n">
        <v>90</v>
      </c>
      <c r="T190" s="66" t="n">
        <v>90</v>
      </c>
      <c r="U190" s="66" t="n">
        <v>95</v>
      </c>
      <c r="V190" s="66"/>
      <c r="W190" s="66"/>
      <c r="X190" s="66"/>
      <c r="Y190" s="66"/>
      <c r="Z190" s="55" t="n">
        <f aca="false">SUM(S190:Y190)</f>
        <v>275</v>
      </c>
      <c r="AA190" s="56" t="n">
        <f aca="false">IF(Z190&gt;0,AVERAGE(S190:Y190))</f>
        <v>91.6666666666667</v>
      </c>
      <c r="AB190" s="56" t="n">
        <f aca="false">AA190*0.3</f>
        <v>27.5</v>
      </c>
      <c r="AC190" s="56" t="n">
        <f aca="false">P190+Z190</f>
        <v>1012</v>
      </c>
      <c r="AD190" s="56" t="n">
        <f aca="false">IF(AC190&gt;0,(R190+AB190))</f>
        <v>91.9875</v>
      </c>
      <c r="AE190" s="57" t="str">
        <f aca="false">IF(AD190=FALSE(),FALSE(),IF(AD190&lt;60,"NO SATISFACTORIO",IF(AD190&gt;=90,"SOBRESALIENTE","SATISFACTORIO")))</f>
        <v>SOBRESALIENTE</v>
      </c>
    </row>
    <row r="191" customFormat="false" ht="15" hidden="false" customHeight="true" outlineLevel="0" collapsed="false">
      <c r="A191" s="48" t="n">
        <f aca="false">A190+1</f>
        <v>177</v>
      </c>
      <c r="B191" s="74"/>
      <c r="C191" s="63" t="s">
        <v>58</v>
      </c>
      <c r="D191" s="64" t="n">
        <v>92506784</v>
      </c>
      <c r="E191" s="65" t="s">
        <v>285</v>
      </c>
      <c r="F191" s="65" t="s">
        <v>21</v>
      </c>
      <c r="G191" s="65" t="s">
        <v>64</v>
      </c>
      <c r="H191" s="66" t="n">
        <v>96</v>
      </c>
      <c r="I191" s="66" t="n">
        <v>95</v>
      </c>
      <c r="J191" s="66" t="n">
        <v>96</v>
      </c>
      <c r="K191" s="66" t="n">
        <v>93</v>
      </c>
      <c r="L191" s="66" t="n">
        <v>93</v>
      </c>
      <c r="M191" s="66" t="n">
        <v>97</v>
      </c>
      <c r="N191" s="66" t="n">
        <v>96</v>
      </c>
      <c r="O191" s="66" t="n">
        <v>94</v>
      </c>
      <c r="P191" s="55" t="n">
        <f aca="false">SUM(H191:O191)</f>
        <v>760</v>
      </c>
      <c r="Q191" s="56" t="n">
        <f aca="false">IF(P191&gt;0,AVERAGE(H191:O191))</f>
        <v>95</v>
      </c>
      <c r="R191" s="56" t="n">
        <f aca="false">Q191*0.7</f>
        <v>66.5</v>
      </c>
      <c r="S191" s="66"/>
      <c r="T191" s="66" t="n">
        <v>95</v>
      </c>
      <c r="U191" s="66" t="n">
        <v>94</v>
      </c>
      <c r="V191" s="66"/>
      <c r="W191" s="66" t="n">
        <v>96</v>
      </c>
      <c r="X191" s="66"/>
      <c r="Y191" s="66"/>
      <c r="Z191" s="55" t="n">
        <f aca="false">SUM(S191:Y191)</f>
        <v>285</v>
      </c>
      <c r="AA191" s="56" t="n">
        <f aca="false">IF(Z191&gt;0,AVERAGE(S191:Y191))</f>
        <v>95</v>
      </c>
      <c r="AB191" s="56" t="n">
        <f aca="false">AA191*0.3</f>
        <v>28.5</v>
      </c>
      <c r="AC191" s="56" t="n">
        <f aca="false">P191+Z191</f>
        <v>1045</v>
      </c>
      <c r="AD191" s="56" t="n">
        <f aca="false">IF(AC191&gt;0,(R191+AB191))</f>
        <v>95</v>
      </c>
      <c r="AE191" s="57" t="str">
        <f aca="false">IF(AD191=FALSE(),FALSE(),IF(AD191&lt;60,"NO SATISFACTORIO",IF(AD191&gt;=90,"SOBRESALIENTE","SATISFACTORIO")))</f>
        <v>SOBRESALIENTE</v>
      </c>
    </row>
    <row r="192" customFormat="false" ht="15" hidden="false" customHeight="true" outlineLevel="0" collapsed="false">
      <c r="A192" s="48" t="n">
        <f aca="false">A191+1</f>
        <v>178</v>
      </c>
      <c r="B192" s="74"/>
      <c r="C192" s="63" t="s">
        <v>58</v>
      </c>
      <c r="D192" s="64" t="n">
        <v>64572585</v>
      </c>
      <c r="E192" s="65" t="s">
        <v>286</v>
      </c>
      <c r="F192" s="65" t="s">
        <v>60</v>
      </c>
      <c r="G192" s="65" t="s">
        <v>60</v>
      </c>
      <c r="H192" s="66" t="n">
        <v>90</v>
      </c>
      <c r="I192" s="66" t="n">
        <v>90</v>
      </c>
      <c r="J192" s="66" t="n">
        <v>90</v>
      </c>
      <c r="K192" s="66" t="n">
        <v>90</v>
      </c>
      <c r="L192" s="66" t="n">
        <v>90</v>
      </c>
      <c r="M192" s="66" t="n">
        <v>90</v>
      </c>
      <c r="N192" s="66" t="n">
        <v>89</v>
      </c>
      <c r="O192" s="66" t="n">
        <v>86</v>
      </c>
      <c r="P192" s="55" t="n">
        <f aca="false">SUM(H192:O192)</f>
        <v>715</v>
      </c>
      <c r="Q192" s="56" t="n">
        <f aca="false">IF(P192&gt;0,AVERAGE(H192:O192))</f>
        <v>89.375</v>
      </c>
      <c r="R192" s="56" t="n">
        <f aca="false">Q192*0.7</f>
        <v>62.5625</v>
      </c>
      <c r="S192" s="66"/>
      <c r="T192" s="66" t="n">
        <v>90</v>
      </c>
      <c r="U192" s="66" t="n">
        <v>90</v>
      </c>
      <c r="V192" s="66"/>
      <c r="W192" s="66" t="n">
        <v>89</v>
      </c>
      <c r="X192" s="66"/>
      <c r="Y192" s="66"/>
      <c r="Z192" s="55" t="n">
        <f aca="false">SUM(S192:Y192)</f>
        <v>269</v>
      </c>
      <c r="AA192" s="56" t="n">
        <f aca="false">IF(Z192&gt;0,AVERAGE(S192:Y192))</f>
        <v>89.6666666666667</v>
      </c>
      <c r="AB192" s="56" t="n">
        <f aca="false">AA192*0.3</f>
        <v>26.9</v>
      </c>
      <c r="AC192" s="56" t="n">
        <f aca="false">P192+Z192</f>
        <v>984</v>
      </c>
      <c r="AD192" s="56" t="n">
        <f aca="false">IF(AC192&gt;0,(R192+AB192))</f>
        <v>89.4625</v>
      </c>
      <c r="AE192" s="57" t="str">
        <f aca="false">IF(AD192=FALSE(),FALSE(),IF(AD192&lt;60,"NO SATISFACTORIO",IF(AD192&gt;=90,"SOBRESALIENTE","SATISFACTORIO")))</f>
        <v>SATISFACTORIO</v>
      </c>
    </row>
    <row r="193" customFormat="false" ht="15" hidden="false" customHeight="true" outlineLevel="0" collapsed="false">
      <c r="A193" s="48" t="n">
        <f aca="false">A192+1</f>
        <v>179</v>
      </c>
      <c r="B193" s="74"/>
      <c r="C193" s="63" t="s">
        <v>58</v>
      </c>
      <c r="D193" s="64" t="n">
        <v>64563994</v>
      </c>
      <c r="E193" s="65" t="s">
        <v>287</v>
      </c>
      <c r="F193" s="65" t="s">
        <v>60</v>
      </c>
      <c r="G193" s="65" t="s">
        <v>60</v>
      </c>
      <c r="H193" s="66" t="n">
        <v>96</v>
      </c>
      <c r="I193" s="66" t="n">
        <v>95</v>
      </c>
      <c r="J193" s="66" t="n">
        <v>95</v>
      </c>
      <c r="K193" s="66" t="n">
        <v>95</v>
      </c>
      <c r="L193" s="66" t="n">
        <v>96</v>
      </c>
      <c r="M193" s="66" t="n">
        <v>98</v>
      </c>
      <c r="N193" s="66" t="n">
        <v>96</v>
      </c>
      <c r="O193" s="66" t="n">
        <v>95</v>
      </c>
      <c r="P193" s="55" t="n">
        <f aca="false">SUM(H193:O193)</f>
        <v>766</v>
      </c>
      <c r="Q193" s="56" t="n">
        <f aca="false">IF(P193&gt;0,AVERAGE(H193:O193))</f>
        <v>95.75</v>
      </c>
      <c r="R193" s="56" t="n">
        <f aca="false">Q193*0.7</f>
        <v>67.025</v>
      </c>
      <c r="S193" s="66" t="n">
        <v>92</v>
      </c>
      <c r="T193" s="66"/>
      <c r="U193" s="66" t="n">
        <v>95</v>
      </c>
      <c r="V193" s="66"/>
      <c r="W193" s="66" t="n">
        <v>97</v>
      </c>
      <c r="X193" s="66"/>
      <c r="Y193" s="66"/>
      <c r="Z193" s="55" t="n">
        <f aca="false">SUM(S193:Y193)</f>
        <v>284</v>
      </c>
      <c r="AA193" s="56" t="n">
        <f aca="false">IF(Z193&gt;0,AVERAGE(S193:Y193))</f>
        <v>94.6666666666667</v>
      </c>
      <c r="AB193" s="56" t="n">
        <f aca="false">AA193*0.3</f>
        <v>28.4</v>
      </c>
      <c r="AC193" s="56" t="n">
        <f aca="false">P193+Z193</f>
        <v>1050</v>
      </c>
      <c r="AD193" s="56" t="n">
        <f aca="false">IF(AC193&gt;0,(R193+AB193))</f>
        <v>95.425</v>
      </c>
      <c r="AE193" s="57" t="str">
        <f aca="false">IF(AD193=FALSE(),FALSE(),IF(AD193&lt;60,"NO SATISFACTORIO",IF(AD193&gt;=90,"SOBRESALIENTE","SATISFACTORIO")))</f>
        <v>SOBRESALIENTE</v>
      </c>
    </row>
    <row r="194" customFormat="false" ht="15" hidden="false" customHeight="true" outlineLevel="0" collapsed="false">
      <c r="A194" s="48" t="n">
        <f aca="false">A193+1</f>
        <v>180</v>
      </c>
      <c r="B194" s="74"/>
      <c r="C194" s="63" t="s">
        <v>58</v>
      </c>
      <c r="D194" s="64" t="n">
        <v>64577749</v>
      </c>
      <c r="E194" s="65" t="s">
        <v>288</v>
      </c>
      <c r="F194" s="65" t="s">
        <v>60</v>
      </c>
      <c r="G194" s="65" t="s">
        <v>60</v>
      </c>
      <c r="H194" s="66" t="n">
        <v>95</v>
      </c>
      <c r="I194" s="66" t="n">
        <v>98</v>
      </c>
      <c r="J194" s="66" t="n">
        <v>98</v>
      </c>
      <c r="K194" s="66" t="n">
        <v>95</v>
      </c>
      <c r="L194" s="66" t="n">
        <v>95</v>
      </c>
      <c r="M194" s="66" t="n">
        <v>94</v>
      </c>
      <c r="N194" s="66" t="n">
        <v>96</v>
      </c>
      <c r="O194" s="66" t="n">
        <v>96</v>
      </c>
      <c r="P194" s="55" t="n">
        <f aca="false">SUM(H194:O194)</f>
        <v>767</v>
      </c>
      <c r="Q194" s="56" t="n">
        <f aca="false">IF(P194&gt;0,AVERAGE(H194:O194))</f>
        <v>95.875</v>
      </c>
      <c r="R194" s="56" t="n">
        <f aca="false">Q194*0.7</f>
        <v>67.1125</v>
      </c>
      <c r="S194" s="66"/>
      <c r="T194" s="66" t="n">
        <v>96</v>
      </c>
      <c r="U194" s="66" t="n">
        <v>97</v>
      </c>
      <c r="V194" s="66"/>
      <c r="W194" s="66"/>
      <c r="X194" s="66" t="n">
        <v>96</v>
      </c>
      <c r="Y194" s="66"/>
      <c r="Z194" s="55" t="n">
        <f aca="false">SUM(S194:Y194)</f>
        <v>289</v>
      </c>
      <c r="AA194" s="56" t="n">
        <f aca="false">IF(Z194&gt;0,AVERAGE(S194:Y194))</f>
        <v>96.3333333333333</v>
      </c>
      <c r="AB194" s="56" t="n">
        <f aca="false">AA194*0.3</f>
        <v>28.9</v>
      </c>
      <c r="AC194" s="56" t="n">
        <f aca="false">P194+Z194</f>
        <v>1056</v>
      </c>
      <c r="AD194" s="56" t="n">
        <f aca="false">IF(AC194&gt;0,(R194+AB194))</f>
        <v>96.0125</v>
      </c>
      <c r="AE194" s="57" t="str">
        <f aca="false">IF(AD194=FALSE(),FALSE(),IF(AD194&lt;60,"NO SATISFACTORIO",IF(AD194&gt;=90,"SOBRESALIENTE","SATISFACTORIO")))</f>
        <v>SOBRESALIENTE</v>
      </c>
    </row>
    <row r="195" customFormat="false" ht="15" hidden="false" customHeight="true" outlineLevel="0" collapsed="false">
      <c r="A195" s="48" t="n">
        <f aca="false">A194+1</f>
        <v>181</v>
      </c>
      <c r="B195" s="74" t="s">
        <v>289</v>
      </c>
      <c r="C195" s="77" t="s">
        <v>58</v>
      </c>
      <c r="D195" s="64" t="n">
        <v>92526070</v>
      </c>
      <c r="E195" s="65" t="s">
        <v>290</v>
      </c>
      <c r="F195" s="65" t="s">
        <v>11</v>
      </c>
      <c r="G195" s="65" t="s">
        <v>64</v>
      </c>
      <c r="H195" s="66" t="n">
        <v>91</v>
      </c>
      <c r="I195" s="66" t="n">
        <v>90</v>
      </c>
      <c r="J195" s="66" t="n">
        <v>91</v>
      </c>
      <c r="K195" s="66" t="n">
        <v>91</v>
      </c>
      <c r="L195" s="66" t="n">
        <v>87</v>
      </c>
      <c r="M195" s="66" t="n">
        <v>90.5</v>
      </c>
      <c r="N195" s="66" t="n">
        <v>87</v>
      </c>
      <c r="O195" s="66" t="n">
        <v>89</v>
      </c>
      <c r="P195" s="55" t="n">
        <f aca="false">SUM(H195:O195)</f>
        <v>716.5</v>
      </c>
      <c r="Q195" s="56" t="n">
        <f aca="false">IF(P195&gt;0,AVERAGE(H195:O195))</f>
        <v>89.5625</v>
      </c>
      <c r="R195" s="56" t="n">
        <f aca="false">Q195*0.7</f>
        <v>62.69375</v>
      </c>
      <c r="S195" s="66" t="n">
        <v>91.5</v>
      </c>
      <c r="T195" s="66"/>
      <c r="U195" s="66" t="n">
        <v>91</v>
      </c>
      <c r="V195" s="66"/>
      <c r="W195" s="66" t="n">
        <v>91</v>
      </c>
      <c r="X195" s="66"/>
      <c r="Y195" s="66"/>
      <c r="Z195" s="55" t="n">
        <f aca="false">SUM(S195:Y195)</f>
        <v>273.5</v>
      </c>
      <c r="AA195" s="56" t="n">
        <f aca="false">IF(Z195&gt;0,AVERAGE(S195:Y195))</f>
        <v>91.1666666666667</v>
      </c>
      <c r="AB195" s="56" t="n">
        <f aca="false">AA195*0.3</f>
        <v>27.35</v>
      </c>
      <c r="AC195" s="56" t="n">
        <f aca="false">P195+Z195</f>
        <v>990</v>
      </c>
      <c r="AD195" s="56" t="n">
        <f aca="false">IF(AC195&gt;0,(R195+AB195))</f>
        <v>90.04375</v>
      </c>
      <c r="AE195" s="57" t="str">
        <f aca="false">IF(AD195=FALSE(),FALSE(),IF(AD195&lt;60,"NO SATISFACTORIO",IF(AD195&gt;=90,"SOBRESALIENTE","SATISFACTORIO")))</f>
        <v>SOBRESALIENTE</v>
      </c>
    </row>
    <row r="196" customFormat="false" ht="15" hidden="false" customHeight="true" outlineLevel="0" collapsed="false">
      <c r="A196" s="48" t="n">
        <f aca="false">A195+1</f>
        <v>182</v>
      </c>
      <c r="B196" s="74"/>
      <c r="C196" s="77" t="s">
        <v>58</v>
      </c>
      <c r="D196" s="64" t="n">
        <v>72314108</v>
      </c>
      <c r="E196" s="65" t="s">
        <v>291</v>
      </c>
      <c r="F196" s="65" t="s">
        <v>15</v>
      </c>
      <c r="G196" s="65" t="s">
        <v>64</v>
      </c>
      <c r="H196" s="66" t="n">
        <v>90.5</v>
      </c>
      <c r="I196" s="66" t="n">
        <v>91</v>
      </c>
      <c r="J196" s="66" t="n">
        <v>90.6</v>
      </c>
      <c r="K196" s="66" t="n">
        <v>90.5</v>
      </c>
      <c r="L196" s="66" t="n">
        <v>90</v>
      </c>
      <c r="M196" s="66" t="n">
        <v>90</v>
      </c>
      <c r="N196" s="66" t="n">
        <v>90</v>
      </c>
      <c r="O196" s="66" t="n">
        <v>87.5</v>
      </c>
      <c r="P196" s="55" t="n">
        <f aca="false">SUM(H196:O196)</f>
        <v>720.1</v>
      </c>
      <c r="Q196" s="56" t="n">
        <f aca="false">IF(P196&gt;0,AVERAGE(H196:O196))</f>
        <v>90.0125</v>
      </c>
      <c r="R196" s="56" t="n">
        <f aca="false">Q196*0.7</f>
        <v>63.00875</v>
      </c>
      <c r="S196" s="66" t="n">
        <v>90</v>
      </c>
      <c r="T196" s="66" t="n">
        <v>89</v>
      </c>
      <c r="U196" s="66"/>
      <c r="V196" s="66" t="n">
        <v>89</v>
      </c>
      <c r="W196" s="66"/>
      <c r="X196" s="66"/>
      <c r="Y196" s="66"/>
      <c r="Z196" s="55" t="n">
        <f aca="false">SUM(S196:Y196)</f>
        <v>268</v>
      </c>
      <c r="AA196" s="56" t="n">
        <f aca="false">IF(Z196&gt;0,AVERAGE(S196:Y196))</f>
        <v>89.3333333333333</v>
      </c>
      <c r="AB196" s="56" t="n">
        <f aca="false">AA196*0.3</f>
        <v>26.8</v>
      </c>
      <c r="AC196" s="56" t="n">
        <f aca="false">P196+Z196</f>
        <v>988.1</v>
      </c>
      <c r="AD196" s="56" t="n">
        <f aca="false">IF(AC196&gt;0,(R196+AB196))</f>
        <v>89.80875</v>
      </c>
      <c r="AE196" s="57" t="str">
        <f aca="false">IF(AD196=FALSE(),FALSE(),IF(AD196&lt;60,"NO SATISFACTORIO",IF(AD196&gt;=90,"SOBRESALIENTE","SATISFACTORIO")))</f>
        <v>SATISFACTORIO</v>
      </c>
    </row>
    <row r="197" customFormat="false" ht="15" hidden="false" customHeight="true" outlineLevel="0" collapsed="false">
      <c r="A197" s="48" t="n">
        <f aca="false">A196+1</f>
        <v>183</v>
      </c>
      <c r="B197" s="74"/>
      <c r="C197" s="77" t="s">
        <v>58</v>
      </c>
      <c r="D197" s="64" t="n">
        <v>11050799</v>
      </c>
      <c r="E197" s="65" t="s">
        <v>292</v>
      </c>
      <c r="F197" s="65" t="s">
        <v>21</v>
      </c>
      <c r="G197" s="65" t="s">
        <v>64</v>
      </c>
      <c r="H197" s="66" t="n">
        <v>89.6</v>
      </c>
      <c r="I197" s="66" t="n">
        <v>90</v>
      </c>
      <c r="J197" s="66" t="n">
        <v>90</v>
      </c>
      <c r="K197" s="66" t="n">
        <v>89.1</v>
      </c>
      <c r="L197" s="66" t="n">
        <v>89.5</v>
      </c>
      <c r="M197" s="66" t="n">
        <v>89.5</v>
      </c>
      <c r="N197" s="66" t="n">
        <v>89.2</v>
      </c>
      <c r="O197" s="66" t="n">
        <v>90</v>
      </c>
      <c r="P197" s="55" t="n">
        <f aca="false">SUM(H197:O197)</f>
        <v>716.9</v>
      </c>
      <c r="Q197" s="56" t="n">
        <f aca="false">IF(P197&gt;0,AVERAGE(H197:O197))</f>
        <v>89.6125</v>
      </c>
      <c r="R197" s="56" t="n">
        <f aca="false">Q197*0.7</f>
        <v>62.72875</v>
      </c>
      <c r="S197" s="66" t="n">
        <v>89.6</v>
      </c>
      <c r="T197" s="66" t="n">
        <v>89</v>
      </c>
      <c r="U197" s="66"/>
      <c r="V197" s="66" t="n">
        <v>89.5</v>
      </c>
      <c r="W197" s="66"/>
      <c r="X197" s="66"/>
      <c r="Y197" s="66"/>
      <c r="Z197" s="55" t="n">
        <f aca="false">SUM(S197:Y197)</f>
        <v>268.1</v>
      </c>
      <c r="AA197" s="56" t="n">
        <f aca="false">IF(Z197&gt;0,AVERAGE(S197:Y197))</f>
        <v>89.3666666666667</v>
      </c>
      <c r="AB197" s="56" t="n">
        <f aca="false">AA197*0.3</f>
        <v>26.81</v>
      </c>
      <c r="AC197" s="56" t="n">
        <f aca="false">P197+Z197</f>
        <v>985</v>
      </c>
      <c r="AD197" s="56" t="n">
        <f aca="false">IF(AC197&gt;0,(R197+AB197))</f>
        <v>89.53875</v>
      </c>
      <c r="AE197" s="57" t="str">
        <f aca="false">IF(AD197=FALSE(),FALSE(),IF(AD197&lt;60,"NO SATISFACTORIO",IF(AD197&gt;=90,"SOBRESALIENTE","SATISFACTORIO")))</f>
        <v>SATISFACTORIO</v>
      </c>
    </row>
    <row r="198" customFormat="false" ht="15" hidden="false" customHeight="true" outlineLevel="0" collapsed="false">
      <c r="A198" s="48" t="n">
        <f aca="false">A197+1</f>
        <v>184</v>
      </c>
      <c r="B198" s="74"/>
      <c r="C198" s="77" t="s">
        <v>58</v>
      </c>
      <c r="D198" s="64" t="n">
        <v>64868554</v>
      </c>
      <c r="E198" s="65" t="s">
        <v>293</v>
      </c>
      <c r="F198" s="65" t="s">
        <v>11</v>
      </c>
      <c r="G198" s="65" t="s">
        <v>64</v>
      </c>
      <c r="H198" s="66" t="n">
        <v>90.5</v>
      </c>
      <c r="I198" s="66" t="n">
        <v>90.5</v>
      </c>
      <c r="J198" s="66" t="n">
        <v>90</v>
      </c>
      <c r="K198" s="66" t="n">
        <v>88</v>
      </c>
      <c r="L198" s="66" t="n">
        <v>90</v>
      </c>
      <c r="M198" s="66" t="n">
        <v>90</v>
      </c>
      <c r="N198" s="66" t="n">
        <v>88.5</v>
      </c>
      <c r="O198" s="66" t="n">
        <v>87.5</v>
      </c>
      <c r="P198" s="55" t="n">
        <f aca="false">SUM(H198:O198)</f>
        <v>715</v>
      </c>
      <c r="Q198" s="56" t="n">
        <f aca="false">IF(P198&gt;0,AVERAGE(H198:O198))</f>
        <v>89.375</v>
      </c>
      <c r="R198" s="56" t="n">
        <f aca="false">Q198*0.7</f>
        <v>62.5625</v>
      </c>
      <c r="S198" s="66" t="n">
        <v>90</v>
      </c>
      <c r="T198" s="66"/>
      <c r="U198" s="66" t="n">
        <v>90</v>
      </c>
      <c r="V198" s="66"/>
      <c r="W198" s="66" t="n">
        <v>90</v>
      </c>
      <c r="X198" s="66"/>
      <c r="Y198" s="66"/>
      <c r="Z198" s="55" t="n">
        <f aca="false">SUM(S198:Y198)</f>
        <v>270</v>
      </c>
      <c r="AA198" s="56" t="n">
        <f aca="false">IF(Z198&gt;0,AVERAGE(S198:Y198))</f>
        <v>90</v>
      </c>
      <c r="AB198" s="56" t="n">
        <f aca="false">AA198*0.3</f>
        <v>27</v>
      </c>
      <c r="AC198" s="56" t="n">
        <f aca="false">P198+Z198</f>
        <v>985</v>
      </c>
      <c r="AD198" s="56" t="n">
        <f aca="false">IF(AC198&gt;0,(R198+AB198))</f>
        <v>89.5625</v>
      </c>
      <c r="AE198" s="57" t="str">
        <f aca="false">IF(AD198=FALSE(),FALSE(),IF(AD198&lt;60,"NO SATISFACTORIO",IF(AD198&gt;=90,"SOBRESALIENTE","SATISFACTORIO")))</f>
        <v>SATISFACTORIO</v>
      </c>
    </row>
    <row r="199" customFormat="false" ht="15" hidden="false" customHeight="true" outlineLevel="0" collapsed="false">
      <c r="A199" s="48" t="n">
        <f aca="false">A198+1</f>
        <v>185</v>
      </c>
      <c r="B199" s="74"/>
      <c r="C199" s="77" t="s">
        <v>58</v>
      </c>
      <c r="D199" s="64" t="n">
        <v>72194675</v>
      </c>
      <c r="E199" s="65" t="s">
        <v>294</v>
      </c>
      <c r="F199" s="65" t="s">
        <v>68</v>
      </c>
      <c r="G199" s="65" t="s">
        <v>64</v>
      </c>
      <c r="H199" s="66" t="n">
        <v>88</v>
      </c>
      <c r="I199" s="66" t="n">
        <v>88</v>
      </c>
      <c r="J199" s="66" t="n">
        <v>89.5</v>
      </c>
      <c r="K199" s="66" t="n">
        <v>88</v>
      </c>
      <c r="L199" s="66" t="n">
        <v>89.5</v>
      </c>
      <c r="M199" s="66" t="n">
        <v>90</v>
      </c>
      <c r="N199" s="66" t="n">
        <v>88</v>
      </c>
      <c r="O199" s="66" t="n">
        <v>87.5</v>
      </c>
      <c r="P199" s="55" t="n">
        <f aca="false">SUM(H199:O199)</f>
        <v>708.5</v>
      </c>
      <c r="Q199" s="56" t="n">
        <f aca="false">IF(P199&gt;0,AVERAGE(H199:O199))</f>
        <v>88.5625</v>
      </c>
      <c r="R199" s="56" t="n">
        <f aca="false">Q199*0.7</f>
        <v>61.99375</v>
      </c>
      <c r="S199" s="66"/>
      <c r="T199" s="64" t="n">
        <v>88</v>
      </c>
      <c r="U199" s="66"/>
      <c r="V199" s="66" t="n">
        <v>87</v>
      </c>
      <c r="W199" s="66" t="n">
        <v>90</v>
      </c>
      <c r="X199" s="66"/>
      <c r="Y199" s="64"/>
      <c r="Z199" s="55" t="n">
        <f aca="false">SUM(S199:Y199)</f>
        <v>265</v>
      </c>
      <c r="AA199" s="56" t="n">
        <f aca="false">IF(Z199&gt;0,AVERAGE(S199:Y199))</f>
        <v>88.3333333333333</v>
      </c>
      <c r="AB199" s="56" t="n">
        <f aca="false">AA199*0.3</f>
        <v>26.5</v>
      </c>
      <c r="AC199" s="56" t="n">
        <f aca="false">P199+Z199</f>
        <v>973.5</v>
      </c>
      <c r="AD199" s="56" t="n">
        <f aca="false">IF(AC199&gt;0,(R199+AB199))</f>
        <v>88.49375</v>
      </c>
      <c r="AE199" s="57" t="str">
        <f aca="false">IF(AD199=FALSE(),FALSE(),IF(AD199&lt;60,"NO SATISFACTORIO",IF(AD199&gt;=90,"SOBRESALIENTE","SATISFACTORIO")))</f>
        <v>SATISFACTORIO</v>
      </c>
    </row>
    <row r="200" customFormat="false" ht="15" hidden="false" customHeight="true" outlineLevel="0" collapsed="false">
      <c r="A200" s="48" t="n">
        <f aca="false">A199+1</f>
        <v>186</v>
      </c>
      <c r="B200" s="74" t="s">
        <v>295</v>
      </c>
      <c r="C200" s="77" t="s">
        <v>58</v>
      </c>
      <c r="D200" s="64" t="n">
        <v>92525730</v>
      </c>
      <c r="E200" s="65" t="s">
        <v>296</v>
      </c>
      <c r="F200" s="65" t="s">
        <v>60</v>
      </c>
      <c r="G200" s="65" t="s">
        <v>60</v>
      </c>
      <c r="H200" s="66" t="n">
        <v>87</v>
      </c>
      <c r="I200" s="66" t="n">
        <v>87</v>
      </c>
      <c r="J200" s="66" t="n">
        <v>85</v>
      </c>
      <c r="K200" s="66" t="n">
        <v>86</v>
      </c>
      <c r="L200" s="66" t="n">
        <v>90</v>
      </c>
      <c r="M200" s="66" t="n">
        <v>80</v>
      </c>
      <c r="N200" s="66" t="n">
        <v>85</v>
      </c>
      <c r="O200" s="66" t="n">
        <v>88</v>
      </c>
      <c r="P200" s="55" t="n">
        <f aca="false">SUM(H200:O200)</f>
        <v>688</v>
      </c>
      <c r="Q200" s="56" t="n">
        <f aca="false">IF(P200&gt;0,AVERAGE(H200:O200))</f>
        <v>86</v>
      </c>
      <c r="R200" s="56" t="n">
        <f aca="false">Q200*0.7</f>
        <v>60.2</v>
      </c>
      <c r="S200" s="66"/>
      <c r="T200" s="66"/>
      <c r="U200" s="66" t="n">
        <v>90</v>
      </c>
      <c r="V200" s="66"/>
      <c r="W200" s="66" t="n">
        <v>90</v>
      </c>
      <c r="X200" s="66" t="n">
        <v>85</v>
      </c>
      <c r="Y200" s="66"/>
      <c r="Z200" s="55" t="n">
        <f aca="false">SUM(S200:Y200)</f>
        <v>265</v>
      </c>
      <c r="AA200" s="56" t="n">
        <f aca="false">IF(Z200&gt;0,AVERAGE(S200:Y200))</f>
        <v>88.3333333333333</v>
      </c>
      <c r="AB200" s="56" t="n">
        <f aca="false">AA200*0.3</f>
        <v>26.5</v>
      </c>
      <c r="AC200" s="56" t="n">
        <f aca="false">P200+Z200</f>
        <v>953</v>
      </c>
      <c r="AD200" s="56" t="n">
        <f aca="false">IF(AC200&gt;0,(R200+AB200))</f>
        <v>86.7</v>
      </c>
      <c r="AE200" s="57" t="str">
        <f aca="false">IF(AD200=FALSE(),FALSE(),IF(AD200&lt;60,"NO SATISFACTORIO",IF(AD200&gt;=90,"SOBRESALIENTE","SATISFACTORIO")))</f>
        <v>SATISFACTORIO</v>
      </c>
    </row>
    <row r="201" customFormat="false" ht="15" hidden="false" customHeight="true" outlineLevel="0" collapsed="false">
      <c r="A201" s="48" t="n">
        <f aca="false">A200+1</f>
        <v>187</v>
      </c>
      <c r="B201" s="74"/>
      <c r="C201" s="77" t="s">
        <v>58</v>
      </c>
      <c r="D201" s="64" t="n">
        <v>64704869</v>
      </c>
      <c r="E201" s="65" t="s">
        <v>297</v>
      </c>
      <c r="F201" s="65" t="s">
        <v>60</v>
      </c>
      <c r="G201" s="65" t="s">
        <v>60</v>
      </c>
      <c r="H201" s="66" t="n">
        <v>89</v>
      </c>
      <c r="I201" s="66" t="n">
        <v>86</v>
      </c>
      <c r="J201" s="66" t="n">
        <v>90</v>
      </c>
      <c r="K201" s="66" t="n">
        <v>85</v>
      </c>
      <c r="L201" s="66" t="n">
        <v>87</v>
      </c>
      <c r="M201" s="66" t="n">
        <v>90</v>
      </c>
      <c r="N201" s="66" t="n">
        <v>90</v>
      </c>
      <c r="O201" s="66" t="n">
        <v>90</v>
      </c>
      <c r="P201" s="55" t="n">
        <f aca="false">SUM(H201:O201)</f>
        <v>707</v>
      </c>
      <c r="Q201" s="56" t="n">
        <f aca="false">IF(P201&gt;0,AVERAGE(H201:O201))</f>
        <v>88.375</v>
      </c>
      <c r="R201" s="56" t="n">
        <f aca="false">Q201*0.7</f>
        <v>61.8625</v>
      </c>
      <c r="S201" s="66"/>
      <c r="T201" s="66"/>
      <c r="U201" s="66" t="n">
        <v>90</v>
      </c>
      <c r="V201" s="66" t="n">
        <v>88</v>
      </c>
      <c r="W201" s="66"/>
      <c r="X201" s="66" t="n">
        <v>85</v>
      </c>
      <c r="Y201" s="66"/>
      <c r="Z201" s="55" t="n">
        <f aca="false">SUM(S201:Y201)</f>
        <v>263</v>
      </c>
      <c r="AA201" s="56" t="n">
        <f aca="false">IF(Z201&gt;0,AVERAGE(S201:Y201))</f>
        <v>87.6666666666667</v>
      </c>
      <c r="AB201" s="56" t="n">
        <f aca="false">AA201*0.3</f>
        <v>26.3</v>
      </c>
      <c r="AC201" s="56" t="n">
        <f aca="false">P201+Z201</f>
        <v>970</v>
      </c>
      <c r="AD201" s="56" t="n">
        <f aca="false">IF(AC201&gt;0,(R201+AB201))</f>
        <v>88.1625</v>
      </c>
      <c r="AE201" s="57" t="str">
        <f aca="false">IF(AD201=FALSE(),FALSE(),IF(AD201&lt;60,"NO SATISFACTORIO",IF(AD201&gt;=90,"SOBRESALIENTE","SATISFACTORIO")))</f>
        <v>SATISFACTORIO</v>
      </c>
    </row>
    <row r="202" customFormat="false" ht="15" hidden="false" customHeight="true" outlineLevel="0" collapsed="false">
      <c r="A202" s="48" t="n">
        <f aca="false">A201+1</f>
        <v>188</v>
      </c>
      <c r="B202" s="74"/>
      <c r="C202" s="77" t="s">
        <v>58</v>
      </c>
      <c r="D202" s="64" t="n">
        <v>64575082</v>
      </c>
      <c r="E202" s="65" t="s">
        <v>298</v>
      </c>
      <c r="F202" s="65" t="s">
        <v>60</v>
      </c>
      <c r="G202" s="65" t="s">
        <v>60</v>
      </c>
      <c r="H202" s="66" t="n">
        <v>95</v>
      </c>
      <c r="I202" s="66" t="n">
        <v>92</v>
      </c>
      <c r="J202" s="66" t="n">
        <v>90</v>
      </c>
      <c r="K202" s="66" t="n">
        <v>88</v>
      </c>
      <c r="L202" s="66" t="n">
        <v>90</v>
      </c>
      <c r="M202" s="66" t="n">
        <v>85</v>
      </c>
      <c r="N202" s="66" t="n">
        <v>92</v>
      </c>
      <c r="O202" s="66" t="n">
        <v>85</v>
      </c>
      <c r="P202" s="55" t="n">
        <f aca="false">SUM(H202:O202)</f>
        <v>717</v>
      </c>
      <c r="Q202" s="56" t="n">
        <f aca="false">IF(P202&gt;0,AVERAGE(H202:O202))</f>
        <v>89.625</v>
      </c>
      <c r="R202" s="56" t="n">
        <f aca="false">Q202*0.7</f>
        <v>62.7375</v>
      </c>
      <c r="S202" s="66" t="n">
        <v>92</v>
      </c>
      <c r="T202" s="66"/>
      <c r="U202" s="66" t="n">
        <v>90</v>
      </c>
      <c r="V202" s="66"/>
      <c r="W202" s="66" t="n">
        <v>92</v>
      </c>
      <c r="X202" s="66"/>
      <c r="Y202" s="66"/>
      <c r="Z202" s="55" t="n">
        <f aca="false">SUM(S202:Y202)</f>
        <v>274</v>
      </c>
      <c r="AA202" s="56" t="n">
        <f aca="false">IF(Z202&gt;0,AVERAGE(S202:Y202))</f>
        <v>91.3333333333333</v>
      </c>
      <c r="AB202" s="56" t="n">
        <f aca="false">AA202*0.3</f>
        <v>27.4</v>
      </c>
      <c r="AC202" s="56" t="n">
        <f aca="false">P202+Z202</f>
        <v>991</v>
      </c>
      <c r="AD202" s="56" t="n">
        <f aca="false">IF(AC202&gt;0,(R202+AB202))</f>
        <v>90.1375</v>
      </c>
      <c r="AE202" s="57" t="str">
        <f aca="false">IF(AD202=FALSE(),FALSE(),IF(AD202&lt;60,"NO SATISFACTORIO",IF(AD202&gt;=90,"SOBRESALIENTE","SATISFACTORIO")))</f>
        <v>SOBRESALIENTE</v>
      </c>
    </row>
    <row r="203" customFormat="false" ht="15" hidden="false" customHeight="true" outlineLevel="0" collapsed="false">
      <c r="A203" s="48" t="n">
        <f aca="false">A202+1</f>
        <v>189</v>
      </c>
      <c r="B203" s="74"/>
      <c r="C203" s="77" t="s">
        <v>58</v>
      </c>
      <c r="D203" s="64" t="n">
        <v>64571958</v>
      </c>
      <c r="E203" s="65" t="s">
        <v>299</v>
      </c>
      <c r="F203" s="65" t="s">
        <v>60</v>
      </c>
      <c r="G203" s="65" t="s">
        <v>60</v>
      </c>
      <c r="H203" s="66" t="n">
        <v>89</v>
      </c>
      <c r="I203" s="66" t="n">
        <v>88</v>
      </c>
      <c r="J203" s="66" t="n">
        <v>89</v>
      </c>
      <c r="K203" s="66" t="n">
        <v>91</v>
      </c>
      <c r="L203" s="66" t="n">
        <v>90</v>
      </c>
      <c r="M203" s="66" t="n">
        <v>90</v>
      </c>
      <c r="N203" s="66" t="n">
        <v>91</v>
      </c>
      <c r="O203" s="66" t="n">
        <v>91</v>
      </c>
      <c r="P203" s="55" t="n">
        <f aca="false">SUM(H203:O203)</f>
        <v>719</v>
      </c>
      <c r="Q203" s="56" t="n">
        <f aca="false">IF(P203&gt;0,AVERAGE(H203:O203))</f>
        <v>89.875</v>
      </c>
      <c r="R203" s="56" t="n">
        <f aca="false">Q203*0.7</f>
        <v>62.9125</v>
      </c>
      <c r="S203" s="66" t="n">
        <v>90</v>
      </c>
      <c r="T203" s="66" t="n">
        <v>90</v>
      </c>
      <c r="U203" s="66" t="n">
        <v>91</v>
      </c>
      <c r="V203" s="66"/>
      <c r="W203" s="66"/>
      <c r="X203" s="66"/>
      <c r="Y203" s="66"/>
      <c r="Z203" s="55" t="n">
        <f aca="false">SUM(S203:Y203)</f>
        <v>271</v>
      </c>
      <c r="AA203" s="56" t="n">
        <f aca="false">IF(Z203&gt;0,AVERAGE(S203:Y203))</f>
        <v>90.3333333333333</v>
      </c>
      <c r="AB203" s="56" t="n">
        <f aca="false">AA203*0.3</f>
        <v>27.1</v>
      </c>
      <c r="AC203" s="56" t="n">
        <f aca="false">P203+Z203</f>
        <v>990</v>
      </c>
      <c r="AD203" s="56" t="n">
        <f aca="false">IF(AC203&gt;0,(R203+AB203))</f>
        <v>90.0125</v>
      </c>
      <c r="AE203" s="57" t="str">
        <f aca="false">IF(AD203=FALSE(),FALSE(),IF(AD203&lt;60,"NO SATISFACTORIO",IF(AD203&gt;=90,"SOBRESALIENTE","SATISFACTORIO")))</f>
        <v>SOBRESALIENTE</v>
      </c>
    </row>
    <row r="204" customFormat="false" ht="15" hidden="false" customHeight="true" outlineLevel="0" collapsed="false">
      <c r="A204" s="48" t="n">
        <f aca="false">A203+1</f>
        <v>190</v>
      </c>
      <c r="B204" s="74"/>
      <c r="C204" s="77" t="s">
        <v>58</v>
      </c>
      <c r="D204" s="64" t="n">
        <v>3848684</v>
      </c>
      <c r="E204" s="65" t="s">
        <v>300</v>
      </c>
      <c r="F204" s="65" t="s">
        <v>11</v>
      </c>
      <c r="G204" s="65" t="s">
        <v>64</v>
      </c>
      <c r="H204" s="66" t="n">
        <v>95</v>
      </c>
      <c r="I204" s="66" t="n">
        <v>95</v>
      </c>
      <c r="J204" s="66" t="n">
        <v>92.5</v>
      </c>
      <c r="K204" s="66" t="n">
        <v>94.5</v>
      </c>
      <c r="L204" s="66" t="n">
        <v>93</v>
      </c>
      <c r="M204" s="66" t="n">
        <v>90</v>
      </c>
      <c r="N204" s="66" t="n">
        <v>91</v>
      </c>
      <c r="O204" s="66" t="n">
        <v>88.5</v>
      </c>
      <c r="P204" s="55" t="n">
        <f aca="false">SUM(H204:O204)</f>
        <v>739.5</v>
      </c>
      <c r="Q204" s="56" t="n">
        <f aca="false">IF(P204&gt;0,AVERAGE(H204:O204))</f>
        <v>92.4375</v>
      </c>
      <c r="R204" s="56" t="n">
        <f aca="false">Q204*0.7</f>
        <v>64.70625</v>
      </c>
      <c r="S204" s="66"/>
      <c r="T204" s="66" t="n">
        <v>93</v>
      </c>
      <c r="U204" s="66" t="n">
        <v>95</v>
      </c>
      <c r="V204" s="66"/>
      <c r="W204" s="66"/>
      <c r="X204" s="66"/>
      <c r="Y204" s="66" t="n">
        <v>90</v>
      </c>
      <c r="Z204" s="55" t="n">
        <f aca="false">SUM(S204:Y204)</f>
        <v>278</v>
      </c>
      <c r="AA204" s="56" t="n">
        <f aca="false">IF(Z204&gt;0,AVERAGE(S204:Y204))</f>
        <v>92.6666666666667</v>
      </c>
      <c r="AB204" s="56" t="n">
        <f aca="false">AA204*0.3</f>
        <v>27.8</v>
      </c>
      <c r="AC204" s="56" t="n">
        <f aca="false">P204+Z204</f>
        <v>1017.5</v>
      </c>
      <c r="AD204" s="56" t="n">
        <f aca="false">IF(AC204&gt;0,(R204+AB204))</f>
        <v>92.50625</v>
      </c>
      <c r="AE204" s="57" t="str">
        <f aca="false">IF(AD204=FALSE(),FALSE(),IF(AD204&lt;60,"NO SATISFACTORIO",IF(AD204&gt;=90,"SOBRESALIENTE","SATISFACTORIO")))</f>
        <v>SOBRESALIENTE</v>
      </c>
    </row>
    <row r="205" customFormat="false" ht="15" hidden="false" customHeight="true" outlineLevel="0" collapsed="false">
      <c r="A205" s="48" t="n">
        <f aca="false">A204+1</f>
        <v>191</v>
      </c>
      <c r="B205" s="74"/>
      <c r="C205" s="77" t="s">
        <v>58</v>
      </c>
      <c r="D205" s="64" t="n">
        <v>23179668</v>
      </c>
      <c r="E205" s="65" t="s">
        <v>301</v>
      </c>
      <c r="F205" s="65" t="s">
        <v>60</v>
      </c>
      <c r="G205" s="65" t="s">
        <v>60</v>
      </c>
      <c r="H205" s="66" t="n">
        <v>88</v>
      </c>
      <c r="I205" s="66" t="n">
        <v>89</v>
      </c>
      <c r="J205" s="66" t="n">
        <v>90</v>
      </c>
      <c r="K205" s="66" t="n">
        <v>90</v>
      </c>
      <c r="L205" s="66" t="n">
        <v>89</v>
      </c>
      <c r="M205" s="66" t="n">
        <v>92</v>
      </c>
      <c r="N205" s="66" t="n">
        <v>90</v>
      </c>
      <c r="O205" s="66" t="n">
        <v>89</v>
      </c>
      <c r="P205" s="55" t="n">
        <f aca="false">SUM(H205:O205)</f>
        <v>717</v>
      </c>
      <c r="Q205" s="56" t="n">
        <f aca="false">IF(P205&gt;0,AVERAGE(H205:O205))</f>
        <v>89.625</v>
      </c>
      <c r="R205" s="56" t="n">
        <f aca="false">Q205*0.7</f>
        <v>62.7375</v>
      </c>
      <c r="S205" s="66" t="n">
        <v>91</v>
      </c>
      <c r="T205" s="66"/>
      <c r="U205" s="66" t="n">
        <v>91</v>
      </c>
      <c r="V205" s="66" t="n">
        <v>92</v>
      </c>
      <c r="W205" s="66"/>
      <c r="X205" s="66"/>
      <c r="Y205" s="66"/>
      <c r="Z205" s="55" t="n">
        <f aca="false">SUM(S205:Y205)</f>
        <v>274</v>
      </c>
      <c r="AA205" s="56" t="n">
        <f aca="false">IF(Z205&gt;0,AVERAGE(S205:Y205))</f>
        <v>91.3333333333333</v>
      </c>
      <c r="AB205" s="56" t="n">
        <f aca="false">AA205*0.3</f>
        <v>27.4</v>
      </c>
      <c r="AC205" s="56" t="n">
        <f aca="false">P205+Z205</f>
        <v>991</v>
      </c>
      <c r="AD205" s="56" t="n">
        <f aca="false">IF(AC205&gt;0,(R205+AB205))</f>
        <v>90.1375</v>
      </c>
      <c r="AE205" s="57" t="str">
        <f aca="false">IF(AD205=FALSE(),FALSE(),IF(AD205&lt;60,"NO SATISFACTORIO",IF(AD205&gt;=90,"SOBRESALIENTE","SATISFACTORIO")))</f>
        <v>SOBRESALIENTE</v>
      </c>
    </row>
    <row r="206" customFormat="false" ht="15" hidden="false" customHeight="true" outlineLevel="0" collapsed="false">
      <c r="A206" s="48" t="n">
        <f aca="false">A205+1</f>
        <v>192</v>
      </c>
      <c r="B206" s="74"/>
      <c r="C206" s="77" t="s">
        <v>58</v>
      </c>
      <c r="D206" s="64" t="n">
        <v>92551912</v>
      </c>
      <c r="E206" s="65" t="s">
        <v>302</v>
      </c>
      <c r="F206" s="65" t="s">
        <v>11</v>
      </c>
      <c r="G206" s="65" t="s">
        <v>64</v>
      </c>
      <c r="H206" s="66" t="n">
        <v>97</v>
      </c>
      <c r="I206" s="66" t="n">
        <v>97</v>
      </c>
      <c r="J206" s="66" t="n">
        <v>92</v>
      </c>
      <c r="K206" s="66" t="n">
        <v>95</v>
      </c>
      <c r="L206" s="66" t="n">
        <v>92</v>
      </c>
      <c r="M206" s="66" t="n">
        <v>95</v>
      </c>
      <c r="N206" s="66" t="n">
        <v>90</v>
      </c>
      <c r="O206" s="66" t="n">
        <v>85</v>
      </c>
      <c r="P206" s="55" t="n">
        <f aca="false">SUM(H206:O206)</f>
        <v>743</v>
      </c>
      <c r="Q206" s="56" t="n">
        <f aca="false">IF(P206&gt;0,AVERAGE(H206:O206))</f>
        <v>92.875</v>
      </c>
      <c r="R206" s="56" t="n">
        <f aca="false">Q206*0.7</f>
        <v>65.0125</v>
      </c>
      <c r="S206" s="66"/>
      <c r="T206" s="66" t="n">
        <v>96</v>
      </c>
      <c r="U206" s="66" t="n">
        <v>95</v>
      </c>
      <c r="V206" s="66" t="n">
        <v>92</v>
      </c>
      <c r="W206" s="66"/>
      <c r="X206" s="66"/>
      <c r="Y206" s="66"/>
      <c r="Z206" s="55" t="n">
        <f aca="false">SUM(S206:Y206)</f>
        <v>283</v>
      </c>
      <c r="AA206" s="56" t="n">
        <f aca="false">IF(Z206&gt;0,AVERAGE(S206:Y206))</f>
        <v>94.3333333333333</v>
      </c>
      <c r="AB206" s="56" t="n">
        <f aca="false">AA206*0.3</f>
        <v>28.3</v>
      </c>
      <c r="AC206" s="56" t="n">
        <f aca="false">P206+Z206</f>
        <v>1026</v>
      </c>
      <c r="AD206" s="56" t="n">
        <f aca="false">IF(AC206&gt;0,(R206+AB206))</f>
        <v>93.3125</v>
      </c>
      <c r="AE206" s="57" t="str">
        <f aca="false">IF(AD206=FALSE(),FALSE(),IF(AD206&lt;60,"NO SATISFACTORIO",IF(AD206&gt;=90,"SOBRESALIENTE","SATISFACTORIO")))</f>
        <v>SOBRESALIENTE</v>
      </c>
    </row>
    <row r="207" customFormat="false" ht="15" hidden="false" customHeight="true" outlineLevel="0" collapsed="false">
      <c r="A207" s="48" t="n">
        <f aca="false">A206+1</f>
        <v>193</v>
      </c>
      <c r="B207" s="74"/>
      <c r="C207" s="77" t="s">
        <v>58</v>
      </c>
      <c r="D207" s="64" t="n">
        <v>33173022</v>
      </c>
      <c r="E207" s="65" t="s">
        <v>303</v>
      </c>
      <c r="F207" s="65" t="s">
        <v>28</v>
      </c>
      <c r="G207" s="65" t="s">
        <v>64</v>
      </c>
      <c r="H207" s="66" t="n">
        <v>96.5</v>
      </c>
      <c r="I207" s="66" t="n">
        <v>96.5</v>
      </c>
      <c r="J207" s="66" t="n">
        <v>97</v>
      </c>
      <c r="K207" s="66" t="n">
        <v>95.5</v>
      </c>
      <c r="L207" s="66" t="n">
        <v>97</v>
      </c>
      <c r="M207" s="66" t="n">
        <v>95</v>
      </c>
      <c r="N207" s="66" t="n">
        <v>97</v>
      </c>
      <c r="O207" s="66" t="n">
        <v>95</v>
      </c>
      <c r="P207" s="55" t="n">
        <f aca="false">SUM(H207:O207)</f>
        <v>769.5</v>
      </c>
      <c r="Q207" s="56" t="n">
        <f aca="false">IF(P207&gt;0,AVERAGE(H207:O207))</f>
        <v>96.1875</v>
      </c>
      <c r="R207" s="56" t="n">
        <f aca="false">Q207*0.7</f>
        <v>67.33125</v>
      </c>
      <c r="S207" s="66"/>
      <c r="T207" s="66"/>
      <c r="U207" s="66" t="n">
        <v>95</v>
      </c>
      <c r="V207" s="66" t="n">
        <v>93.5</v>
      </c>
      <c r="W207" s="66" t="n">
        <v>97.5</v>
      </c>
      <c r="X207" s="66"/>
      <c r="Y207" s="66"/>
      <c r="Z207" s="55" t="n">
        <f aca="false">SUM(S207:Y207)</f>
        <v>286</v>
      </c>
      <c r="AA207" s="56" t="n">
        <f aca="false">IF(Z207&gt;0,AVERAGE(S207:Y207))</f>
        <v>95.3333333333333</v>
      </c>
      <c r="AB207" s="56" t="n">
        <f aca="false">AA207*0.3</f>
        <v>28.6</v>
      </c>
      <c r="AC207" s="56" t="n">
        <f aca="false">P207+Z207</f>
        <v>1055.5</v>
      </c>
      <c r="AD207" s="56" t="n">
        <f aca="false">IF(AC207&gt;0,(R207+AB207))</f>
        <v>95.93125</v>
      </c>
      <c r="AE207" s="57" t="str">
        <f aca="false">IF(AD207=FALSE(),FALSE(),IF(AD207&lt;60,"NO SATISFACTORIO",IF(AD207&gt;=90,"SOBRESALIENTE","SATISFACTORIO")))</f>
        <v>SOBRESALIENTE</v>
      </c>
    </row>
    <row r="208" customFormat="false" ht="15" hidden="false" customHeight="true" outlineLevel="0" collapsed="false">
      <c r="A208" s="48" t="n">
        <f aca="false">A207+1</f>
        <v>194</v>
      </c>
      <c r="B208" s="74"/>
      <c r="C208" s="77" t="s">
        <v>58</v>
      </c>
      <c r="D208" s="64" t="n">
        <v>49695438</v>
      </c>
      <c r="E208" s="65" t="s">
        <v>304</v>
      </c>
      <c r="F208" s="65" t="s">
        <v>63</v>
      </c>
      <c r="G208" s="65" t="s">
        <v>64</v>
      </c>
      <c r="H208" s="66" t="n">
        <v>97</v>
      </c>
      <c r="I208" s="66" t="n">
        <v>97</v>
      </c>
      <c r="J208" s="66" t="n">
        <v>92</v>
      </c>
      <c r="K208" s="66" t="n">
        <v>95</v>
      </c>
      <c r="L208" s="66" t="n">
        <v>92</v>
      </c>
      <c r="M208" s="66" t="n">
        <v>95</v>
      </c>
      <c r="N208" s="66" t="n">
        <v>90</v>
      </c>
      <c r="O208" s="66" t="n">
        <v>90</v>
      </c>
      <c r="P208" s="55" t="n">
        <f aca="false">SUM(H208:O208)</f>
        <v>748</v>
      </c>
      <c r="Q208" s="56" t="n">
        <f aca="false">IF(P208&gt;0,AVERAGE(H208:O208))</f>
        <v>93.5</v>
      </c>
      <c r="R208" s="56" t="n">
        <f aca="false">Q208*0.7</f>
        <v>65.45</v>
      </c>
      <c r="S208" s="66"/>
      <c r="T208" s="66"/>
      <c r="U208" s="66" t="n">
        <v>96</v>
      </c>
      <c r="V208" s="66"/>
      <c r="W208" s="66" t="n">
        <v>96</v>
      </c>
      <c r="X208" s="66"/>
      <c r="Y208" s="66" t="n">
        <v>93</v>
      </c>
      <c r="Z208" s="55" t="n">
        <f aca="false">SUM(S208:Y208)</f>
        <v>285</v>
      </c>
      <c r="AA208" s="56" t="n">
        <f aca="false">IF(Z208&gt;0,AVERAGE(S208:Y208))</f>
        <v>95</v>
      </c>
      <c r="AB208" s="56" t="n">
        <f aca="false">AA208*0.3</f>
        <v>28.5</v>
      </c>
      <c r="AC208" s="56" t="n">
        <f aca="false">P208+Z208</f>
        <v>1033</v>
      </c>
      <c r="AD208" s="56" t="n">
        <f aca="false">IF(AC208&gt;0,(R208+AB208))</f>
        <v>93.95</v>
      </c>
      <c r="AE208" s="57" t="str">
        <f aca="false">IF(AD208=FALSE(),FALSE(),IF(AD208&lt;60,"NO SATISFACTORIO",IF(AD208&gt;=90,"SOBRESALIENTE","SATISFACTORIO")))</f>
        <v>SOBRESALIENTE</v>
      </c>
    </row>
    <row r="209" customFormat="false" ht="15" hidden="false" customHeight="true" outlineLevel="0" collapsed="false">
      <c r="A209" s="48" t="n">
        <f aca="false">A208+1</f>
        <v>195</v>
      </c>
      <c r="B209" s="74"/>
      <c r="C209" s="77" t="s">
        <v>58</v>
      </c>
      <c r="D209" s="64" t="n">
        <v>64561208</v>
      </c>
      <c r="E209" s="65" t="s">
        <v>305</v>
      </c>
      <c r="F209" s="65" t="s">
        <v>63</v>
      </c>
      <c r="G209" s="65" t="s">
        <v>64</v>
      </c>
      <c r="H209" s="66" t="n">
        <v>93</v>
      </c>
      <c r="I209" s="66" t="n">
        <v>93</v>
      </c>
      <c r="J209" s="66" t="n">
        <v>95</v>
      </c>
      <c r="K209" s="66" t="n">
        <v>93</v>
      </c>
      <c r="L209" s="66" t="n">
        <v>94</v>
      </c>
      <c r="M209" s="66" t="n">
        <v>94</v>
      </c>
      <c r="N209" s="66" t="n">
        <v>94</v>
      </c>
      <c r="O209" s="66" t="n">
        <v>92</v>
      </c>
      <c r="P209" s="55" t="n">
        <f aca="false">SUM(H209:O209)</f>
        <v>748</v>
      </c>
      <c r="Q209" s="56" t="n">
        <f aca="false">IF(P209&gt;0,AVERAGE(H209:O209))</f>
        <v>93.5</v>
      </c>
      <c r="R209" s="56" t="n">
        <f aca="false">Q209*0.7</f>
        <v>65.45</v>
      </c>
      <c r="S209" s="66"/>
      <c r="T209" s="66"/>
      <c r="U209" s="66" t="n">
        <v>92</v>
      </c>
      <c r="V209" s="66" t="n">
        <v>91</v>
      </c>
      <c r="W209" s="66" t="n">
        <v>93</v>
      </c>
      <c r="X209" s="66"/>
      <c r="Y209" s="66"/>
      <c r="Z209" s="55" t="n">
        <f aca="false">SUM(S209:Y209)</f>
        <v>276</v>
      </c>
      <c r="AA209" s="56" t="n">
        <f aca="false">IF(Z209&gt;0,AVERAGE(S209:Y209))</f>
        <v>92</v>
      </c>
      <c r="AB209" s="56" t="n">
        <f aca="false">AA209*0.3</f>
        <v>27.6</v>
      </c>
      <c r="AC209" s="56" t="n">
        <f aca="false">P209+Z209</f>
        <v>1024</v>
      </c>
      <c r="AD209" s="56" t="n">
        <f aca="false">IF(AC209&gt;0,(R209+AB209))</f>
        <v>93.05</v>
      </c>
      <c r="AE209" s="57" t="str">
        <f aca="false">IF(AD209=FALSE(),FALSE(),IF(AD209&lt;60,"NO SATISFACTORIO",IF(AD209&gt;=90,"SOBRESALIENTE","SATISFACTORIO")))</f>
        <v>SOBRESALIENTE</v>
      </c>
    </row>
    <row r="210" customFormat="false" ht="15" hidden="false" customHeight="true" outlineLevel="0" collapsed="false">
      <c r="A210" s="48" t="n">
        <f aca="false">A209+1</f>
        <v>196</v>
      </c>
      <c r="B210" s="74"/>
      <c r="C210" s="77" t="s">
        <v>58</v>
      </c>
      <c r="D210" s="64" t="n">
        <v>64579661</v>
      </c>
      <c r="E210" s="65" t="s">
        <v>306</v>
      </c>
      <c r="F210" s="65" t="s">
        <v>60</v>
      </c>
      <c r="G210" s="65" t="s">
        <v>60</v>
      </c>
      <c r="H210" s="66" t="n">
        <v>89</v>
      </c>
      <c r="I210" s="66" t="n">
        <v>90</v>
      </c>
      <c r="J210" s="66" t="n">
        <v>90</v>
      </c>
      <c r="K210" s="66" t="n">
        <v>89</v>
      </c>
      <c r="L210" s="66" t="n">
        <v>92</v>
      </c>
      <c r="M210" s="66" t="n">
        <v>90</v>
      </c>
      <c r="N210" s="66" t="n">
        <v>89</v>
      </c>
      <c r="O210" s="66" t="n">
        <v>93</v>
      </c>
      <c r="P210" s="55" t="n">
        <f aca="false">SUM(H210:O210)</f>
        <v>722</v>
      </c>
      <c r="Q210" s="56" t="n">
        <f aca="false">IF(P210&gt;0,AVERAGE(H210:O210))</f>
        <v>90.25</v>
      </c>
      <c r="R210" s="56" t="n">
        <f aca="false">Q210*0.7</f>
        <v>63.175</v>
      </c>
      <c r="S210" s="66" t="n">
        <v>91</v>
      </c>
      <c r="T210" s="66" t="n">
        <v>90</v>
      </c>
      <c r="U210" s="66"/>
      <c r="V210" s="66"/>
      <c r="W210" s="66" t="n">
        <v>92</v>
      </c>
      <c r="X210" s="66"/>
      <c r="Y210" s="66"/>
      <c r="Z210" s="55" t="n">
        <f aca="false">SUM(S210:Y210)</f>
        <v>273</v>
      </c>
      <c r="AA210" s="56" t="n">
        <f aca="false">IF(Z210&gt;0,AVERAGE(S210:Y210))</f>
        <v>91</v>
      </c>
      <c r="AB210" s="56" t="n">
        <f aca="false">AA210*0.3</f>
        <v>27.3</v>
      </c>
      <c r="AC210" s="56" t="n">
        <f aca="false">P210+Z210</f>
        <v>995</v>
      </c>
      <c r="AD210" s="56" t="n">
        <f aca="false">IF(AC210&gt;0,(R210+AB210))</f>
        <v>90.475</v>
      </c>
      <c r="AE210" s="57" t="str">
        <f aca="false">IF(AD210=FALSE(),FALSE(),IF(AD210&lt;60,"NO SATISFACTORIO",IF(AD210&gt;=90,"SOBRESALIENTE","SATISFACTORIO")))</f>
        <v>SOBRESALIENTE</v>
      </c>
    </row>
    <row r="211" customFormat="false" ht="15" hidden="false" customHeight="true" outlineLevel="0" collapsed="false">
      <c r="A211" s="48" t="n">
        <f aca="false">A210+1</f>
        <v>197</v>
      </c>
      <c r="B211" s="74"/>
      <c r="C211" s="77" t="s">
        <v>58</v>
      </c>
      <c r="D211" s="64" t="n">
        <v>64696234</v>
      </c>
      <c r="E211" s="65" t="s">
        <v>307</v>
      </c>
      <c r="F211" s="70" t="s">
        <v>60</v>
      </c>
      <c r="G211" s="65" t="s">
        <v>60</v>
      </c>
      <c r="H211" s="66" t="n">
        <v>92</v>
      </c>
      <c r="I211" s="66" t="n">
        <v>93</v>
      </c>
      <c r="J211" s="66" t="n">
        <v>93</v>
      </c>
      <c r="K211" s="66" t="n">
        <v>91</v>
      </c>
      <c r="L211" s="66" t="n">
        <v>89</v>
      </c>
      <c r="M211" s="66" t="n">
        <v>92</v>
      </c>
      <c r="N211" s="66" t="n">
        <v>90</v>
      </c>
      <c r="O211" s="66" t="n">
        <v>89</v>
      </c>
      <c r="P211" s="55" t="n">
        <f aca="false">SUM(H211:O211)</f>
        <v>729</v>
      </c>
      <c r="Q211" s="56" t="n">
        <f aca="false">IF(P211&gt;0,AVERAGE(H211:O211))</f>
        <v>91.125</v>
      </c>
      <c r="R211" s="56" t="n">
        <f aca="false">Q211*0.7</f>
        <v>63.7875</v>
      </c>
      <c r="S211" s="66" t="n">
        <v>90</v>
      </c>
      <c r="T211" s="66"/>
      <c r="U211" s="66" t="n">
        <v>92</v>
      </c>
      <c r="V211" s="66" t="n">
        <v>88</v>
      </c>
      <c r="W211" s="66"/>
      <c r="X211" s="66"/>
      <c r="Y211" s="66"/>
      <c r="Z211" s="55" t="n">
        <f aca="false">SUM(S211:Y211)</f>
        <v>270</v>
      </c>
      <c r="AA211" s="56" t="n">
        <f aca="false">IF(Z211&gt;0,AVERAGE(S211:Y211))</f>
        <v>90</v>
      </c>
      <c r="AB211" s="56" t="n">
        <f aca="false">AA211*0.3</f>
        <v>27</v>
      </c>
      <c r="AC211" s="56" t="n">
        <f aca="false">P211+Z211</f>
        <v>999</v>
      </c>
      <c r="AD211" s="56" t="n">
        <f aca="false">IF(AC211&gt;0,(R211+AB211))</f>
        <v>90.7875</v>
      </c>
      <c r="AE211" s="57" t="str">
        <f aca="false">IF(AD211=FALSE(),FALSE(),IF(AD211&lt;60,"NO SATISFACTORIO",IF(AD211&gt;=90,"SOBRESALIENTE","SATISFACTORIO")))</f>
        <v>SOBRESALIENTE</v>
      </c>
    </row>
    <row r="212" customFormat="false" ht="31.5" hidden="false" customHeight="true" outlineLevel="0" collapsed="false">
      <c r="A212" s="48" t="n">
        <f aca="false">A211+1</f>
        <v>198</v>
      </c>
      <c r="B212" s="71" t="s">
        <v>308</v>
      </c>
      <c r="C212" s="77" t="s">
        <v>58</v>
      </c>
      <c r="D212" s="64" t="n">
        <v>64564661</v>
      </c>
      <c r="E212" s="65" t="s">
        <v>309</v>
      </c>
      <c r="F212" s="65" t="s">
        <v>11</v>
      </c>
      <c r="G212" s="65" t="s">
        <v>64</v>
      </c>
      <c r="H212" s="66" t="n">
        <v>97</v>
      </c>
      <c r="I212" s="66" t="n">
        <v>96</v>
      </c>
      <c r="J212" s="66" t="n">
        <v>96</v>
      </c>
      <c r="K212" s="66" t="n">
        <v>95</v>
      </c>
      <c r="L212" s="66" t="n">
        <v>95</v>
      </c>
      <c r="M212" s="66" t="n">
        <v>96</v>
      </c>
      <c r="N212" s="66" t="n">
        <v>94</v>
      </c>
      <c r="O212" s="66" t="n">
        <v>95</v>
      </c>
      <c r="P212" s="55" t="n">
        <f aca="false">SUM(H212:O212)</f>
        <v>764</v>
      </c>
      <c r="Q212" s="56" t="n">
        <f aca="false">IF(P212&gt;0,AVERAGE(H212:O212))</f>
        <v>95.5</v>
      </c>
      <c r="R212" s="56" t="n">
        <f aca="false">Q212*0.7</f>
        <v>66.85</v>
      </c>
      <c r="S212" s="66" t="n">
        <v>96</v>
      </c>
      <c r="T212" s="66"/>
      <c r="U212" s="66" t="n">
        <v>95</v>
      </c>
      <c r="V212" s="66"/>
      <c r="W212" s="66" t="n">
        <v>95</v>
      </c>
      <c r="X212" s="66"/>
      <c r="Y212" s="66"/>
      <c r="Z212" s="55" t="n">
        <f aca="false">SUM(S212:Y212)</f>
        <v>286</v>
      </c>
      <c r="AA212" s="56" t="n">
        <f aca="false">IF(Z212&gt;0,AVERAGE(S212:Y212))</f>
        <v>95.3333333333333</v>
      </c>
      <c r="AB212" s="56" t="n">
        <f aca="false">AA212*0.3</f>
        <v>28.6</v>
      </c>
      <c r="AC212" s="56" t="n">
        <f aca="false">P212+Z212</f>
        <v>1050</v>
      </c>
      <c r="AD212" s="56" t="n">
        <f aca="false">IF(AC212&gt;0,(R212+AB212))</f>
        <v>95.45</v>
      </c>
      <c r="AE212" s="57" t="str">
        <f aca="false">IF(AD212=FALSE(),FALSE(),IF(AD212&lt;60,"NO SATISFACTORIO",IF(AD212&gt;=90,"SOBRESALIENTE","SATISFACTORIO")))</f>
        <v>SOBRESALIENTE</v>
      </c>
    </row>
    <row r="213" customFormat="false" ht="15" hidden="false" customHeight="true" outlineLevel="0" collapsed="false">
      <c r="A213" s="48" t="n">
        <f aca="false">A212+1</f>
        <v>199</v>
      </c>
      <c r="B213" s="60" t="s">
        <v>310</v>
      </c>
      <c r="C213" s="77" t="s">
        <v>58</v>
      </c>
      <c r="D213" s="64" t="n">
        <v>22586992</v>
      </c>
      <c r="E213" s="65" t="s">
        <v>311</v>
      </c>
      <c r="F213" s="65" t="s">
        <v>11</v>
      </c>
      <c r="G213" s="65" t="s">
        <v>64</v>
      </c>
      <c r="H213" s="66" t="n">
        <v>90</v>
      </c>
      <c r="I213" s="66" t="n">
        <v>95</v>
      </c>
      <c r="J213" s="66" t="n">
        <v>90</v>
      </c>
      <c r="K213" s="66" t="n">
        <v>95</v>
      </c>
      <c r="L213" s="66" t="n">
        <v>100</v>
      </c>
      <c r="M213" s="66" t="n">
        <v>85</v>
      </c>
      <c r="N213" s="66" t="n">
        <v>100</v>
      </c>
      <c r="O213" s="66" t="n">
        <v>85</v>
      </c>
      <c r="P213" s="55" t="n">
        <f aca="false">SUM(H213:O213)</f>
        <v>740</v>
      </c>
      <c r="Q213" s="56" t="n">
        <f aca="false">IF(P213&gt;0,AVERAGE(H213:O213))</f>
        <v>92.5</v>
      </c>
      <c r="R213" s="56" t="n">
        <f aca="false">Q213*0.7</f>
        <v>64.75</v>
      </c>
      <c r="S213" s="66"/>
      <c r="T213" s="66" t="n">
        <v>100</v>
      </c>
      <c r="U213" s="66" t="n">
        <v>100</v>
      </c>
      <c r="V213" s="66"/>
      <c r="W213" s="66"/>
      <c r="X213" s="66"/>
      <c r="Y213" s="66" t="n">
        <v>95</v>
      </c>
      <c r="Z213" s="55" t="n">
        <f aca="false">SUM(S213:Y213)</f>
        <v>295</v>
      </c>
      <c r="AA213" s="56" t="n">
        <f aca="false">IF(Z213&gt;0,AVERAGE(S213:Y213))</f>
        <v>98.3333333333333</v>
      </c>
      <c r="AB213" s="56" t="n">
        <f aca="false">AA213*0.3</f>
        <v>29.5</v>
      </c>
      <c r="AC213" s="56" t="n">
        <f aca="false">P213+Z213</f>
        <v>1035</v>
      </c>
      <c r="AD213" s="56" t="n">
        <f aca="false">IF(AC213&gt;0,(R213+AB213))</f>
        <v>94.25</v>
      </c>
      <c r="AE213" s="57" t="str">
        <f aca="false">IF(AD213=FALSE(),FALSE(),IF(AD213&lt;60,"NO SATISFACTORIO",IF(AD213&gt;=90,"SOBRESALIENTE","SATISFACTORIO")))</f>
        <v>SOBRESALIENTE</v>
      </c>
    </row>
    <row r="214" customFormat="false" ht="15" hidden="false" customHeight="true" outlineLevel="0" collapsed="false">
      <c r="A214" s="48" t="n">
        <f aca="false">A213+1</f>
        <v>200</v>
      </c>
      <c r="B214" s="60"/>
      <c r="C214" s="77" t="s">
        <v>58</v>
      </c>
      <c r="D214" s="64" t="n">
        <v>64556815</v>
      </c>
      <c r="E214" s="65" t="s">
        <v>312</v>
      </c>
      <c r="F214" s="65" t="s">
        <v>17</v>
      </c>
      <c r="G214" s="65" t="s">
        <v>64</v>
      </c>
      <c r="H214" s="66" t="n">
        <v>85</v>
      </c>
      <c r="I214" s="66" t="n">
        <v>95</v>
      </c>
      <c r="J214" s="66" t="n">
        <v>95</v>
      </c>
      <c r="K214" s="66" t="n">
        <v>90</v>
      </c>
      <c r="L214" s="66" t="n">
        <v>80</v>
      </c>
      <c r="M214" s="66" t="n">
        <v>90</v>
      </c>
      <c r="N214" s="66" t="n">
        <v>100</v>
      </c>
      <c r="O214" s="66" t="n">
        <v>85</v>
      </c>
      <c r="P214" s="55" t="n">
        <f aca="false">SUM(H214:O214)</f>
        <v>720</v>
      </c>
      <c r="Q214" s="56" t="n">
        <f aca="false">IF(P214&gt;0,AVERAGE(H214:O214))</f>
        <v>90</v>
      </c>
      <c r="R214" s="56" t="n">
        <f aca="false">Q214*0.7</f>
        <v>63</v>
      </c>
      <c r="S214" s="66"/>
      <c r="T214" s="66" t="n">
        <v>100</v>
      </c>
      <c r="U214" s="66"/>
      <c r="V214" s="66" t="n">
        <v>100</v>
      </c>
      <c r="W214" s="66"/>
      <c r="X214" s="66"/>
      <c r="Y214" s="66" t="n">
        <v>95.5</v>
      </c>
      <c r="Z214" s="55" t="n">
        <f aca="false">SUM(S214:Y214)</f>
        <v>295.5</v>
      </c>
      <c r="AA214" s="56" t="n">
        <f aca="false">IF(Z214&gt;0,AVERAGE(S214:Y214))</f>
        <v>98.5</v>
      </c>
      <c r="AB214" s="56" t="n">
        <f aca="false">AA214*0.3</f>
        <v>29.55</v>
      </c>
      <c r="AC214" s="56" t="n">
        <f aca="false">P214+Z214</f>
        <v>1015.5</v>
      </c>
      <c r="AD214" s="56" t="n">
        <f aca="false">IF(AC214&gt;0,(R214+AB214))</f>
        <v>92.55</v>
      </c>
      <c r="AE214" s="57" t="str">
        <f aca="false">IF(AD214=FALSE(),FALSE(),IF(AD214&lt;60,"NO SATISFACTORIO",IF(AD214&gt;=90,"SOBRESALIENTE","SATISFACTORIO")))</f>
        <v>SOBRESALIENTE</v>
      </c>
    </row>
    <row r="215" customFormat="false" ht="15" hidden="false" customHeight="true" outlineLevel="0" collapsed="false">
      <c r="A215" s="48" t="n">
        <f aca="false">A214+1</f>
        <v>201</v>
      </c>
      <c r="B215" s="60"/>
      <c r="C215" s="77" t="s">
        <v>58</v>
      </c>
      <c r="D215" s="64" t="n">
        <v>92532650</v>
      </c>
      <c r="E215" s="65" t="s">
        <v>313</v>
      </c>
      <c r="F215" s="65" t="s">
        <v>63</v>
      </c>
      <c r="G215" s="65" t="s">
        <v>64</v>
      </c>
      <c r="H215" s="66" t="n">
        <v>75</v>
      </c>
      <c r="I215" s="66" t="n">
        <v>85</v>
      </c>
      <c r="J215" s="66" t="n">
        <v>75</v>
      </c>
      <c r="K215" s="66" t="n">
        <v>85</v>
      </c>
      <c r="L215" s="66" t="n">
        <v>95</v>
      </c>
      <c r="M215" s="66" t="n">
        <v>80</v>
      </c>
      <c r="N215" s="66" t="n">
        <v>90</v>
      </c>
      <c r="O215" s="66" t="n">
        <v>70</v>
      </c>
      <c r="P215" s="55" t="n">
        <f aca="false">SUM(H215:O215)</f>
        <v>655</v>
      </c>
      <c r="Q215" s="56" t="n">
        <f aca="false">IF(P215&gt;0,AVERAGE(H215:O215))</f>
        <v>81.875</v>
      </c>
      <c r="R215" s="56" t="n">
        <f aca="false">Q215*0.7</f>
        <v>57.3125</v>
      </c>
      <c r="S215" s="66"/>
      <c r="T215" s="66" t="n">
        <v>90</v>
      </c>
      <c r="U215" s="66" t="n">
        <v>100</v>
      </c>
      <c r="V215" s="66"/>
      <c r="W215" s="66" t="n">
        <v>75</v>
      </c>
      <c r="X215" s="66"/>
      <c r="Y215" s="66"/>
      <c r="Z215" s="55" t="n">
        <f aca="false">SUM(S215:Y215)</f>
        <v>265</v>
      </c>
      <c r="AA215" s="56" t="n">
        <f aca="false">IF(Z215&gt;0,AVERAGE(S215:Y215))</f>
        <v>88.3333333333333</v>
      </c>
      <c r="AB215" s="56" t="n">
        <f aca="false">AA215*0.3</f>
        <v>26.5</v>
      </c>
      <c r="AC215" s="56" t="n">
        <f aca="false">P215+Z215</f>
        <v>920</v>
      </c>
      <c r="AD215" s="56" t="n">
        <f aca="false">IF(AC215&gt;0,(R215+AB215))</f>
        <v>83.8125</v>
      </c>
      <c r="AE215" s="57" t="str">
        <f aca="false">IF(AD215=FALSE(),FALSE(),IF(AD215&lt;60,"NO SATISFACTORIO",IF(AD215&gt;=90,"SOBRESALIENTE","SATISFACTORIO")))</f>
        <v>SATISFACTORIO</v>
      </c>
    </row>
    <row r="216" customFormat="false" ht="15" hidden="false" customHeight="true" outlineLevel="0" collapsed="false">
      <c r="A216" s="48" t="n">
        <f aca="false">A215+1</f>
        <v>202</v>
      </c>
      <c r="B216" s="60"/>
      <c r="C216" s="77" t="s">
        <v>58</v>
      </c>
      <c r="D216" s="64" t="n">
        <v>92553587</v>
      </c>
      <c r="E216" s="65" t="s">
        <v>314</v>
      </c>
      <c r="F216" s="65" t="s">
        <v>20</v>
      </c>
      <c r="G216" s="65" t="s">
        <v>64</v>
      </c>
      <c r="H216" s="66" t="n">
        <v>85</v>
      </c>
      <c r="I216" s="66" t="n">
        <v>90</v>
      </c>
      <c r="J216" s="66" t="n">
        <v>93</v>
      </c>
      <c r="K216" s="66" t="n">
        <v>95</v>
      </c>
      <c r="L216" s="66" t="n">
        <v>90</v>
      </c>
      <c r="M216" s="66" t="n">
        <v>90</v>
      </c>
      <c r="N216" s="66" t="n">
        <v>95</v>
      </c>
      <c r="O216" s="66" t="n">
        <v>80</v>
      </c>
      <c r="P216" s="55" t="n">
        <f aca="false">SUM(H216:O216)</f>
        <v>718</v>
      </c>
      <c r="Q216" s="56" t="n">
        <f aca="false">IF(P216&gt;0,AVERAGE(H216:O216))</f>
        <v>89.75</v>
      </c>
      <c r="R216" s="56" t="n">
        <f aca="false">Q216*0.7</f>
        <v>62.825</v>
      </c>
      <c r="S216" s="66"/>
      <c r="T216" s="66" t="n">
        <v>100</v>
      </c>
      <c r="U216" s="66"/>
      <c r="V216" s="66" t="n">
        <v>100</v>
      </c>
      <c r="W216" s="66"/>
      <c r="X216" s="66"/>
      <c r="Y216" s="66" t="n">
        <v>95</v>
      </c>
      <c r="Z216" s="55" t="n">
        <f aca="false">SUM(S216:Y216)</f>
        <v>295</v>
      </c>
      <c r="AA216" s="56" t="n">
        <f aca="false">IF(Z216&gt;0,AVERAGE(S216:Y216))</f>
        <v>98.3333333333333</v>
      </c>
      <c r="AB216" s="56" t="n">
        <f aca="false">AA216*0.3</f>
        <v>29.5</v>
      </c>
      <c r="AC216" s="56" t="n">
        <f aca="false">P216+Z216</f>
        <v>1013</v>
      </c>
      <c r="AD216" s="56" t="n">
        <f aca="false">IF(AC216&gt;0,(R216+AB216))</f>
        <v>92.325</v>
      </c>
      <c r="AE216" s="57" t="str">
        <f aca="false">IF(AD216=FALSE(),FALSE(),IF(AD216&lt;60,"NO SATISFACTORIO",IF(AD216&gt;=90,"SOBRESALIENTE","SATISFACTORIO")))</f>
        <v>SOBRESALIENTE</v>
      </c>
    </row>
    <row r="217" customFormat="false" ht="15" hidden="false" customHeight="true" outlineLevel="0" collapsed="false">
      <c r="A217" s="48" t="n">
        <f aca="false">A216+1</f>
        <v>203</v>
      </c>
      <c r="B217" s="60"/>
      <c r="C217" s="77" t="s">
        <v>58</v>
      </c>
      <c r="D217" s="72" t="n">
        <v>92527153</v>
      </c>
      <c r="E217" s="73" t="s">
        <v>315</v>
      </c>
      <c r="F217" s="65" t="s">
        <v>63</v>
      </c>
      <c r="G217" s="65" t="s">
        <v>64</v>
      </c>
      <c r="H217" s="66" t="n">
        <v>95</v>
      </c>
      <c r="I217" s="66" t="n">
        <v>100</v>
      </c>
      <c r="J217" s="66" t="n">
        <v>90</v>
      </c>
      <c r="K217" s="66" t="n">
        <v>100</v>
      </c>
      <c r="L217" s="66" t="n">
        <v>100</v>
      </c>
      <c r="M217" s="66" t="n">
        <v>95</v>
      </c>
      <c r="N217" s="66" t="n">
        <v>100</v>
      </c>
      <c r="O217" s="66" t="n">
        <v>95</v>
      </c>
      <c r="P217" s="55" t="n">
        <f aca="false">SUM(H217:O217)</f>
        <v>775</v>
      </c>
      <c r="Q217" s="56" t="n">
        <f aca="false">IF(P217&gt;0,AVERAGE(H217:O217))</f>
        <v>96.875</v>
      </c>
      <c r="R217" s="56" t="n">
        <f aca="false">Q217*0.7</f>
        <v>67.8125</v>
      </c>
      <c r="S217" s="66"/>
      <c r="T217" s="66" t="n">
        <v>100</v>
      </c>
      <c r="U217" s="66" t="n">
        <v>100</v>
      </c>
      <c r="V217" s="66"/>
      <c r="W217" s="66" t="n">
        <v>100</v>
      </c>
      <c r="X217" s="66"/>
      <c r="Y217" s="66"/>
      <c r="Z217" s="55" t="n">
        <f aca="false">SUM(S217:Y217)</f>
        <v>300</v>
      </c>
      <c r="AA217" s="56" t="n">
        <f aca="false">IF(Z217&gt;0,AVERAGE(S217:Y217))</f>
        <v>100</v>
      </c>
      <c r="AB217" s="56" t="n">
        <f aca="false">AA217*0.3</f>
        <v>30</v>
      </c>
      <c r="AC217" s="56" t="n">
        <f aca="false">P217+Z217</f>
        <v>1075</v>
      </c>
      <c r="AD217" s="56" t="n">
        <f aca="false">IF(AC217&gt;0,(R217+AB217))</f>
        <v>97.8125</v>
      </c>
      <c r="AE217" s="57" t="str">
        <f aca="false">IF(AD217=FALSE(),FALSE(),IF(AD217&lt;60,"NO SATISFACTORIO",IF(AD217&gt;=90,"SOBRESALIENTE","SATISFACTORIO")))</f>
        <v>SOBRESALIENTE</v>
      </c>
    </row>
    <row r="218" customFormat="false" ht="15" hidden="false" customHeight="true" outlineLevel="0" collapsed="false">
      <c r="A218" s="48" t="n">
        <f aca="false">A217+1</f>
        <v>204</v>
      </c>
      <c r="B218" s="60"/>
      <c r="C218" s="77" t="s">
        <v>58</v>
      </c>
      <c r="D218" s="64" t="n">
        <v>9195481</v>
      </c>
      <c r="E218" s="65" t="s">
        <v>316</v>
      </c>
      <c r="F218" s="65" t="s">
        <v>63</v>
      </c>
      <c r="G218" s="65" t="s">
        <v>64</v>
      </c>
      <c r="H218" s="66" t="n">
        <v>95</v>
      </c>
      <c r="I218" s="66" t="n">
        <v>95</v>
      </c>
      <c r="J218" s="66" t="n">
        <v>90</v>
      </c>
      <c r="K218" s="66" t="n">
        <v>100</v>
      </c>
      <c r="L218" s="66" t="n">
        <v>100</v>
      </c>
      <c r="M218" s="66" t="n">
        <v>90</v>
      </c>
      <c r="N218" s="66" t="n">
        <v>100</v>
      </c>
      <c r="O218" s="66" t="n">
        <v>85</v>
      </c>
      <c r="P218" s="55" t="n">
        <f aca="false">SUM(H218:O218)</f>
        <v>755</v>
      </c>
      <c r="Q218" s="56" t="n">
        <f aca="false">IF(P218&gt;0,AVERAGE(H218:O218))</f>
        <v>94.375</v>
      </c>
      <c r="R218" s="56" t="n">
        <f aca="false">Q218*0.7</f>
        <v>66.0625</v>
      </c>
      <c r="S218" s="66"/>
      <c r="T218" s="66" t="n">
        <v>100</v>
      </c>
      <c r="U218" s="66"/>
      <c r="V218" s="66" t="n">
        <v>95</v>
      </c>
      <c r="W218" s="66"/>
      <c r="X218" s="66"/>
      <c r="Y218" s="66" t="n">
        <v>95</v>
      </c>
      <c r="Z218" s="55" t="n">
        <f aca="false">SUM(S218:Y218)</f>
        <v>290</v>
      </c>
      <c r="AA218" s="56" t="n">
        <f aca="false">IF(Z218&gt;0,AVERAGE(S218:Y218))</f>
        <v>96.6666666666667</v>
      </c>
      <c r="AB218" s="56" t="n">
        <f aca="false">AA218*0.3</f>
        <v>29</v>
      </c>
      <c r="AC218" s="56" t="n">
        <f aca="false">P218+Z218</f>
        <v>1045</v>
      </c>
      <c r="AD218" s="56" t="n">
        <f aca="false">IF(AC218&gt;0,(R218+AB218))</f>
        <v>95.0625</v>
      </c>
      <c r="AE218" s="57" t="str">
        <f aca="false">IF(AD218=FALSE(),FALSE(),IF(AD218&lt;60,"NO SATISFACTORIO",IF(AD218&gt;=90,"SOBRESALIENTE","SATISFACTORIO")))</f>
        <v>SOBRESALIENTE</v>
      </c>
    </row>
    <row r="219" customFormat="false" ht="15" hidden="false" customHeight="true" outlineLevel="0" collapsed="false">
      <c r="A219" s="48" t="n">
        <f aca="false">A218+1</f>
        <v>205</v>
      </c>
      <c r="B219" s="60"/>
      <c r="C219" s="77" t="s">
        <v>58</v>
      </c>
      <c r="D219" s="69" t="n">
        <v>9314789</v>
      </c>
      <c r="E219" s="65" t="s">
        <v>317</v>
      </c>
      <c r="F219" s="65" t="s">
        <v>11</v>
      </c>
      <c r="G219" s="65" t="s">
        <v>64</v>
      </c>
      <c r="H219" s="66" t="n">
        <v>75</v>
      </c>
      <c r="I219" s="66" t="n">
        <v>80</v>
      </c>
      <c r="J219" s="66" t="n">
        <v>85</v>
      </c>
      <c r="K219" s="66" t="n">
        <v>90</v>
      </c>
      <c r="L219" s="66" t="n">
        <v>95</v>
      </c>
      <c r="M219" s="66" t="n">
        <v>90</v>
      </c>
      <c r="N219" s="66" t="n">
        <v>90</v>
      </c>
      <c r="O219" s="66" t="n">
        <v>80</v>
      </c>
      <c r="P219" s="55" t="n">
        <f aca="false">SUM(H219:O219)</f>
        <v>685</v>
      </c>
      <c r="Q219" s="56" t="n">
        <f aca="false">IF(P219&gt;0,AVERAGE(H219:O219))</f>
        <v>85.625</v>
      </c>
      <c r="R219" s="56" t="n">
        <f aca="false">Q219*0.7</f>
        <v>59.9375</v>
      </c>
      <c r="S219" s="66"/>
      <c r="T219" s="66"/>
      <c r="U219" s="66" t="n">
        <v>85</v>
      </c>
      <c r="V219" s="66"/>
      <c r="W219" s="66"/>
      <c r="X219" s="66" t="n">
        <v>85</v>
      </c>
      <c r="Y219" s="66" t="n">
        <v>85</v>
      </c>
      <c r="Z219" s="55" t="n">
        <f aca="false">SUM(S219:Y219)</f>
        <v>255</v>
      </c>
      <c r="AA219" s="56" t="n">
        <f aca="false">IF(Z219&gt;0,AVERAGE(S219:Y219))</f>
        <v>85</v>
      </c>
      <c r="AB219" s="56" t="n">
        <f aca="false">AA219*0.3</f>
        <v>25.5</v>
      </c>
      <c r="AC219" s="56" t="n">
        <f aca="false">P219+Z219</f>
        <v>940</v>
      </c>
      <c r="AD219" s="56" t="n">
        <f aca="false">IF(AC219&gt;0,(R219+AB219))</f>
        <v>85.4375</v>
      </c>
      <c r="AE219" s="57" t="str">
        <f aca="false">IF(AD219=FALSE(),FALSE(),IF(AD219&lt;60,"NO SATISFACTORIO",IF(AD219&gt;=90,"SOBRESALIENTE","SATISFACTORIO")))</f>
        <v>SATISFACTORIO</v>
      </c>
    </row>
    <row r="220" customFormat="false" ht="15" hidden="false" customHeight="true" outlineLevel="0" collapsed="false">
      <c r="A220" s="48" t="n">
        <f aca="false">A219+1</f>
        <v>206</v>
      </c>
      <c r="B220" s="74" t="s">
        <v>318</v>
      </c>
      <c r="C220" s="63" t="s">
        <v>58</v>
      </c>
      <c r="D220" s="64" t="n">
        <v>64579106</v>
      </c>
      <c r="E220" s="65" t="s">
        <v>319</v>
      </c>
      <c r="F220" s="65" t="s">
        <v>60</v>
      </c>
      <c r="G220" s="65" t="s">
        <v>60</v>
      </c>
      <c r="H220" s="66" t="n">
        <v>94</v>
      </c>
      <c r="I220" s="66" t="n">
        <v>94</v>
      </c>
      <c r="J220" s="66" t="n">
        <v>94</v>
      </c>
      <c r="K220" s="66" t="n">
        <v>92</v>
      </c>
      <c r="L220" s="66" t="n">
        <v>89</v>
      </c>
      <c r="M220" s="66" t="n">
        <v>92</v>
      </c>
      <c r="N220" s="66" t="n">
        <v>88</v>
      </c>
      <c r="O220" s="66" t="n">
        <v>87</v>
      </c>
      <c r="P220" s="55" t="n">
        <f aca="false">SUM(H220:O220)</f>
        <v>730</v>
      </c>
      <c r="Q220" s="56" t="n">
        <f aca="false">IF(P220&gt;0,AVERAGE(H220:O220))</f>
        <v>91.25</v>
      </c>
      <c r="R220" s="56" t="n">
        <f aca="false">Q220*0.7</f>
        <v>63.875</v>
      </c>
      <c r="S220" s="66" t="n">
        <v>95</v>
      </c>
      <c r="T220" s="66" t="n">
        <v>88</v>
      </c>
      <c r="U220" s="66"/>
      <c r="V220" s="66"/>
      <c r="W220" s="66" t="n">
        <v>94</v>
      </c>
      <c r="X220" s="66"/>
      <c r="Y220" s="66"/>
      <c r="Z220" s="55" t="n">
        <f aca="false">SUM(S220:Y220)</f>
        <v>277</v>
      </c>
      <c r="AA220" s="56" t="n">
        <f aca="false">IF(Z220&gt;0,AVERAGE(S220:Y220))</f>
        <v>92.3333333333333</v>
      </c>
      <c r="AB220" s="56" t="n">
        <f aca="false">AA220*0.3</f>
        <v>27.7</v>
      </c>
      <c r="AC220" s="56" t="n">
        <f aca="false">P220+Z220</f>
        <v>1007</v>
      </c>
      <c r="AD220" s="56" t="n">
        <f aca="false">IF(AC220&gt;0,(R220+AB220))</f>
        <v>91.575</v>
      </c>
      <c r="AE220" s="57" t="str">
        <f aca="false">IF(AD220=FALSE(),FALSE(),IF(AD220&lt;60,"NO SATISFACTORIO",IF(AD220&gt;=90,"SOBRESALIENTE","SATISFACTORIO")))</f>
        <v>SOBRESALIENTE</v>
      </c>
    </row>
    <row r="221" customFormat="false" ht="15" hidden="false" customHeight="true" outlineLevel="0" collapsed="false">
      <c r="A221" s="48" t="n">
        <f aca="false">A220+1</f>
        <v>207</v>
      </c>
      <c r="B221" s="74"/>
      <c r="C221" s="63" t="s">
        <v>58</v>
      </c>
      <c r="D221" s="64" t="n">
        <v>92555056</v>
      </c>
      <c r="E221" s="65" t="s">
        <v>320</v>
      </c>
      <c r="F221" s="65" t="s">
        <v>11</v>
      </c>
      <c r="G221" s="65" t="s">
        <v>64</v>
      </c>
      <c r="H221" s="66" t="n">
        <v>93</v>
      </c>
      <c r="I221" s="66" t="n">
        <v>92</v>
      </c>
      <c r="J221" s="66" t="n">
        <v>92</v>
      </c>
      <c r="K221" s="66" t="n">
        <v>92</v>
      </c>
      <c r="L221" s="66" t="n">
        <v>91</v>
      </c>
      <c r="M221" s="66" t="n">
        <v>92</v>
      </c>
      <c r="N221" s="66" t="n">
        <v>89</v>
      </c>
      <c r="O221" s="66" t="n">
        <v>89</v>
      </c>
      <c r="P221" s="55" t="n">
        <f aca="false">SUM(H221:O221)</f>
        <v>730</v>
      </c>
      <c r="Q221" s="56" t="n">
        <f aca="false">IF(P221&gt;0,AVERAGE(H221:O221))</f>
        <v>91.25</v>
      </c>
      <c r="R221" s="56" t="n">
        <f aca="false">Q221*0.7</f>
        <v>63.875</v>
      </c>
      <c r="S221" s="66" t="n">
        <v>89</v>
      </c>
      <c r="T221" s="66" t="n">
        <v>90</v>
      </c>
      <c r="U221" s="66"/>
      <c r="V221" s="66"/>
      <c r="W221" s="66" t="n">
        <v>90</v>
      </c>
      <c r="X221" s="66"/>
      <c r="Y221" s="66"/>
      <c r="Z221" s="55" t="n">
        <f aca="false">SUM(S221:Y221)</f>
        <v>269</v>
      </c>
      <c r="AA221" s="56" t="n">
        <f aca="false">IF(Z221&gt;0,AVERAGE(S221:Y221))</f>
        <v>89.6666666666667</v>
      </c>
      <c r="AB221" s="56" t="n">
        <f aca="false">AA221*0.3</f>
        <v>26.9</v>
      </c>
      <c r="AC221" s="56" t="n">
        <f aca="false">P221+Z221</f>
        <v>999</v>
      </c>
      <c r="AD221" s="56" t="n">
        <f aca="false">IF(AC221&gt;0,(R221+AB221))</f>
        <v>90.775</v>
      </c>
      <c r="AE221" s="57" t="str">
        <f aca="false">IF(AD221=FALSE(),FALSE(),IF(AD221&lt;60,"NO SATISFACTORIO",IF(AD221&gt;=90,"SOBRESALIENTE","SATISFACTORIO")))</f>
        <v>SOBRESALIENTE</v>
      </c>
    </row>
    <row r="222" customFormat="false" ht="15" hidden="false" customHeight="true" outlineLevel="0" collapsed="false">
      <c r="A222" s="48" t="n">
        <f aca="false">A221+1</f>
        <v>208</v>
      </c>
      <c r="B222" s="74"/>
      <c r="C222" s="63" t="s">
        <v>58</v>
      </c>
      <c r="D222" s="64" t="n">
        <v>92520453</v>
      </c>
      <c r="E222" s="65" t="s">
        <v>321</v>
      </c>
      <c r="F222" s="65" t="s">
        <v>11</v>
      </c>
      <c r="G222" s="65" t="s">
        <v>64</v>
      </c>
      <c r="H222" s="66" t="n">
        <v>94</v>
      </c>
      <c r="I222" s="66" t="n">
        <v>94</v>
      </c>
      <c r="J222" s="66" t="n">
        <v>93</v>
      </c>
      <c r="K222" s="66" t="n">
        <v>92</v>
      </c>
      <c r="L222" s="66" t="n">
        <v>91</v>
      </c>
      <c r="M222" s="66" t="n">
        <v>94</v>
      </c>
      <c r="N222" s="66" t="n">
        <v>88</v>
      </c>
      <c r="O222" s="66" t="n">
        <v>87</v>
      </c>
      <c r="P222" s="55" t="n">
        <f aca="false">SUM(H222:O222)</f>
        <v>733</v>
      </c>
      <c r="Q222" s="56" t="n">
        <f aca="false">IF(P222&gt;0,AVERAGE(H222:O222))</f>
        <v>91.625</v>
      </c>
      <c r="R222" s="56" t="n">
        <f aca="false">Q222*0.7</f>
        <v>64.1375</v>
      </c>
      <c r="S222" s="66" t="n">
        <v>93</v>
      </c>
      <c r="T222" s="66" t="n">
        <v>89</v>
      </c>
      <c r="U222" s="66"/>
      <c r="V222" s="66"/>
      <c r="W222" s="66" t="n">
        <v>92</v>
      </c>
      <c r="X222" s="66"/>
      <c r="Y222" s="66"/>
      <c r="Z222" s="55" t="n">
        <f aca="false">SUM(S222:Y222)</f>
        <v>274</v>
      </c>
      <c r="AA222" s="56" t="n">
        <f aca="false">IF(Z222&gt;0,AVERAGE(S222:Y222))</f>
        <v>91.3333333333333</v>
      </c>
      <c r="AB222" s="56" t="n">
        <f aca="false">AA222*0.3</f>
        <v>27.4</v>
      </c>
      <c r="AC222" s="56" t="n">
        <f aca="false">P222+Z222</f>
        <v>1007</v>
      </c>
      <c r="AD222" s="56" t="n">
        <f aca="false">IF(AC222&gt;0,(R222+AB222))</f>
        <v>91.5375</v>
      </c>
      <c r="AE222" s="57" t="str">
        <f aca="false">IF(AD222=FALSE(),FALSE(),IF(AD222&lt;60,"NO SATISFACTORIO",IF(AD222&gt;=90,"SOBRESALIENTE","SATISFACTORIO")))</f>
        <v>SOBRESALIENTE</v>
      </c>
    </row>
    <row r="223" customFormat="false" ht="15" hidden="false" customHeight="true" outlineLevel="0" collapsed="false">
      <c r="A223" s="48" t="n">
        <f aca="false">A222+1</f>
        <v>209</v>
      </c>
      <c r="B223" s="74"/>
      <c r="C223" s="63" t="s">
        <v>58</v>
      </c>
      <c r="D223" s="64" t="n">
        <v>64560758</v>
      </c>
      <c r="E223" s="65" t="s">
        <v>322</v>
      </c>
      <c r="F223" s="65" t="s">
        <v>60</v>
      </c>
      <c r="G223" s="65" t="s">
        <v>60</v>
      </c>
      <c r="H223" s="66" t="n">
        <v>92</v>
      </c>
      <c r="I223" s="66" t="n">
        <v>91</v>
      </c>
      <c r="J223" s="66" t="n">
        <v>91</v>
      </c>
      <c r="K223" s="66" t="n">
        <v>90</v>
      </c>
      <c r="L223" s="66" t="n">
        <v>90</v>
      </c>
      <c r="M223" s="66" t="n">
        <v>91</v>
      </c>
      <c r="N223" s="66" t="n">
        <v>89</v>
      </c>
      <c r="O223" s="66" t="n">
        <v>89</v>
      </c>
      <c r="P223" s="55" t="n">
        <f aca="false">SUM(H223:O223)</f>
        <v>723</v>
      </c>
      <c r="Q223" s="56" t="n">
        <f aca="false">IF(P223&gt;0,AVERAGE(H223:O223))</f>
        <v>90.375</v>
      </c>
      <c r="R223" s="56" t="n">
        <f aca="false">Q223*0.7</f>
        <v>63.2625</v>
      </c>
      <c r="S223" s="66" t="n">
        <v>89</v>
      </c>
      <c r="T223" s="66" t="n">
        <v>88</v>
      </c>
      <c r="U223" s="66"/>
      <c r="V223" s="66"/>
      <c r="W223" s="66" t="n">
        <v>89</v>
      </c>
      <c r="X223" s="66"/>
      <c r="Y223" s="66"/>
      <c r="Z223" s="55" t="n">
        <f aca="false">SUM(S223:Y223)</f>
        <v>266</v>
      </c>
      <c r="AA223" s="56" t="n">
        <f aca="false">IF(Z223&gt;0,AVERAGE(S223:Y223))</f>
        <v>88.6666666666667</v>
      </c>
      <c r="AB223" s="56" t="n">
        <f aca="false">AA223*0.3</f>
        <v>26.6</v>
      </c>
      <c r="AC223" s="56" t="n">
        <f aca="false">P223+Z223</f>
        <v>989</v>
      </c>
      <c r="AD223" s="56" t="n">
        <f aca="false">IF(AC223&gt;0,(R223+AB223))</f>
        <v>89.8625</v>
      </c>
      <c r="AE223" s="57" t="str">
        <f aca="false">IF(AD223=FALSE(),FALSE(),IF(AD223&lt;60,"NO SATISFACTORIO",IF(AD223&gt;=90,"SOBRESALIENTE","SATISFACTORIO")))</f>
        <v>SATISFACTORIO</v>
      </c>
    </row>
    <row r="224" customFormat="false" ht="15" hidden="false" customHeight="true" outlineLevel="0" collapsed="false">
      <c r="A224" s="48" t="n">
        <f aca="false">A223+1</f>
        <v>210</v>
      </c>
      <c r="B224" s="74"/>
      <c r="C224" s="63" t="s">
        <v>58</v>
      </c>
      <c r="D224" s="64" t="n">
        <v>64580012</v>
      </c>
      <c r="E224" s="65" t="s">
        <v>323</v>
      </c>
      <c r="F224" s="65" t="s">
        <v>60</v>
      </c>
      <c r="G224" s="65" t="s">
        <v>60</v>
      </c>
      <c r="H224" s="66" t="n">
        <v>78</v>
      </c>
      <c r="I224" s="66" t="n">
        <v>75</v>
      </c>
      <c r="J224" s="66" t="n">
        <v>78</v>
      </c>
      <c r="K224" s="66" t="n">
        <v>78</v>
      </c>
      <c r="L224" s="66" t="n">
        <v>75</v>
      </c>
      <c r="M224" s="66" t="n">
        <v>73</v>
      </c>
      <c r="N224" s="66" t="n">
        <v>70</v>
      </c>
      <c r="O224" s="66" t="n">
        <v>71</v>
      </c>
      <c r="P224" s="55" t="n">
        <f aca="false">SUM(H224:O224)</f>
        <v>598</v>
      </c>
      <c r="Q224" s="56" t="n">
        <f aca="false">IF(P224&gt;0,AVERAGE(H224:O224))</f>
        <v>74.75</v>
      </c>
      <c r="R224" s="56" t="n">
        <f aca="false">Q224*0.7</f>
        <v>52.325</v>
      </c>
      <c r="S224" s="66" t="n">
        <v>71</v>
      </c>
      <c r="T224" s="64" t="n">
        <v>61</v>
      </c>
      <c r="U224" s="66"/>
      <c r="V224" s="66"/>
      <c r="W224" s="66" t="n">
        <v>70</v>
      </c>
      <c r="X224" s="66"/>
      <c r="Y224" s="64"/>
      <c r="Z224" s="55" t="n">
        <f aca="false">SUM(S224:Y224)</f>
        <v>202</v>
      </c>
      <c r="AA224" s="56" t="n">
        <f aca="false">IF(Z224&gt;0,AVERAGE(S224:Y224))</f>
        <v>67.3333333333333</v>
      </c>
      <c r="AB224" s="56" t="n">
        <f aca="false">AA224*0.3</f>
        <v>20.2</v>
      </c>
      <c r="AC224" s="56" t="n">
        <f aca="false">P224+Z224</f>
        <v>800</v>
      </c>
      <c r="AD224" s="56" t="n">
        <f aca="false">IF(AC224&gt;0,(R224+AB224))</f>
        <v>72.525</v>
      </c>
      <c r="AE224" s="57" t="str">
        <f aca="false">IF(AD224=FALSE(),FALSE(),IF(AD224&lt;60,"NO SATISFACTORIO",IF(AD224&gt;=90,"SOBRESALIENTE","SATISFACTORIO")))</f>
        <v>SATISFACTORIO</v>
      </c>
    </row>
    <row r="225" customFormat="false" ht="15" hidden="false" customHeight="true" outlineLevel="0" collapsed="false">
      <c r="A225" s="48" t="n">
        <f aca="false">A224+1</f>
        <v>211</v>
      </c>
      <c r="B225" s="74"/>
      <c r="C225" s="63" t="s">
        <v>58</v>
      </c>
      <c r="D225" s="64" t="n">
        <v>32761265</v>
      </c>
      <c r="E225" s="65" t="s">
        <v>324</v>
      </c>
      <c r="F225" s="65" t="s">
        <v>15</v>
      </c>
      <c r="G225" s="65" t="s">
        <v>64</v>
      </c>
      <c r="H225" s="66" t="n">
        <v>94</v>
      </c>
      <c r="I225" s="66" t="n">
        <v>93</v>
      </c>
      <c r="J225" s="66" t="n">
        <v>93</v>
      </c>
      <c r="K225" s="66" t="n">
        <v>92</v>
      </c>
      <c r="L225" s="66" t="n">
        <v>93</v>
      </c>
      <c r="M225" s="66" t="n">
        <v>92</v>
      </c>
      <c r="N225" s="66" t="n">
        <v>89</v>
      </c>
      <c r="O225" s="66" t="n">
        <v>88</v>
      </c>
      <c r="P225" s="55" t="n">
        <f aca="false">SUM(H225:O225)</f>
        <v>734</v>
      </c>
      <c r="Q225" s="56" t="n">
        <f aca="false">IF(P225&gt;0,AVERAGE(H225:O225))</f>
        <v>91.75</v>
      </c>
      <c r="R225" s="56" t="n">
        <f aca="false">Q225*0.7</f>
        <v>64.225</v>
      </c>
      <c r="S225" s="66" t="n">
        <v>94</v>
      </c>
      <c r="T225" s="66" t="n">
        <v>88</v>
      </c>
      <c r="U225" s="66"/>
      <c r="V225" s="66"/>
      <c r="W225" s="66" t="n">
        <v>92</v>
      </c>
      <c r="X225" s="66"/>
      <c r="Y225" s="66"/>
      <c r="Z225" s="55" t="n">
        <f aca="false">SUM(S225:Y225)</f>
        <v>274</v>
      </c>
      <c r="AA225" s="56" t="n">
        <f aca="false">IF(Z225&gt;0,AVERAGE(S225:Y225))</f>
        <v>91.3333333333333</v>
      </c>
      <c r="AB225" s="56" t="n">
        <f aca="false">AA225*0.3</f>
        <v>27.4</v>
      </c>
      <c r="AC225" s="56" t="n">
        <f aca="false">P225+Z225</f>
        <v>1008</v>
      </c>
      <c r="AD225" s="56" t="n">
        <f aca="false">IF(AC225&gt;0,(R225+AB225))</f>
        <v>91.625</v>
      </c>
      <c r="AE225" s="57" t="str">
        <f aca="false">IF(AD225=FALSE(),FALSE(),IF(AD225&lt;60,"NO SATISFACTORIO",IF(AD225&gt;=90,"SOBRESALIENTE","SATISFACTORIO")))</f>
        <v>SOBRESALIENTE</v>
      </c>
    </row>
    <row r="226" customFormat="false" ht="15" hidden="false" customHeight="true" outlineLevel="0" collapsed="false">
      <c r="A226" s="48" t="n">
        <f aca="false">A225+1</f>
        <v>212</v>
      </c>
      <c r="B226" s="74"/>
      <c r="C226" s="63" t="s">
        <v>58</v>
      </c>
      <c r="D226" s="64" t="n">
        <v>64700895</v>
      </c>
      <c r="E226" s="65" t="s">
        <v>325</v>
      </c>
      <c r="F226" s="65" t="s">
        <v>60</v>
      </c>
      <c r="G226" s="65" t="s">
        <v>60</v>
      </c>
      <c r="H226" s="66" t="n">
        <v>94</v>
      </c>
      <c r="I226" s="66" t="n">
        <v>93</v>
      </c>
      <c r="J226" s="66" t="n">
        <v>93</v>
      </c>
      <c r="K226" s="66" t="n">
        <v>93</v>
      </c>
      <c r="L226" s="66" t="n">
        <v>90</v>
      </c>
      <c r="M226" s="66" t="n">
        <v>91</v>
      </c>
      <c r="N226" s="66" t="n">
        <v>92</v>
      </c>
      <c r="O226" s="66" t="n">
        <v>89</v>
      </c>
      <c r="P226" s="55" t="n">
        <f aca="false">SUM(H226:O226)</f>
        <v>735</v>
      </c>
      <c r="Q226" s="56" t="n">
        <f aca="false">IF(P226&gt;0,AVERAGE(H226:O226))</f>
        <v>91.875</v>
      </c>
      <c r="R226" s="56" t="n">
        <f aca="false">Q226*0.7</f>
        <v>64.3125</v>
      </c>
      <c r="S226" s="66" t="n">
        <v>93</v>
      </c>
      <c r="T226" s="66" t="n">
        <v>90</v>
      </c>
      <c r="U226" s="66"/>
      <c r="V226" s="66"/>
      <c r="W226" s="66" t="n">
        <v>92</v>
      </c>
      <c r="X226" s="66"/>
      <c r="Y226" s="66"/>
      <c r="Z226" s="55" t="n">
        <f aca="false">SUM(S226:Y226)</f>
        <v>275</v>
      </c>
      <c r="AA226" s="56" t="n">
        <f aca="false">IF(Z226&gt;0,AVERAGE(S226:Y226))</f>
        <v>91.6666666666667</v>
      </c>
      <c r="AB226" s="56" t="n">
        <f aca="false">AA226*0.3</f>
        <v>27.5</v>
      </c>
      <c r="AC226" s="56" t="n">
        <f aca="false">P226+Z226</f>
        <v>1010</v>
      </c>
      <c r="AD226" s="56" t="n">
        <f aca="false">IF(AC226&gt;0,(R226+AB226))</f>
        <v>91.8125</v>
      </c>
      <c r="AE226" s="57" t="str">
        <f aca="false">IF(AD226=FALSE(),FALSE(),IF(AD226&lt;60,"NO SATISFACTORIO",IF(AD226&gt;=90,"SOBRESALIENTE","SATISFACTORIO")))</f>
        <v>SOBRESALIENTE</v>
      </c>
    </row>
    <row r="227" customFormat="false" ht="15" hidden="false" customHeight="true" outlineLevel="0" collapsed="false">
      <c r="A227" s="48" t="n">
        <f aca="false">A226+1</f>
        <v>213</v>
      </c>
      <c r="B227" s="74"/>
      <c r="C227" s="63" t="s">
        <v>58</v>
      </c>
      <c r="D227" s="64" t="n">
        <v>92540692</v>
      </c>
      <c r="E227" s="65" t="s">
        <v>326</v>
      </c>
      <c r="F227" s="65" t="s">
        <v>68</v>
      </c>
      <c r="G227" s="65" t="s">
        <v>64</v>
      </c>
      <c r="H227" s="66" t="n">
        <v>94</v>
      </c>
      <c r="I227" s="66" t="n">
        <v>93</v>
      </c>
      <c r="J227" s="66" t="n">
        <v>91</v>
      </c>
      <c r="K227" s="66" t="n">
        <v>89</v>
      </c>
      <c r="L227" s="66" t="n">
        <v>93</v>
      </c>
      <c r="M227" s="66" t="n">
        <v>92</v>
      </c>
      <c r="N227" s="66" t="n">
        <v>89</v>
      </c>
      <c r="O227" s="66" t="n">
        <v>88</v>
      </c>
      <c r="P227" s="55" t="n">
        <f aca="false">SUM(H227:O227)</f>
        <v>729</v>
      </c>
      <c r="Q227" s="56" t="n">
        <f aca="false">IF(P227&gt;0,AVERAGE(H227:O227))</f>
        <v>91.125</v>
      </c>
      <c r="R227" s="56" t="n">
        <f aca="false">Q227*0.7</f>
        <v>63.7875</v>
      </c>
      <c r="S227" s="66" t="n">
        <v>92</v>
      </c>
      <c r="T227" s="66" t="n">
        <v>90</v>
      </c>
      <c r="U227" s="66"/>
      <c r="V227" s="66"/>
      <c r="W227" s="66" t="n">
        <v>87</v>
      </c>
      <c r="X227" s="66"/>
      <c r="Y227" s="66"/>
      <c r="Z227" s="55" t="n">
        <f aca="false">SUM(S227:Y227)</f>
        <v>269</v>
      </c>
      <c r="AA227" s="56" t="n">
        <f aca="false">IF(Z227&gt;0,AVERAGE(S227:Y227))</f>
        <v>89.6666666666667</v>
      </c>
      <c r="AB227" s="56" t="n">
        <f aca="false">AA227*0.3</f>
        <v>26.9</v>
      </c>
      <c r="AC227" s="56" t="n">
        <f aca="false">P227+Z227</f>
        <v>998</v>
      </c>
      <c r="AD227" s="56" t="n">
        <f aca="false">IF(AC227&gt;0,(R227+AB227))</f>
        <v>90.6875</v>
      </c>
      <c r="AE227" s="57" t="str">
        <f aca="false">IF(AD227=FALSE(),FALSE(),IF(AD227&lt;60,"NO SATISFACTORIO",IF(AD227&gt;=90,"SOBRESALIENTE","SATISFACTORIO")))</f>
        <v>SOBRESALIENTE</v>
      </c>
    </row>
    <row r="228" customFormat="false" ht="15" hidden="false" customHeight="true" outlineLevel="0" collapsed="false">
      <c r="A228" s="48" t="n">
        <f aca="false">A227+1</f>
        <v>214</v>
      </c>
      <c r="B228" s="74"/>
      <c r="C228" s="63" t="s">
        <v>58</v>
      </c>
      <c r="D228" s="64" t="n">
        <v>64870439</v>
      </c>
      <c r="E228" s="65" t="s">
        <v>327</v>
      </c>
      <c r="F228" s="65" t="s">
        <v>60</v>
      </c>
      <c r="G228" s="65" t="s">
        <v>60</v>
      </c>
      <c r="H228" s="66" t="n">
        <v>93</v>
      </c>
      <c r="I228" s="66" t="n">
        <v>93</v>
      </c>
      <c r="J228" s="66" t="n">
        <v>92</v>
      </c>
      <c r="K228" s="66" t="n">
        <v>91</v>
      </c>
      <c r="L228" s="66" t="n">
        <v>91</v>
      </c>
      <c r="M228" s="66" t="n">
        <v>92</v>
      </c>
      <c r="N228" s="66" t="n">
        <v>88</v>
      </c>
      <c r="O228" s="66" t="n">
        <v>89</v>
      </c>
      <c r="P228" s="55" t="n">
        <f aca="false">SUM(H228:O228)</f>
        <v>729</v>
      </c>
      <c r="Q228" s="56" t="n">
        <f aca="false">IF(P228&gt;0,AVERAGE(H228:O228))</f>
        <v>91.125</v>
      </c>
      <c r="R228" s="56" t="n">
        <f aca="false">Q228*0.7</f>
        <v>63.7875</v>
      </c>
      <c r="S228" s="66" t="n">
        <v>90</v>
      </c>
      <c r="T228" s="66" t="n">
        <v>89</v>
      </c>
      <c r="U228" s="66"/>
      <c r="V228" s="66"/>
      <c r="W228" s="66" t="n">
        <v>90</v>
      </c>
      <c r="X228" s="66"/>
      <c r="Y228" s="66"/>
      <c r="Z228" s="55" t="n">
        <f aca="false">SUM(S228:Y228)</f>
        <v>269</v>
      </c>
      <c r="AA228" s="56" t="n">
        <f aca="false">IF(Z228&gt;0,AVERAGE(S228:Y228))</f>
        <v>89.6666666666667</v>
      </c>
      <c r="AB228" s="56" t="n">
        <f aca="false">AA228*0.3</f>
        <v>26.9</v>
      </c>
      <c r="AC228" s="56" t="n">
        <f aca="false">P228+Z228</f>
        <v>998</v>
      </c>
      <c r="AD228" s="56" t="n">
        <f aca="false">IF(AC228&gt;0,(R228+AB228))</f>
        <v>90.6875</v>
      </c>
      <c r="AE228" s="57" t="str">
        <f aca="false">IF(AD228=FALSE(),FALSE(),IF(AD228&lt;60,"NO SATISFACTORIO",IF(AD228&gt;=90,"SOBRESALIENTE","SATISFACTORIO")))</f>
        <v>SOBRESALIENTE</v>
      </c>
    </row>
    <row r="229" customFormat="false" ht="15" hidden="false" customHeight="true" outlineLevel="0" collapsed="false">
      <c r="A229" s="48" t="n">
        <f aca="false">A228+1</f>
        <v>215</v>
      </c>
      <c r="B229" s="74"/>
      <c r="C229" s="63" t="s">
        <v>58</v>
      </c>
      <c r="D229" s="64" t="n">
        <v>92529814</v>
      </c>
      <c r="E229" s="65" t="s">
        <v>328</v>
      </c>
      <c r="F229" s="65" t="s">
        <v>63</v>
      </c>
      <c r="G229" s="65" t="s">
        <v>64</v>
      </c>
      <c r="H229" s="66" t="n">
        <v>94</v>
      </c>
      <c r="I229" s="66" t="n">
        <v>94</v>
      </c>
      <c r="J229" s="66" t="n">
        <v>93</v>
      </c>
      <c r="K229" s="66" t="n">
        <v>94</v>
      </c>
      <c r="L229" s="66" t="n">
        <v>92</v>
      </c>
      <c r="M229" s="66" t="n">
        <v>93</v>
      </c>
      <c r="N229" s="66" t="n">
        <v>89</v>
      </c>
      <c r="O229" s="66" t="n">
        <v>92</v>
      </c>
      <c r="P229" s="55" t="n">
        <f aca="false">SUM(H229:O229)</f>
        <v>741</v>
      </c>
      <c r="Q229" s="56" t="n">
        <f aca="false">IF(P229&gt;0,AVERAGE(H229:O229))</f>
        <v>92.625</v>
      </c>
      <c r="R229" s="56" t="n">
        <f aca="false">Q229*0.7</f>
        <v>64.8375</v>
      </c>
      <c r="S229" s="66" t="n">
        <v>90</v>
      </c>
      <c r="T229" s="66" t="n">
        <v>89</v>
      </c>
      <c r="U229" s="66"/>
      <c r="V229" s="66"/>
      <c r="W229" s="66" t="n">
        <v>87</v>
      </c>
      <c r="X229" s="66"/>
      <c r="Y229" s="66"/>
      <c r="Z229" s="55" t="n">
        <f aca="false">SUM(S229:Y229)</f>
        <v>266</v>
      </c>
      <c r="AA229" s="56" t="n">
        <f aca="false">IF(Z229&gt;0,AVERAGE(S229:Y229))</f>
        <v>88.6666666666667</v>
      </c>
      <c r="AB229" s="56" t="n">
        <f aca="false">AA229*0.3</f>
        <v>26.6</v>
      </c>
      <c r="AC229" s="56" t="n">
        <f aca="false">P229+Z229</f>
        <v>1007</v>
      </c>
      <c r="AD229" s="56" t="n">
        <f aca="false">IF(AC229&gt;0,(R229+AB229))</f>
        <v>91.4375</v>
      </c>
      <c r="AE229" s="57" t="str">
        <f aca="false">IF(AD229=FALSE(),FALSE(),IF(AD229&lt;60,"NO SATISFACTORIO",IF(AD229&gt;=90,"SOBRESALIENTE","SATISFACTORIO")))</f>
        <v>SOBRESALIENTE</v>
      </c>
    </row>
    <row r="230" customFormat="false" ht="15" hidden="false" customHeight="true" outlineLevel="0" collapsed="false">
      <c r="A230" s="48" t="n">
        <f aca="false">A229+1</f>
        <v>216</v>
      </c>
      <c r="B230" s="74"/>
      <c r="C230" s="63" t="s">
        <v>58</v>
      </c>
      <c r="D230" s="64" t="n">
        <v>92536095</v>
      </c>
      <c r="E230" s="65" t="s">
        <v>329</v>
      </c>
      <c r="F230" s="65" t="s">
        <v>63</v>
      </c>
      <c r="G230" s="65" t="s">
        <v>64</v>
      </c>
      <c r="H230" s="66" t="n">
        <v>94</v>
      </c>
      <c r="I230" s="66" t="n">
        <v>94</v>
      </c>
      <c r="J230" s="66" t="n">
        <v>94</v>
      </c>
      <c r="K230" s="66" t="n">
        <v>93</v>
      </c>
      <c r="L230" s="66" t="n">
        <v>92</v>
      </c>
      <c r="M230" s="66" t="n">
        <v>93</v>
      </c>
      <c r="N230" s="66" t="n">
        <v>89</v>
      </c>
      <c r="O230" s="66" t="n">
        <v>88</v>
      </c>
      <c r="P230" s="55" t="n">
        <f aca="false">SUM(H230:O230)</f>
        <v>737</v>
      </c>
      <c r="Q230" s="56" t="n">
        <f aca="false">IF(P230&gt;0,AVERAGE(H230:O230))</f>
        <v>92.125</v>
      </c>
      <c r="R230" s="56" t="n">
        <f aca="false">Q230*0.7</f>
        <v>64.4875</v>
      </c>
      <c r="S230" s="66" t="n">
        <v>90</v>
      </c>
      <c r="T230" s="66" t="n">
        <v>90</v>
      </c>
      <c r="U230" s="66"/>
      <c r="V230" s="66"/>
      <c r="W230" s="66" t="n">
        <v>91</v>
      </c>
      <c r="X230" s="66"/>
      <c r="Y230" s="66"/>
      <c r="Z230" s="55" t="n">
        <f aca="false">SUM(S230:Y230)</f>
        <v>271</v>
      </c>
      <c r="AA230" s="56" t="n">
        <f aca="false">IF(Z230&gt;0,AVERAGE(S230:Y230))</f>
        <v>90.3333333333333</v>
      </c>
      <c r="AB230" s="56" t="n">
        <f aca="false">AA230*0.3</f>
        <v>27.1</v>
      </c>
      <c r="AC230" s="56" t="n">
        <f aca="false">P230+Z230</f>
        <v>1008</v>
      </c>
      <c r="AD230" s="56" t="n">
        <f aca="false">IF(AC230&gt;0,(R230+AB230))</f>
        <v>91.5875</v>
      </c>
      <c r="AE230" s="57" t="str">
        <f aca="false">IF(AD230=FALSE(),FALSE(),IF(AD230&lt;60,"NO SATISFACTORIO",IF(AD230&gt;=90,"SOBRESALIENTE","SATISFACTORIO")))</f>
        <v>SOBRESALIENTE</v>
      </c>
    </row>
    <row r="231" customFormat="false" ht="15" hidden="false" customHeight="true" outlineLevel="0" collapsed="false">
      <c r="A231" s="48" t="n">
        <f aca="false">A230+1</f>
        <v>217</v>
      </c>
      <c r="B231" s="74"/>
      <c r="C231" s="63" t="s">
        <v>58</v>
      </c>
      <c r="D231" s="64" t="n">
        <v>92518365</v>
      </c>
      <c r="E231" s="65" t="s">
        <v>330</v>
      </c>
      <c r="F231" s="65" t="s">
        <v>15</v>
      </c>
      <c r="G231" s="65" t="s">
        <v>64</v>
      </c>
      <c r="H231" s="66" t="n">
        <v>94</v>
      </c>
      <c r="I231" s="66" t="n">
        <v>93</v>
      </c>
      <c r="J231" s="66" t="n">
        <v>94</v>
      </c>
      <c r="K231" s="66" t="n">
        <v>94</v>
      </c>
      <c r="L231" s="66" t="n">
        <v>92</v>
      </c>
      <c r="M231" s="66" t="n">
        <v>94</v>
      </c>
      <c r="N231" s="66" t="n">
        <v>88</v>
      </c>
      <c r="O231" s="66" t="n">
        <v>87</v>
      </c>
      <c r="P231" s="55" t="n">
        <f aca="false">SUM(H231:O231)</f>
        <v>736</v>
      </c>
      <c r="Q231" s="56" t="n">
        <f aca="false">IF(P231&gt;0,AVERAGE(H231:O231))</f>
        <v>92</v>
      </c>
      <c r="R231" s="56" t="n">
        <f aca="false">Q231*0.7</f>
        <v>64.4</v>
      </c>
      <c r="S231" s="66" t="n">
        <v>92</v>
      </c>
      <c r="T231" s="66" t="n">
        <v>87</v>
      </c>
      <c r="U231" s="66"/>
      <c r="V231" s="66"/>
      <c r="W231" s="66" t="n">
        <v>92</v>
      </c>
      <c r="X231" s="66"/>
      <c r="Y231" s="66"/>
      <c r="Z231" s="55" t="n">
        <f aca="false">SUM(S231:Y231)</f>
        <v>271</v>
      </c>
      <c r="AA231" s="56" t="n">
        <f aca="false">IF(Z231&gt;0,AVERAGE(S231:Y231))</f>
        <v>90.3333333333333</v>
      </c>
      <c r="AB231" s="56" t="n">
        <f aca="false">AA231*0.3</f>
        <v>27.1</v>
      </c>
      <c r="AC231" s="56" t="n">
        <f aca="false">P231+Z231</f>
        <v>1007</v>
      </c>
      <c r="AD231" s="56" t="n">
        <f aca="false">IF(AC231&gt;0,(R231+AB231))</f>
        <v>91.5</v>
      </c>
      <c r="AE231" s="57" t="str">
        <f aca="false">IF(AD231=FALSE(),FALSE(),IF(AD231&lt;60,"NO SATISFACTORIO",IF(AD231&gt;=90,"SOBRESALIENTE","SATISFACTORIO")))</f>
        <v>SOBRESALIENTE</v>
      </c>
    </row>
    <row r="232" customFormat="false" ht="15" hidden="false" customHeight="true" outlineLevel="0" collapsed="false">
      <c r="A232" s="48" t="n">
        <f aca="false">A231+1</f>
        <v>218</v>
      </c>
      <c r="B232" s="74"/>
      <c r="C232" s="63" t="s">
        <v>58</v>
      </c>
      <c r="D232" s="64" t="n">
        <v>92511821</v>
      </c>
      <c r="E232" s="65" t="s">
        <v>331</v>
      </c>
      <c r="F232" s="65" t="s">
        <v>63</v>
      </c>
      <c r="G232" s="65" t="s">
        <v>64</v>
      </c>
      <c r="H232" s="66" t="n">
        <v>94</v>
      </c>
      <c r="I232" s="66" t="n">
        <v>92</v>
      </c>
      <c r="J232" s="66" t="n">
        <v>94</v>
      </c>
      <c r="K232" s="66" t="n">
        <v>93</v>
      </c>
      <c r="L232" s="66" t="n">
        <v>92</v>
      </c>
      <c r="M232" s="66" t="n">
        <v>92</v>
      </c>
      <c r="N232" s="66" t="n">
        <v>91</v>
      </c>
      <c r="O232" s="66" t="n">
        <v>88</v>
      </c>
      <c r="P232" s="55" t="n">
        <f aca="false">SUM(H232:O232)</f>
        <v>736</v>
      </c>
      <c r="Q232" s="56" t="n">
        <f aca="false">IF(P232&gt;0,AVERAGE(H232:O232))</f>
        <v>92</v>
      </c>
      <c r="R232" s="56" t="n">
        <f aca="false">Q232*0.7</f>
        <v>64.4</v>
      </c>
      <c r="S232" s="66" t="n">
        <v>92</v>
      </c>
      <c r="T232" s="66" t="n">
        <v>88</v>
      </c>
      <c r="U232" s="66"/>
      <c r="V232" s="66"/>
      <c r="W232" s="66" t="n">
        <v>93</v>
      </c>
      <c r="X232" s="66"/>
      <c r="Y232" s="66"/>
      <c r="Z232" s="55" t="n">
        <f aca="false">SUM(S232:Y232)</f>
        <v>273</v>
      </c>
      <c r="AA232" s="56" t="n">
        <f aca="false">IF(Z232&gt;0,AVERAGE(S232:Y232))</f>
        <v>91</v>
      </c>
      <c r="AB232" s="56" t="n">
        <f aca="false">AA232*0.3</f>
        <v>27.3</v>
      </c>
      <c r="AC232" s="56" t="n">
        <f aca="false">P232+Z232</f>
        <v>1009</v>
      </c>
      <c r="AD232" s="56" t="n">
        <f aca="false">IF(AC232&gt;0,(R232+AB232))</f>
        <v>91.7</v>
      </c>
      <c r="AE232" s="57" t="str">
        <f aca="false">IF(AD232=FALSE(),FALSE(),IF(AD232&lt;60,"NO SATISFACTORIO",IF(AD232&gt;=90,"SOBRESALIENTE","SATISFACTORIO")))</f>
        <v>SOBRESALIENTE</v>
      </c>
    </row>
    <row r="233" customFormat="false" ht="15" hidden="false" customHeight="true" outlineLevel="0" collapsed="false">
      <c r="A233" s="48" t="n">
        <f aca="false">A232+1</f>
        <v>219</v>
      </c>
      <c r="B233" s="74"/>
      <c r="C233" s="63" t="s">
        <v>58</v>
      </c>
      <c r="D233" s="64" t="n">
        <v>64704068</v>
      </c>
      <c r="E233" s="65" t="s">
        <v>332</v>
      </c>
      <c r="F233" s="65" t="s">
        <v>60</v>
      </c>
      <c r="G233" s="65" t="s">
        <v>60</v>
      </c>
      <c r="H233" s="66" t="n">
        <v>93</v>
      </c>
      <c r="I233" s="66" t="n">
        <v>94</v>
      </c>
      <c r="J233" s="66" t="n">
        <v>93</v>
      </c>
      <c r="K233" s="66" t="n">
        <v>93</v>
      </c>
      <c r="L233" s="66" t="n">
        <v>91</v>
      </c>
      <c r="M233" s="66" t="n">
        <v>92</v>
      </c>
      <c r="N233" s="66" t="n">
        <v>89</v>
      </c>
      <c r="O233" s="66" t="n">
        <v>89</v>
      </c>
      <c r="P233" s="55" t="n">
        <f aca="false">SUM(H233:O233)</f>
        <v>734</v>
      </c>
      <c r="Q233" s="56" t="n">
        <f aca="false">IF(P233&gt;0,AVERAGE(H233:O233))</f>
        <v>91.75</v>
      </c>
      <c r="R233" s="56" t="n">
        <f aca="false">Q233*0.7</f>
        <v>64.225</v>
      </c>
      <c r="S233" s="66" t="n">
        <v>93</v>
      </c>
      <c r="T233" s="66" t="n">
        <v>90</v>
      </c>
      <c r="U233" s="66"/>
      <c r="V233" s="66"/>
      <c r="W233" s="66" t="n">
        <v>92</v>
      </c>
      <c r="X233" s="66"/>
      <c r="Y233" s="66"/>
      <c r="Z233" s="55" t="n">
        <f aca="false">SUM(S233:Y233)</f>
        <v>275</v>
      </c>
      <c r="AA233" s="56" t="n">
        <f aca="false">IF(Z233&gt;0,AVERAGE(S233:Y233))</f>
        <v>91.6666666666667</v>
      </c>
      <c r="AB233" s="56" t="n">
        <f aca="false">AA233*0.3</f>
        <v>27.5</v>
      </c>
      <c r="AC233" s="56" t="n">
        <f aca="false">P233+Z233</f>
        <v>1009</v>
      </c>
      <c r="AD233" s="56" t="n">
        <f aca="false">IF(AC233&gt;0,(R233+AB233))</f>
        <v>91.725</v>
      </c>
      <c r="AE233" s="57" t="str">
        <f aca="false">IF(AD233=FALSE(),FALSE(),IF(AD233&lt;60,"NO SATISFACTORIO",IF(AD233&gt;=90,"SOBRESALIENTE","SATISFACTORIO")))</f>
        <v>SOBRESALIENTE</v>
      </c>
    </row>
    <row r="234" customFormat="false" ht="15" hidden="false" customHeight="true" outlineLevel="0" collapsed="false">
      <c r="A234" s="48" t="n">
        <f aca="false">A233+1</f>
        <v>220</v>
      </c>
      <c r="B234" s="74"/>
      <c r="C234" s="63" t="s">
        <v>58</v>
      </c>
      <c r="D234" s="64" t="n">
        <v>64871451</v>
      </c>
      <c r="E234" s="65" t="s">
        <v>333</v>
      </c>
      <c r="F234" s="70" t="s">
        <v>60</v>
      </c>
      <c r="G234" s="65" t="s">
        <v>60</v>
      </c>
      <c r="H234" s="66" t="n">
        <v>93</v>
      </c>
      <c r="I234" s="66" t="n">
        <v>93</v>
      </c>
      <c r="J234" s="66" t="n">
        <v>92</v>
      </c>
      <c r="K234" s="66" t="n">
        <v>90</v>
      </c>
      <c r="L234" s="66" t="n">
        <v>88</v>
      </c>
      <c r="M234" s="66" t="n">
        <v>90</v>
      </c>
      <c r="N234" s="66" t="n">
        <v>90</v>
      </c>
      <c r="O234" s="66" t="n">
        <v>88</v>
      </c>
      <c r="P234" s="55" t="n">
        <f aca="false">SUM(H234:O234)</f>
        <v>724</v>
      </c>
      <c r="Q234" s="56" t="n">
        <f aca="false">IF(P234&gt;0,AVERAGE(H234:O234))</f>
        <v>90.5</v>
      </c>
      <c r="R234" s="56" t="n">
        <f aca="false">Q234*0.7</f>
        <v>63.35</v>
      </c>
      <c r="S234" s="66" t="n">
        <v>88</v>
      </c>
      <c r="T234" s="66" t="n">
        <v>87</v>
      </c>
      <c r="U234" s="66"/>
      <c r="V234" s="66"/>
      <c r="W234" s="66" t="n">
        <v>90</v>
      </c>
      <c r="X234" s="66"/>
      <c r="Y234" s="66"/>
      <c r="Z234" s="55" t="n">
        <f aca="false">SUM(S234:Y234)</f>
        <v>265</v>
      </c>
      <c r="AA234" s="56" t="n">
        <f aca="false">IF(Z234&gt;0,AVERAGE(S234:Y234))</f>
        <v>88.3333333333333</v>
      </c>
      <c r="AB234" s="56" t="n">
        <f aca="false">AA234*0.3</f>
        <v>26.5</v>
      </c>
      <c r="AC234" s="56" t="n">
        <f aca="false">P234+Z234</f>
        <v>989</v>
      </c>
      <c r="AD234" s="56" t="n">
        <f aca="false">IF(AC234&gt;0,(R234+AB234))</f>
        <v>89.85</v>
      </c>
      <c r="AE234" s="57" t="str">
        <f aca="false">IF(AD234=FALSE(),FALSE(),IF(AD234&lt;60,"NO SATISFACTORIO",IF(AD234&gt;=90,"SOBRESALIENTE","SATISFACTORIO")))</f>
        <v>SATISFACTORIO</v>
      </c>
    </row>
    <row r="235" customFormat="false" ht="15" hidden="false" customHeight="true" outlineLevel="0" collapsed="false">
      <c r="A235" s="48" t="n">
        <f aca="false">A234+1</f>
        <v>221</v>
      </c>
      <c r="B235" s="74"/>
      <c r="C235" s="63" t="s">
        <v>58</v>
      </c>
      <c r="D235" s="64" t="n">
        <v>64741664</v>
      </c>
      <c r="E235" s="65" t="s">
        <v>334</v>
      </c>
      <c r="F235" s="65" t="s">
        <v>60</v>
      </c>
      <c r="G235" s="65" t="s">
        <v>60</v>
      </c>
      <c r="H235" s="66" t="n">
        <v>90</v>
      </c>
      <c r="I235" s="66" t="n">
        <v>90</v>
      </c>
      <c r="J235" s="66" t="n">
        <v>90</v>
      </c>
      <c r="K235" s="66" t="n">
        <v>90</v>
      </c>
      <c r="L235" s="66" t="n">
        <v>82</v>
      </c>
      <c r="M235" s="66" t="n">
        <v>90</v>
      </c>
      <c r="N235" s="66" t="n">
        <v>93</v>
      </c>
      <c r="O235" s="66" t="n">
        <v>85</v>
      </c>
      <c r="P235" s="55" t="n">
        <f aca="false">SUM(H235:O235)</f>
        <v>710</v>
      </c>
      <c r="Q235" s="56" t="n">
        <f aca="false">IF(P235&gt;0,AVERAGE(H235:O235))</f>
        <v>88.75</v>
      </c>
      <c r="R235" s="56" t="n">
        <f aca="false">Q235*0.7</f>
        <v>62.125</v>
      </c>
      <c r="S235" s="66" t="n">
        <v>87</v>
      </c>
      <c r="T235" s="66" t="n">
        <v>75</v>
      </c>
      <c r="U235" s="66"/>
      <c r="V235" s="66"/>
      <c r="W235" s="66" t="n">
        <v>87</v>
      </c>
      <c r="X235" s="66"/>
      <c r="Y235" s="66"/>
      <c r="Z235" s="55" t="n">
        <f aca="false">SUM(S235:Y235)</f>
        <v>249</v>
      </c>
      <c r="AA235" s="56" t="n">
        <f aca="false">IF(Z235&gt;0,AVERAGE(S235:Y235))</f>
        <v>83</v>
      </c>
      <c r="AB235" s="56" t="n">
        <f aca="false">AA235*0.3</f>
        <v>24.9</v>
      </c>
      <c r="AC235" s="56" t="n">
        <f aca="false">P235+Z235</f>
        <v>959</v>
      </c>
      <c r="AD235" s="56" t="n">
        <f aca="false">IF(AC235&gt;0,(R235+AB235))</f>
        <v>87.025</v>
      </c>
      <c r="AE235" s="57" t="str">
        <f aca="false">IF(AD235=FALSE(),FALSE(),IF(AD235&lt;60,"NO SATISFACTORIO",IF(AD235&gt;=90,"SOBRESALIENTE","SATISFACTORIO")))</f>
        <v>SATISFACTORIO</v>
      </c>
    </row>
    <row r="236" customFormat="false" ht="15" hidden="false" customHeight="true" outlineLevel="0" collapsed="false">
      <c r="A236" s="48" t="n">
        <f aca="false">A235+1</f>
        <v>222</v>
      </c>
      <c r="B236" s="74"/>
      <c r="C236" s="63" t="s">
        <v>58</v>
      </c>
      <c r="D236" s="64" t="n">
        <v>64559968</v>
      </c>
      <c r="E236" s="65" t="s">
        <v>335</v>
      </c>
      <c r="F236" s="65" t="s">
        <v>60</v>
      </c>
      <c r="G236" s="65" t="s">
        <v>60</v>
      </c>
      <c r="H236" s="66" t="n">
        <v>93</v>
      </c>
      <c r="I236" s="66" t="n">
        <v>93</v>
      </c>
      <c r="J236" s="66" t="n">
        <v>93</v>
      </c>
      <c r="K236" s="66" t="n">
        <v>91</v>
      </c>
      <c r="L236" s="66" t="n">
        <v>90</v>
      </c>
      <c r="M236" s="66" t="n">
        <v>63</v>
      </c>
      <c r="N236" s="66" t="n">
        <v>93</v>
      </c>
      <c r="O236" s="66" t="n">
        <v>88</v>
      </c>
      <c r="P236" s="55" t="n">
        <f aca="false">SUM(H236:O236)</f>
        <v>704</v>
      </c>
      <c r="Q236" s="56" t="n">
        <f aca="false">IF(P236&gt;0,AVERAGE(H236:O236))</f>
        <v>88</v>
      </c>
      <c r="R236" s="56" t="n">
        <f aca="false">Q236*0.7</f>
        <v>61.6</v>
      </c>
      <c r="S236" s="66" t="n">
        <v>93</v>
      </c>
      <c r="T236" s="66" t="n">
        <v>90</v>
      </c>
      <c r="U236" s="66"/>
      <c r="V236" s="66"/>
      <c r="W236" s="66" t="n">
        <v>93</v>
      </c>
      <c r="X236" s="66"/>
      <c r="Y236" s="66"/>
      <c r="Z236" s="55" t="n">
        <f aca="false">SUM(S236:Y236)</f>
        <v>276</v>
      </c>
      <c r="AA236" s="56" t="n">
        <f aca="false">IF(Z236&gt;0,AVERAGE(S236:Y236))</f>
        <v>92</v>
      </c>
      <c r="AB236" s="56" t="n">
        <f aca="false">AA236*0.3</f>
        <v>27.6</v>
      </c>
      <c r="AC236" s="56" t="n">
        <f aca="false">P236+Z236</f>
        <v>980</v>
      </c>
      <c r="AD236" s="56" t="n">
        <f aca="false">IF(AC236&gt;0,(R236+AB236))</f>
        <v>89.2</v>
      </c>
      <c r="AE236" s="57" t="str">
        <f aca="false">IF(AD236=FALSE(),FALSE(),IF(AD236&lt;60,"NO SATISFACTORIO",IF(AD236&gt;=90,"SOBRESALIENTE","SATISFACTORIO")))</f>
        <v>SATISFACTORIO</v>
      </c>
    </row>
    <row r="237" customFormat="false" ht="15" hidden="false" customHeight="true" outlineLevel="0" collapsed="false">
      <c r="A237" s="48" t="n">
        <f aca="false">A236+1</f>
        <v>223</v>
      </c>
      <c r="B237" s="74"/>
      <c r="C237" s="63" t="s">
        <v>58</v>
      </c>
      <c r="D237" s="72" t="n">
        <v>64568561</v>
      </c>
      <c r="E237" s="73" t="s">
        <v>336</v>
      </c>
      <c r="F237" s="65" t="s">
        <v>60</v>
      </c>
      <c r="G237" s="65" t="s">
        <v>60</v>
      </c>
      <c r="H237" s="66" t="n">
        <v>93</v>
      </c>
      <c r="I237" s="66" t="n">
        <v>92</v>
      </c>
      <c r="J237" s="66" t="n">
        <v>90</v>
      </c>
      <c r="K237" s="66" t="n">
        <v>89</v>
      </c>
      <c r="L237" s="66" t="n">
        <v>88</v>
      </c>
      <c r="M237" s="66" t="n">
        <v>91</v>
      </c>
      <c r="N237" s="66" t="n">
        <v>88</v>
      </c>
      <c r="O237" s="66" t="n">
        <v>87</v>
      </c>
      <c r="P237" s="55" t="n">
        <f aca="false">SUM(H237:O237)</f>
        <v>718</v>
      </c>
      <c r="Q237" s="56" t="n">
        <f aca="false">IF(P237&gt;0,AVERAGE(H237:O237))</f>
        <v>89.75</v>
      </c>
      <c r="R237" s="56" t="n">
        <f aca="false">Q237*0.7</f>
        <v>62.825</v>
      </c>
      <c r="S237" s="66" t="n">
        <v>91</v>
      </c>
      <c r="T237" s="66" t="n">
        <v>88</v>
      </c>
      <c r="U237" s="66"/>
      <c r="V237" s="66"/>
      <c r="W237" s="66" t="n">
        <v>90</v>
      </c>
      <c r="X237" s="66"/>
      <c r="Y237" s="66"/>
      <c r="Z237" s="55" t="n">
        <f aca="false">SUM(S237:Y237)</f>
        <v>269</v>
      </c>
      <c r="AA237" s="56" t="n">
        <f aca="false">IF(Z237&gt;0,AVERAGE(S237:Y237))</f>
        <v>89.6666666666667</v>
      </c>
      <c r="AB237" s="56" t="n">
        <f aca="false">AA237*0.3</f>
        <v>26.9</v>
      </c>
      <c r="AC237" s="56" t="n">
        <f aca="false">P237+Z237</f>
        <v>987</v>
      </c>
      <c r="AD237" s="56" t="n">
        <f aca="false">IF(AC237&gt;0,(R237+AB237))</f>
        <v>89.725</v>
      </c>
      <c r="AE237" s="57" t="str">
        <f aca="false">IF(AD237=FALSE(),FALSE(),IF(AD237&lt;60,"NO SATISFACTORIO",IF(AD237&gt;=90,"SOBRESALIENTE","SATISFACTORIO")))</f>
        <v>SATISFACTORIO</v>
      </c>
    </row>
    <row r="238" customFormat="false" ht="15" hidden="false" customHeight="true" outlineLevel="0" collapsed="false">
      <c r="A238" s="48" t="n">
        <f aca="false">A237+1</f>
        <v>224</v>
      </c>
      <c r="B238" s="74"/>
      <c r="C238" s="63" t="s">
        <v>58</v>
      </c>
      <c r="D238" s="64" t="n">
        <v>9296912</v>
      </c>
      <c r="E238" s="65" t="s">
        <v>337</v>
      </c>
      <c r="F238" s="65" t="s">
        <v>15</v>
      </c>
      <c r="G238" s="65" t="s">
        <v>64</v>
      </c>
      <c r="H238" s="66" t="n">
        <v>94</v>
      </c>
      <c r="I238" s="66" t="n">
        <v>93</v>
      </c>
      <c r="J238" s="66" t="n">
        <v>93</v>
      </c>
      <c r="K238" s="66" t="n">
        <v>92</v>
      </c>
      <c r="L238" s="66" t="n">
        <v>92</v>
      </c>
      <c r="M238" s="66" t="n">
        <v>91</v>
      </c>
      <c r="N238" s="66" t="n">
        <v>90</v>
      </c>
      <c r="O238" s="66" t="n">
        <v>89</v>
      </c>
      <c r="P238" s="55" t="n">
        <f aca="false">SUM(H238:O238)</f>
        <v>734</v>
      </c>
      <c r="Q238" s="56" t="n">
        <f aca="false">IF(P238&gt;0,AVERAGE(H238:O238))</f>
        <v>91.75</v>
      </c>
      <c r="R238" s="56" t="n">
        <f aca="false">Q238*0.7</f>
        <v>64.225</v>
      </c>
      <c r="S238" s="66" t="n">
        <v>92</v>
      </c>
      <c r="T238" s="66" t="n">
        <v>91</v>
      </c>
      <c r="U238" s="66"/>
      <c r="V238" s="66"/>
      <c r="W238" s="66" t="n">
        <v>92</v>
      </c>
      <c r="X238" s="66"/>
      <c r="Y238" s="66"/>
      <c r="Z238" s="55" t="n">
        <f aca="false">SUM(S238:Y238)</f>
        <v>275</v>
      </c>
      <c r="AA238" s="56" t="n">
        <f aca="false">IF(Z238&gt;0,AVERAGE(S238:Y238))</f>
        <v>91.6666666666667</v>
      </c>
      <c r="AB238" s="56" t="n">
        <f aca="false">AA238*0.3</f>
        <v>27.5</v>
      </c>
      <c r="AC238" s="56" t="n">
        <f aca="false">P238+Z238</f>
        <v>1009</v>
      </c>
      <c r="AD238" s="56" t="n">
        <f aca="false">IF(AC238&gt;0,(R238+AB238))</f>
        <v>91.725</v>
      </c>
      <c r="AE238" s="57" t="str">
        <f aca="false">IF(AD238=FALSE(),FALSE(),IF(AD238&lt;60,"NO SATISFACTORIO",IF(AD238&gt;=90,"SOBRESALIENTE","SATISFACTORIO")))</f>
        <v>SOBRESALIENTE</v>
      </c>
    </row>
    <row r="239" customFormat="false" ht="15" hidden="false" customHeight="true" outlineLevel="0" collapsed="false">
      <c r="A239" s="48" t="n">
        <f aca="false">A238+1</f>
        <v>225</v>
      </c>
      <c r="B239" s="74"/>
      <c r="C239" s="63" t="s">
        <v>58</v>
      </c>
      <c r="D239" s="69" t="n">
        <v>92518587</v>
      </c>
      <c r="E239" s="65" t="s">
        <v>338</v>
      </c>
      <c r="F239" s="65" t="s">
        <v>68</v>
      </c>
      <c r="G239" s="65" t="s">
        <v>64</v>
      </c>
      <c r="H239" s="66" t="n">
        <v>94</v>
      </c>
      <c r="I239" s="66" t="n">
        <v>93</v>
      </c>
      <c r="J239" s="66" t="n">
        <v>93</v>
      </c>
      <c r="K239" s="66" t="n">
        <v>93</v>
      </c>
      <c r="L239" s="66" t="n">
        <v>93</v>
      </c>
      <c r="M239" s="66" t="n">
        <v>91</v>
      </c>
      <c r="N239" s="66" t="n">
        <v>91</v>
      </c>
      <c r="O239" s="66" t="n">
        <v>88</v>
      </c>
      <c r="P239" s="55" t="n">
        <f aca="false">SUM(H239:O239)</f>
        <v>736</v>
      </c>
      <c r="Q239" s="56" t="n">
        <f aca="false">IF(P239&gt;0,AVERAGE(H239:O239))</f>
        <v>92</v>
      </c>
      <c r="R239" s="56" t="n">
        <f aca="false">Q239*0.7</f>
        <v>64.4</v>
      </c>
      <c r="S239" s="66" t="n">
        <v>93</v>
      </c>
      <c r="T239" s="66" t="n">
        <v>90</v>
      </c>
      <c r="U239" s="66"/>
      <c r="V239" s="66"/>
      <c r="W239" s="66" t="n">
        <v>90</v>
      </c>
      <c r="X239" s="66"/>
      <c r="Y239" s="66"/>
      <c r="Z239" s="55" t="n">
        <f aca="false">SUM(S239:Y239)</f>
        <v>273</v>
      </c>
      <c r="AA239" s="56" t="n">
        <f aca="false">IF(Z239&gt;0,AVERAGE(S239:Y239))</f>
        <v>91</v>
      </c>
      <c r="AB239" s="56" t="n">
        <f aca="false">AA239*0.3</f>
        <v>27.3</v>
      </c>
      <c r="AC239" s="56" t="n">
        <f aca="false">P239+Z239</f>
        <v>1009</v>
      </c>
      <c r="AD239" s="56" t="n">
        <f aca="false">IF(AC239&gt;0,(R239+AB239))</f>
        <v>91.7</v>
      </c>
      <c r="AE239" s="57" t="str">
        <f aca="false">IF(AD239=FALSE(),FALSE(),IF(AD239&lt;60,"NO SATISFACTORIO",IF(AD239&gt;=90,"SOBRESALIENTE","SATISFACTORIO")))</f>
        <v>SOBRESALIENTE</v>
      </c>
    </row>
    <row r="240" customFormat="false" ht="15" hidden="false" customHeight="true" outlineLevel="0" collapsed="false">
      <c r="A240" s="48" t="n">
        <f aca="false">A239+1</f>
        <v>226</v>
      </c>
      <c r="B240" s="74"/>
      <c r="C240" s="63" t="s">
        <v>58</v>
      </c>
      <c r="D240" s="64" t="n">
        <v>1102797525</v>
      </c>
      <c r="E240" s="65" t="s">
        <v>339</v>
      </c>
      <c r="F240" s="65" t="s">
        <v>68</v>
      </c>
      <c r="G240" s="65" t="s">
        <v>64</v>
      </c>
      <c r="H240" s="66" t="n">
        <v>93</v>
      </c>
      <c r="I240" s="66" t="n">
        <v>94</v>
      </c>
      <c r="J240" s="66" t="n">
        <v>93</v>
      </c>
      <c r="K240" s="66" t="n">
        <v>92</v>
      </c>
      <c r="L240" s="66" t="n">
        <v>93</v>
      </c>
      <c r="M240" s="66" t="n">
        <v>92</v>
      </c>
      <c r="N240" s="66" t="n">
        <v>91</v>
      </c>
      <c r="O240" s="66" t="n">
        <v>89</v>
      </c>
      <c r="P240" s="55" t="n">
        <f aca="false">SUM(H240:O240)</f>
        <v>737</v>
      </c>
      <c r="Q240" s="56" t="n">
        <f aca="false">IF(P240&gt;0,AVERAGE(H240:O240))</f>
        <v>92.125</v>
      </c>
      <c r="R240" s="56" t="n">
        <f aca="false">Q240*0.7</f>
        <v>64.4875</v>
      </c>
      <c r="S240" s="66" t="n">
        <v>92</v>
      </c>
      <c r="T240" s="66" t="n">
        <v>89</v>
      </c>
      <c r="U240" s="66"/>
      <c r="V240" s="66"/>
      <c r="W240" s="66" t="n">
        <v>92</v>
      </c>
      <c r="X240" s="66"/>
      <c r="Y240" s="66"/>
      <c r="Z240" s="55" t="n">
        <f aca="false">SUM(S240:Y240)</f>
        <v>273</v>
      </c>
      <c r="AA240" s="56" t="n">
        <f aca="false">IF(Z240&gt;0,AVERAGE(S240:Y240))</f>
        <v>91</v>
      </c>
      <c r="AB240" s="56" t="n">
        <f aca="false">AA240*0.3</f>
        <v>27.3</v>
      </c>
      <c r="AC240" s="56" t="n">
        <f aca="false">P240+Z240</f>
        <v>1010</v>
      </c>
      <c r="AD240" s="56" t="n">
        <f aca="false">IF(AC240&gt;0,(R240+AB240))</f>
        <v>91.7875</v>
      </c>
      <c r="AE240" s="57" t="str">
        <f aca="false">IF(AD240=FALSE(),FALSE(),IF(AD240&lt;60,"NO SATISFACTORIO",IF(AD240&gt;=90,"SOBRESALIENTE","SATISFACTORIO")))</f>
        <v>SOBRESALIENTE</v>
      </c>
    </row>
    <row r="241" customFormat="false" ht="15" hidden="false" customHeight="true" outlineLevel="0" collapsed="false">
      <c r="A241" s="48" t="n">
        <f aca="false">A240+1</f>
        <v>227</v>
      </c>
      <c r="B241" s="74"/>
      <c r="C241" s="63" t="s">
        <v>58</v>
      </c>
      <c r="D241" s="64" t="n">
        <v>45576692</v>
      </c>
      <c r="E241" s="65" t="s">
        <v>340</v>
      </c>
      <c r="F241" s="65" t="s">
        <v>60</v>
      </c>
      <c r="G241" s="65" t="s">
        <v>60</v>
      </c>
      <c r="H241" s="66" t="n">
        <v>92</v>
      </c>
      <c r="I241" s="66" t="n">
        <v>91</v>
      </c>
      <c r="J241" s="66" t="n">
        <v>91</v>
      </c>
      <c r="K241" s="66" t="n">
        <v>91</v>
      </c>
      <c r="L241" s="66" t="n">
        <v>88</v>
      </c>
      <c r="M241" s="66" t="n">
        <v>90</v>
      </c>
      <c r="N241" s="66" t="n">
        <v>90</v>
      </c>
      <c r="O241" s="66" t="n">
        <v>87</v>
      </c>
      <c r="P241" s="55" t="n">
        <f aca="false">SUM(H241:O241)</f>
        <v>720</v>
      </c>
      <c r="Q241" s="56" t="n">
        <f aca="false">IF(P241&gt;0,AVERAGE(H241:O241))</f>
        <v>90</v>
      </c>
      <c r="R241" s="56" t="n">
        <f aca="false">Q241*0.7</f>
        <v>63</v>
      </c>
      <c r="S241" s="66" t="n">
        <v>90</v>
      </c>
      <c r="T241" s="66" t="n">
        <v>88</v>
      </c>
      <c r="U241" s="66"/>
      <c r="V241" s="66"/>
      <c r="W241" s="66" t="n">
        <v>90</v>
      </c>
      <c r="X241" s="66"/>
      <c r="Y241" s="66"/>
      <c r="Z241" s="55" t="n">
        <f aca="false">SUM(S241:Y241)</f>
        <v>268</v>
      </c>
      <c r="AA241" s="56" t="n">
        <f aca="false">IF(Z241&gt;0,AVERAGE(S241:Y241))</f>
        <v>89.3333333333333</v>
      </c>
      <c r="AB241" s="56" t="n">
        <f aca="false">AA241*0.3</f>
        <v>26.8</v>
      </c>
      <c r="AC241" s="56" t="n">
        <f aca="false">P241+Z241</f>
        <v>988</v>
      </c>
      <c r="AD241" s="56" t="n">
        <f aca="false">IF(AC241&gt;0,(R241+AB241))</f>
        <v>89.8</v>
      </c>
      <c r="AE241" s="57" t="str">
        <f aca="false">IF(AD241=FALSE(),FALSE(),IF(AD241&lt;60,"NO SATISFACTORIO",IF(AD241&gt;=90,"SOBRESALIENTE","SATISFACTORIO")))</f>
        <v>SATISFACTORIO</v>
      </c>
    </row>
    <row r="242" customFormat="false" ht="15" hidden="false" customHeight="true" outlineLevel="0" collapsed="false">
      <c r="A242" s="48" t="n">
        <f aca="false">A241+1</f>
        <v>228</v>
      </c>
      <c r="B242" s="74"/>
      <c r="C242" s="63" t="s">
        <v>58</v>
      </c>
      <c r="D242" s="64" t="n">
        <v>92504054</v>
      </c>
      <c r="E242" s="65" t="s">
        <v>341</v>
      </c>
      <c r="F242" s="65" t="s">
        <v>68</v>
      </c>
      <c r="G242" s="65" t="s">
        <v>64</v>
      </c>
      <c r="H242" s="66" t="n">
        <v>94</v>
      </c>
      <c r="I242" s="66" t="n">
        <v>92</v>
      </c>
      <c r="J242" s="66" t="n">
        <v>94</v>
      </c>
      <c r="K242" s="66" t="n">
        <v>93</v>
      </c>
      <c r="L242" s="66" t="n">
        <v>93</v>
      </c>
      <c r="M242" s="66" t="n">
        <v>92</v>
      </c>
      <c r="N242" s="66" t="n">
        <v>90</v>
      </c>
      <c r="O242" s="66" t="n">
        <v>89</v>
      </c>
      <c r="P242" s="55" t="n">
        <f aca="false">SUM(H242:O242)</f>
        <v>737</v>
      </c>
      <c r="Q242" s="56" t="n">
        <f aca="false">IF(P242&gt;0,AVERAGE(H242:O242))</f>
        <v>92.125</v>
      </c>
      <c r="R242" s="56" t="n">
        <f aca="false">Q242*0.7</f>
        <v>64.4875</v>
      </c>
      <c r="S242" s="66" t="n">
        <v>94</v>
      </c>
      <c r="T242" s="66" t="n">
        <v>89</v>
      </c>
      <c r="U242" s="66"/>
      <c r="V242" s="66"/>
      <c r="W242" s="66" t="n">
        <v>89</v>
      </c>
      <c r="X242" s="66"/>
      <c r="Y242" s="66"/>
      <c r="Z242" s="55" t="n">
        <f aca="false">SUM(S242:Y242)</f>
        <v>272</v>
      </c>
      <c r="AA242" s="56" t="n">
        <f aca="false">IF(Z242&gt;0,AVERAGE(S242:Y242))</f>
        <v>90.6666666666667</v>
      </c>
      <c r="AB242" s="56" t="n">
        <f aca="false">AA242*0.3</f>
        <v>27.2</v>
      </c>
      <c r="AC242" s="56" t="n">
        <f aca="false">P242+Z242</f>
        <v>1009</v>
      </c>
      <c r="AD242" s="56" t="n">
        <f aca="false">IF(AC242&gt;0,(R242+AB242))</f>
        <v>91.6875</v>
      </c>
      <c r="AE242" s="57" t="str">
        <f aca="false">IF(AD242=FALSE(),FALSE(),IF(AD242&lt;60,"NO SATISFACTORIO",IF(AD242&gt;=90,"SOBRESALIENTE","SATISFACTORIO")))</f>
        <v>SOBRESALIENTE</v>
      </c>
    </row>
    <row r="243" customFormat="false" ht="15" hidden="false" customHeight="true" outlineLevel="0" collapsed="false">
      <c r="A243" s="48" t="n">
        <f aca="false">A242+1</f>
        <v>229</v>
      </c>
      <c r="B243" s="74"/>
      <c r="C243" s="63" t="s">
        <v>58</v>
      </c>
      <c r="D243" s="64" t="n">
        <v>64568294</v>
      </c>
      <c r="E243" s="65" t="s">
        <v>342</v>
      </c>
      <c r="F243" s="65" t="s">
        <v>100</v>
      </c>
      <c r="G243" s="65" t="s">
        <v>100</v>
      </c>
      <c r="H243" s="66" t="n">
        <v>93</v>
      </c>
      <c r="I243" s="66" t="n">
        <v>94</v>
      </c>
      <c r="J243" s="66" t="n">
        <v>93</v>
      </c>
      <c r="K243" s="66" t="n">
        <v>92</v>
      </c>
      <c r="L243" s="66" t="n">
        <v>91</v>
      </c>
      <c r="M243" s="66" t="n">
        <v>92</v>
      </c>
      <c r="N243" s="66" t="n">
        <v>92</v>
      </c>
      <c r="O243" s="66" t="n">
        <v>89</v>
      </c>
      <c r="P243" s="55" t="n">
        <f aca="false">SUM(H243:O243)</f>
        <v>736</v>
      </c>
      <c r="Q243" s="56" t="n">
        <f aca="false">IF(P243&gt;0,AVERAGE(H243:O243))</f>
        <v>92</v>
      </c>
      <c r="R243" s="56" t="n">
        <f aca="false">Q243*0.7</f>
        <v>64.4</v>
      </c>
      <c r="S243" s="66" t="n">
        <v>93</v>
      </c>
      <c r="T243" s="66" t="n">
        <v>89</v>
      </c>
      <c r="U243" s="66"/>
      <c r="V243" s="66"/>
      <c r="W243" s="66" t="n">
        <v>92</v>
      </c>
      <c r="X243" s="66"/>
      <c r="Y243" s="66"/>
      <c r="Z243" s="55" t="n">
        <f aca="false">SUM(S243:Y243)</f>
        <v>274</v>
      </c>
      <c r="AA243" s="56" t="n">
        <f aca="false">IF(Z243&gt;0,AVERAGE(S243:Y243))</f>
        <v>91.3333333333333</v>
      </c>
      <c r="AB243" s="56" t="n">
        <f aca="false">AA243*0.3</f>
        <v>27.4</v>
      </c>
      <c r="AC243" s="56" t="n">
        <f aca="false">P243+Z243</f>
        <v>1010</v>
      </c>
      <c r="AD243" s="56" t="n">
        <f aca="false">IF(AC243&gt;0,(R243+AB243))</f>
        <v>91.8</v>
      </c>
      <c r="AE243" s="57" t="str">
        <f aca="false">IF(AD243=FALSE(),FALSE(),IF(AD243&lt;60,"NO SATISFACTORIO",IF(AD243&gt;=90,"SOBRESALIENTE","SATISFACTORIO")))</f>
        <v>SOBRESALIENTE</v>
      </c>
    </row>
    <row r="244" customFormat="false" ht="15" hidden="false" customHeight="true" outlineLevel="0" collapsed="false">
      <c r="A244" s="48" t="n">
        <f aca="false">A243+1</f>
        <v>230</v>
      </c>
      <c r="B244" s="74"/>
      <c r="C244" s="63" t="s">
        <v>58</v>
      </c>
      <c r="D244" s="64" t="n">
        <v>45450675</v>
      </c>
      <c r="E244" s="65" t="s">
        <v>343</v>
      </c>
      <c r="F244" s="65" t="s">
        <v>100</v>
      </c>
      <c r="G244" s="65" t="s">
        <v>100</v>
      </c>
      <c r="H244" s="66" t="n">
        <v>94</v>
      </c>
      <c r="I244" s="66" t="n">
        <v>94</v>
      </c>
      <c r="J244" s="66" t="n">
        <v>93</v>
      </c>
      <c r="K244" s="66" t="n">
        <v>92</v>
      </c>
      <c r="L244" s="66" t="n">
        <v>92</v>
      </c>
      <c r="M244" s="66" t="n">
        <v>92</v>
      </c>
      <c r="N244" s="66" t="n">
        <v>92</v>
      </c>
      <c r="O244" s="66" t="n">
        <v>88</v>
      </c>
      <c r="P244" s="55" t="n">
        <f aca="false">SUM(H244:O244)</f>
        <v>737</v>
      </c>
      <c r="Q244" s="56" t="n">
        <f aca="false">IF(P244&gt;0,AVERAGE(H244:O244))</f>
        <v>92.125</v>
      </c>
      <c r="R244" s="56" t="n">
        <f aca="false">Q244*0.7</f>
        <v>64.4875</v>
      </c>
      <c r="S244" s="66" t="n">
        <v>92</v>
      </c>
      <c r="T244" s="64" t="n">
        <v>90</v>
      </c>
      <c r="U244" s="66"/>
      <c r="V244" s="66"/>
      <c r="W244" s="66" t="n">
        <v>91</v>
      </c>
      <c r="X244" s="66"/>
      <c r="Y244" s="64"/>
      <c r="Z244" s="55" t="n">
        <f aca="false">SUM(S244:Y244)</f>
        <v>273</v>
      </c>
      <c r="AA244" s="56" t="n">
        <f aca="false">IF(Z244&gt;0,AVERAGE(S244:Y244))</f>
        <v>91</v>
      </c>
      <c r="AB244" s="56" t="n">
        <f aca="false">AA244*0.3</f>
        <v>27.3</v>
      </c>
      <c r="AC244" s="56" t="n">
        <f aca="false">P244+Z244</f>
        <v>1010</v>
      </c>
      <c r="AD244" s="56" t="n">
        <f aca="false">IF(AC244&gt;0,(R244+AB244))</f>
        <v>91.7875</v>
      </c>
      <c r="AE244" s="57" t="str">
        <f aca="false">IF(AD244=FALSE(),FALSE(),IF(AD244&lt;60,"NO SATISFACTORIO",IF(AD244&gt;=90,"SOBRESALIENTE","SATISFACTORIO")))</f>
        <v>SOBRESALIENTE</v>
      </c>
    </row>
    <row r="245" customFormat="false" ht="15" hidden="false" customHeight="true" outlineLevel="0" collapsed="false">
      <c r="A245" s="48" t="n">
        <f aca="false">A244+1</f>
        <v>231</v>
      </c>
      <c r="B245" s="74"/>
      <c r="C245" s="63" t="s">
        <v>58</v>
      </c>
      <c r="D245" s="64" t="n">
        <v>92495169</v>
      </c>
      <c r="E245" s="65" t="s">
        <v>344</v>
      </c>
      <c r="F245" s="65" t="s">
        <v>11</v>
      </c>
      <c r="G245" s="65" t="s">
        <v>64</v>
      </c>
      <c r="H245" s="66" t="n">
        <v>94</v>
      </c>
      <c r="I245" s="66" t="n">
        <v>91</v>
      </c>
      <c r="J245" s="66" t="n">
        <v>93</v>
      </c>
      <c r="K245" s="66" t="n">
        <v>93</v>
      </c>
      <c r="L245" s="66" t="n">
        <v>92</v>
      </c>
      <c r="M245" s="66" t="n">
        <v>92</v>
      </c>
      <c r="N245" s="66" t="n">
        <v>90</v>
      </c>
      <c r="O245" s="66" t="n">
        <v>89</v>
      </c>
      <c r="P245" s="55" t="n">
        <f aca="false">SUM(H245:O245)</f>
        <v>734</v>
      </c>
      <c r="Q245" s="56" t="n">
        <f aca="false">IF(P245&gt;0,AVERAGE(H245:O245))</f>
        <v>91.75</v>
      </c>
      <c r="R245" s="56" t="n">
        <f aca="false">Q245*0.7</f>
        <v>64.225</v>
      </c>
      <c r="S245" s="66" t="n">
        <v>94</v>
      </c>
      <c r="T245" s="66" t="n">
        <v>89</v>
      </c>
      <c r="U245" s="66"/>
      <c r="V245" s="66"/>
      <c r="W245" s="66" t="n">
        <v>93</v>
      </c>
      <c r="X245" s="66"/>
      <c r="Y245" s="66"/>
      <c r="Z245" s="55" t="n">
        <f aca="false">SUM(S245:Y245)</f>
        <v>276</v>
      </c>
      <c r="AA245" s="56" t="n">
        <f aca="false">IF(Z245&gt;0,AVERAGE(S245:Y245))</f>
        <v>92</v>
      </c>
      <c r="AB245" s="56" t="n">
        <f aca="false">AA245*0.3</f>
        <v>27.6</v>
      </c>
      <c r="AC245" s="56" t="n">
        <f aca="false">P245+Z245</f>
        <v>1010</v>
      </c>
      <c r="AD245" s="56" t="n">
        <f aca="false">IF(AC245&gt;0,(R245+AB245))</f>
        <v>91.825</v>
      </c>
      <c r="AE245" s="57" t="str">
        <f aca="false">IF(AD245=FALSE(),FALSE(),IF(AD245&lt;60,"NO SATISFACTORIO",IF(AD245&gt;=90,"SOBRESALIENTE","SATISFACTORIO")))</f>
        <v>SOBRESALIENTE</v>
      </c>
    </row>
    <row r="246" customFormat="false" ht="15" hidden="false" customHeight="true" outlineLevel="0" collapsed="false">
      <c r="A246" s="48" t="n">
        <f aca="false">A245+1</f>
        <v>232</v>
      </c>
      <c r="B246" s="71" t="s">
        <v>345</v>
      </c>
      <c r="C246" s="63" t="s">
        <v>58</v>
      </c>
      <c r="D246" s="69" t="n">
        <v>64704997</v>
      </c>
      <c r="E246" s="65" t="s">
        <v>346</v>
      </c>
      <c r="F246" s="65" t="s">
        <v>68</v>
      </c>
      <c r="G246" s="65" t="s">
        <v>64</v>
      </c>
      <c r="H246" s="66" t="n">
        <v>90</v>
      </c>
      <c r="I246" s="66" t="n">
        <v>95</v>
      </c>
      <c r="J246" s="66" t="n">
        <v>92</v>
      </c>
      <c r="K246" s="66" t="n">
        <v>90</v>
      </c>
      <c r="L246" s="66" t="n">
        <v>86</v>
      </c>
      <c r="M246" s="66" t="n">
        <v>90</v>
      </c>
      <c r="N246" s="66" t="n">
        <v>90</v>
      </c>
      <c r="O246" s="66" t="n">
        <v>90</v>
      </c>
      <c r="P246" s="55" t="n">
        <f aca="false">SUM(H246:O246)</f>
        <v>723</v>
      </c>
      <c r="Q246" s="56" t="n">
        <f aca="false">IF(P246&gt;0,AVERAGE(H246:O246))</f>
        <v>90.375</v>
      </c>
      <c r="R246" s="56" t="n">
        <f aca="false">Q246*0.7</f>
        <v>63.2625</v>
      </c>
      <c r="S246" s="66"/>
      <c r="T246" s="66"/>
      <c r="U246" s="66" t="n">
        <v>90</v>
      </c>
      <c r="V246" s="66"/>
      <c r="W246" s="66" t="n">
        <v>95</v>
      </c>
      <c r="X246" s="66"/>
      <c r="Y246" s="66" t="n">
        <v>92</v>
      </c>
      <c r="Z246" s="55" t="n">
        <f aca="false">SUM(S246:Y246)</f>
        <v>277</v>
      </c>
      <c r="AA246" s="56" t="n">
        <f aca="false">IF(Z246&gt;0,AVERAGE(S246:Y246))</f>
        <v>92.3333333333333</v>
      </c>
      <c r="AB246" s="56" t="n">
        <f aca="false">AA246*0.3</f>
        <v>27.7</v>
      </c>
      <c r="AC246" s="56" t="n">
        <f aca="false">P246+Z246</f>
        <v>1000</v>
      </c>
      <c r="AD246" s="56" t="n">
        <f aca="false">IF(AC246&gt;0,(R246+AB246))</f>
        <v>90.9625</v>
      </c>
      <c r="AE246" s="57" t="str">
        <f aca="false">IF(AD246=FALSE(),FALSE(),IF(AD246&lt;60,"NO SATISFACTORIO",IF(AD246&gt;=90,"SOBRESALIENTE","SATISFACTORIO")))</f>
        <v>SOBRESALIENTE</v>
      </c>
    </row>
    <row r="247" customFormat="false" ht="15" hidden="false" customHeight="true" outlineLevel="0" collapsed="false">
      <c r="A247" s="48" t="n">
        <f aca="false">A246+1</f>
        <v>233</v>
      </c>
      <c r="B247" s="71"/>
      <c r="C247" s="63" t="s">
        <v>58</v>
      </c>
      <c r="D247" s="64" t="n">
        <v>22977920</v>
      </c>
      <c r="E247" s="65" t="s">
        <v>347</v>
      </c>
      <c r="F247" s="65" t="s">
        <v>100</v>
      </c>
      <c r="G247" s="65" t="s">
        <v>100</v>
      </c>
      <c r="H247" s="66" t="n">
        <v>96</v>
      </c>
      <c r="I247" s="66" t="n">
        <v>96</v>
      </c>
      <c r="J247" s="66" t="n">
        <v>96</v>
      </c>
      <c r="K247" s="66" t="n">
        <v>96</v>
      </c>
      <c r="L247" s="66" t="n">
        <v>93</v>
      </c>
      <c r="M247" s="66" t="n">
        <v>93</v>
      </c>
      <c r="N247" s="66" t="n">
        <v>93</v>
      </c>
      <c r="O247" s="66" t="n">
        <v>94</v>
      </c>
      <c r="P247" s="55" t="n">
        <f aca="false">SUM(H247:O247)</f>
        <v>757</v>
      </c>
      <c r="Q247" s="56" t="n">
        <f aca="false">IF(P247&gt;0,AVERAGE(H247:O247))</f>
        <v>94.625</v>
      </c>
      <c r="R247" s="56" t="n">
        <f aca="false">Q247*0.7</f>
        <v>66.2375</v>
      </c>
      <c r="S247" s="66" t="n">
        <v>93</v>
      </c>
      <c r="T247" s="66" t="n">
        <v>93</v>
      </c>
      <c r="U247" s="66"/>
      <c r="V247" s="66"/>
      <c r="W247" s="66"/>
      <c r="X247" s="66" t="n">
        <v>93</v>
      </c>
      <c r="Y247" s="66" t="n">
        <v>93</v>
      </c>
      <c r="Z247" s="55" t="n">
        <f aca="false">SUM(S247:Y247)</f>
        <v>372</v>
      </c>
      <c r="AA247" s="56" t="n">
        <f aca="false">IF(Z247&gt;0,AVERAGE(S247:Y247))</f>
        <v>93</v>
      </c>
      <c r="AB247" s="56" t="n">
        <f aca="false">AA247*0.3</f>
        <v>27.9</v>
      </c>
      <c r="AC247" s="56" t="n">
        <f aca="false">P247+Z247</f>
        <v>1129</v>
      </c>
      <c r="AD247" s="56" t="n">
        <f aca="false">IF(AC247&gt;0,(R247+AB247))</f>
        <v>94.1375</v>
      </c>
      <c r="AE247" s="57" t="str">
        <f aca="false">IF(AD247=FALSE(),FALSE(),IF(AD247&lt;60,"NO SATISFACTORIO",IF(AD247&gt;=90,"SOBRESALIENTE","SATISFACTORIO")))</f>
        <v>SOBRESALIENTE</v>
      </c>
    </row>
    <row r="248" customFormat="false" ht="15" hidden="false" customHeight="true" outlineLevel="0" collapsed="false">
      <c r="A248" s="48" t="n">
        <f aca="false">A247+1</f>
        <v>234</v>
      </c>
      <c r="B248" s="71"/>
      <c r="C248" s="63" t="s">
        <v>58</v>
      </c>
      <c r="D248" s="64" t="n">
        <v>50868044</v>
      </c>
      <c r="E248" s="65" t="s">
        <v>348</v>
      </c>
      <c r="F248" s="65" t="s">
        <v>60</v>
      </c>
      <c r="G248" s="65" t="s">
        <v>60</v>
      </c>
      <c r="H248" s="66" t="n">
        <v>92</v>
      </c>
      <c r="I248" s="66" t="n">
        <v>92</v>
      </c>
      <c r="J248" s="66" t="n">
        <v>92</v>
      </c>
      <c r="K248" s="66" t="n">
        <v>90</v>
      </c>
      <c r="L248" s="66" t="n">
        <v>91</v>
      </c>
      <c r="M248" s="66" t="n">
        <v>92</v>
      </c>
      <c r="N248" s="66" t="n">
        <v>92</v>
      </c>
      <c r="O248" s="66" t="n">
        <v>93</v>
      </c>
      <c r="P248" s="55" t="n">
        <f aca="false">SUM(H248:O248)</f>
        <v>734</v>
      </c>
      <c r="Q248" s="56" t="n">
        <f aca="false">IF(P248&gt;0,AVERAGE(H248:O248))</f>
        <v>91.75</v>
      </c>
      <c r="R248" s="56" t="n">
        <f aca="false">Q248*0.7</f>
        <v>64.225</v>
      </c>
      <c r="S248" s="66"/>
      <c r="T248" s="66" t="n">
        <v>92</v>
      </c>
      <c r="U248" s="66" t="n">
        <v>92</v>
      </c>
      <c r="V248" s="66" t="n">
        <v>92</v>
      </c>
      <c r="W248" s="66"/>
      <c r="X248" s="66"/>
      <c r="Y248" s="66"/>
      <c r="Z248" s="55" t="n">
        <f aca="false">SUM(S248:Y248)</f>
        <v>276</v>
      </c>
      <c r="AA248" s="56" t="n">
        <f aca="false">IF(Z248&gt;0,AVERAGE(S248:Y248))</f>
        <v>92</v>
      </c>
      <c r="AB248" s="56" t="n">
        <f aca="false">AA248*0.3</f>
        <v>27.6</v>
      </c>
      <c r="AC248" s="56" t="n">
        <f aca="false">P248+Z248</f>
        <v>1010</v>
      </c>
      <c r="AD248" s="56" t="n">
        <f aca="false">IF(AC248&gt;0,(R248+AB248))</f>
        <v>91.825</v>
      </c>
      <c r="AE248" s="57" t="str">
        <f aca="false">IF(AD248=FALSE(),FALSE(),IF(AD248&lt;60,"NO SATISFACTORIO",IF(AD248&gt;=90,"SOBRESALIENTE","SATISFACTORIO")))</f>
        <v>SOBRESALIENTE</v>
      </c>
    </row>
    <row r="249" customFormat="false" ht="15" hidden="false" customHeight="true" outlineLevel="0" collapsed="false">
      <c r="A249" s="48" t="n">
        <f aca="false">A248+1</f>
        <v>235</v>
      </c>
      <c r="B249" s="71"/>
      <c r="C249" s="63" t="s">
        <v>58</v>
      </c>
      <c r="D249" s="64" t="n">
        <v>64560585</v>
      </c>
      <c r="E249" s="65" t="s">
        <v>349</v>
      </c>
      <c r="F249" s="65" t="s">
        <v>100</v>
      </c>
      <c r="G249" s="65" t="s">
        <v>100</v>
      </c>
      <c r="H249" s="66" t="n">
        <v>91</v>
      </c>
      <c r="I249" s="66" t="n">
        <v>91</v>
      </c>
      <c r="J249" s="66" t="n">
        <v>91</v>
      </c>
      <c r="K249" s="66" t="n">
        <v>91</v>
      </c>
      <c r="L249" s="66" t="n">
        <v>92</v>
      </c>
      <c r="M249" s="66" t="n">
        <v>92</v>
      </c>
      <c r="N249" s="66" t="n">
        <v>90</v>
      </c>
      <c r="O249" s="66" t="n">
        <v>92</v>
      </c>
      <c r="P249" s="55" t="n">
        <f aca="false">SUM(H249:O249)</f>
        <v>730</v>
      </c>
      <c r="Q249" s="56" t="n">
        <f aca="false">IF(P249&gt;0,AVERAGE(H249:O249))</f>
        <v>91.25</v>
      </c>
      <c r="R249" s="56" t="n">
        <f aca="false">Q249*0.7</f>
        <v>63.875</v>
      </c>
      <c r="S249" s="66"/>
      <c r="T249" s="66" t="n">
        <v>92</v>
      </c>
      <c r="U249" s="66"/>
      <c r="V249" s="66"/>
      <c r="W249" s="66"/>
      <c r="X249" s="66" t="n">
        <v>92</v>
      </c>
      <c r="Y249" s="66" t="n">
        <v>92</v>
      </c>
      <c r="Z249" s="55" t="n">
        <f aca="false">SUM(S249:Y249)</f>
        <v>276</v>
      </c>
      <c r="AA249" s="56" t="n">
        <f aca="false">IF(Z249&gt;0,AVERAGE(S249:Y249))</f>
        <v>92</v>
      </c>
      <c r="AB249" s="56" t="n">
        <f aca="false">AA249*0.3</f>
        <v>27.6</v>
      </c>
      <c r="AC249" s="56" t="n">
        <f aca="false">P249+Z249</f>
        <v>1006</v>
      </c>
      <c r="AD249" s="56" t="n">
        <f aca="false">IF(AC249&gt;0,(R249+AB249))</f>
        <v>91.475</v>
      </c>
      <c r="AE249" s="57" t="str">
        <f aca="false">IF(AD249=FALSE(),FALSE(),IF(AD249&lt;60,"NO SATISFACTORIO",IF(AD249&gt;=90,"SOBRESALIENTE","SATISFACTORIO")))</f>
        <v>SOBRESALIENTE</v>
      </c>
    </row>
    <row r="250" customFormat="false" ht="15" hidden="false" customHeight="true" outlineLevel="0" collapsed="false">
      <c r="A250" s="48" t="n">
        <f aca="false">A249+1</f>
        <v>236</v>
      </c>
      <c r="B250" s="71"/>
      <c r="C250" s="63" t="s">
        <v>58</v>
      </c>
      <c r="D250" s="64" t="n">
        <v>64568363</v>
      </c>
      <c r="E250" s="65" t="s">
        <v>350</v>
      </c>
      <c r="F250" s="65" t="s">
        <v>60</v>
      </c>
      <c r="G250" s="65" t="s">
        <v>60</v>
      </c>
      <c r="H250" s="66" t="n">
        <v>92</v>
      </c>
      <c r="I250" s="66" t="n">
        <v>92</v>
      </c>
      <c r="J250" s="66" t="n">
        <v>92</v>
      </c>
      <c r="K250" s="66" t="n">
        <v>92</v>
      </c>
      <c r="L250" s="66" t="n">
        <v>91</v>
      </c>
      <c r="M250" s="66" t="n">
        <v>91</v>
      </c>
      <c r="N250" s="66" t="n">
        <v>90</v>
      </c>
      <c r="O250" s="66" t="n">
        <v>91</v>
      </c>
      <c r="P250" s="55" t="n">
        <f aca="false">SUM(H250:O250)</f>
        <v>731</v>
      </c>
      <c r="Q250" s="56" t="n">
        <f aca="false">IF(P250&gt;0,AVERAGE(H250:O250))</f>
        <v>91.375</v>
      </c>
      <c r="R250" s="56" t="n">
        <f aca="false">Q250*0.7</f>
        <v>63.9625</v>
      </c>
      <c r="S250" s="66"/>
      <c r="T250" s="66"/>
      <c r="U250" s="66"/>
      <c r="V250" s="66" t="n">
        <v>92</v>
      </c>
      <c r="W250" s="66"/>
      <c r="X250" s="66" t="n">
        <v>91</v>
      </c>
      <c r="Y250" s="66" t="n">
        <v>90</v>
      </c>
      <c r="Z250" s="55" t="n">
        <f aca="false">SUM(S250:Y250)</f>
        <v>273</v>
      </c>
      <c r="AA250" s="56" t="n">
        <f aca="false">IF(Z250&gt;0,AVERAGE(S250:Y250))</f>
        <v>91</v>
      </c>
      <c r="AB250" s="56" t="n">
        <f aca="false">AA250*0.3</f>
        <v>27.3</v>
      </c>
      <c r="AC250" s="56" t="n">
        <f aca="false">P250+Z250</f>
        <v>1004</v>
      </c>
      <c r="AD250" s="56" t="n">
        <f aca="false">IF(AC250&gt;0,(R250+AB250))</f>
        <v>91.2625</v>
      </c>
      <c r="AE250" s="57" t="str">
        <f aca="false">IF(AD250=FALSE(),FALSE(),IF(AD250&lt;60,"NO SATISFACTORIO",IF(AD250&gt;=90,"SOBRESALIENTE","SATISFACTORIO")))</f>
        <v>SOBRESALIENTE</v>
      </c>
    </row>
    <row r="251" customFormat="false" ht="15" hidden="false" customHeight="true" outlineLevel="0" collapsed="false">
      <c r="A251" s="48" t="n">
        <f aca="false">A250+1</f>
        <v>237</v>
      </c>
      <c r="B251" s="71"/>
      <c r="C251" s="63" t="s">
        <v>58</v>
      </c>
      <c r="D251" s="64" t="n">
        <v>23161468</v>
      </c>
      <c r="E251" s="65" t="s">
        <v>351</v>
      </c>
      <c r="F251" s="65" t="s">
        <v>60</v>
      </c>
      <c r="G251" s="65" t="s">
        <v>60</v>
      </c>
      <c r="H251" s="66" t="n">
        <v>90</v>
      </c>
      <c r="I251" s="66" t="n">
        <v>92</v>
      </c>
      <c r="J251" s="66" t="n">
        <v>91</v>
      </c>
      <c r="K251" s="66" t="n">
        <v>93</v>
      </c>
      <c r="L251" s="66" t="n">
        <v>90</v>
      </c>
      <c r="M251" s="66" t="n">
        <v>90</v>
      </c>
      <c r="N251" s="66" t="n">
        <v>92</v>
      </c>
      <c r="O251" s="66" t="n">
        <v>92</v>
      </c>
      <c r="P251" s="55" t="n">
        <f aca="false">SUM(H251:O251)</f>
        <v>730</v>
      </c>
      <c r="Q251" s="56" t="n">
        <f aca="false">IF(P251&gt;0,AVERAGE(H251:O251))</f>
        <v>91.25</v>
      </c>
      <c r="R251" s="56" t="n">
        <f aca="false">Q251*0.7</f>
        <v>63.875</v>
      </c>
      <c r="S251" s="66"/>
      <c r="T251" s="64"/>
      <c r="U251" s="66" t="n">
        <v>92</v>
      </c>
      <c r="V251" s="66"/>
      <c r="W251" s="66" t="n">
        <v>92</v>
      </c>
      <c r="X251" s="66"/>
      <c r="Y251" s="64" t="n">
        <v>92</v>
      </c>
      <c r="Z251" s="55" t="n">
        <f aca="false">SUM(S251:Y251)</f>
        <v>276</v>
      </c>
      <c r="AA251" s="56" t="n">
        <f aca="false">IF(Z251&gt;0,AVERAGE(S251:Y251))</f>
        <v>92</v>
      </c>
      <c r="AB251" s="56" t="n">
        <f aca="false">AA251*0.3</f>
        <v>27.6</v>
      </c>
      <c r="AC251" s="56" t="n">
        <f aca="false">P251+Z251</f>
        <v>1006</v>
      </c>
      <c r="AD251" s="56" t="n">
        <f aca="false">IF(AC251&gt;0,(R251+AB251))</f>
        <v>91.475</v>
      </c>
      <c r="AE251" s="57" t="str">
        <f aca="false">IF(AD251=FALSE(),FALSE(),IF(AD251&lt;60,"NO SATISFACTORIO",IF(AD251&gt;=90,"SOBRESALIENTE","SATISFACTORIO")))</f>
        <v>SOBRESALIENTE</v>
      </c>
    </row>
    <row r="252" customFormat="false" ht="15" hidden="false" customHeight="true" outlineLevel="0" collapsed="false">
      <c r="A252" s="48" t="n">
        <f aca="false">A251+1</f>
        <v>238</v>
      </c>
      <c r="B252" s="71"/>
      <c r="C252" s="63" t="s">
        <v>58</v>
      </c>
      <c r="D252" s="64" t="n">
        <v>92517309</v>
      </c>
      <c r="E252" s="65" t="s">
        <v>352</v>
      </c>
      <c r="F252" s="65" t="s">
        <v>15</v>
      </c>
      <c r="G252" s="65" t="s">
        <v>64</v>
      </c>
      <c r="H252" s="66" t="n">
        <v>93</v>
      </c>
      <c r="I252" s="66" t="n">
        <v>91</v>
      </c>
      <c r="J252" s="66" t="n">
        <v>92</v>
      </c>
      <c r="K252" s="66" t="n">
        <v>91</v>
      </c>
      <c r="L252" s="66" t="n">
        <v>96</v>
      </c>
      <c r="M252" s="66" t="n">
        <v>91</v>
      </c>
      <c r="N252" s="66" t="n">
        <v>95</v>
      </c>
      <c r="O252" s="66" t="n">
        <v>95</v>
      </c>
      <c r="P252" s="55" t="n">
        <f aca="false">SUM(H252:O252)</f>
        <v>744</v>
      </c>
      <c r="Q252" s="56" t="n">
        <f aca="false">IF(P252&gt;0,AVERAGE(H252:O252))</f>
        <v>93</v>
      </c>
      <c r="R252" s="56" t="n">
        <f aca="false">Q252*0.7</f>
        <v>65.1</v>
      </c>
      <c r="S252" s="66"/>
      <c r="T252" s="66" t="n">
        <v>93</v>
      </c>
      <c r="U252" s="66"/>
      <c r="V252" s="66" t="n">
        <v>92</v>
      </c>
      <c r="W252" s="66" t="n">
        <v>93</v>
      </c>
      <c r="X252" s="66"/>
      <c r="Y252" s="66"/>
      <c r="Z252" s="55" t="n">
        <f aca="false">SUM(S252:Y252)</f>
        <v>278</v>
      </c>
      <c r="AA252" s="56" t="n">
        <f aca="false">IF(Z252&gt;0,AVERAGE(S252:Y252))</f>
        <v>92.6666666666667</v>
      </c>
      <c r="AB252" s="56" t="n">
        <f aca="false">AA252*0.3</f>
        <v>27.8</v>
      </c>
      <c r="AC252" s="56" t="n">
        <f aca="false">P252+Z252</f>
        <v>1022</v>
      </c>
      <c r="AD252" s="56" t="n">
        <f aca="false">IF(AC252&gt;0,(R252+AB252))</f>
        <v>92.9</v>
      </c>
      <c r="AE252" s="57" t="str">
        <f aca="false">IF(AD252=FALSE(),FALSE(),IF(AD252&lt;60,"NO SATISFACTORIO",IF(AD252&gt;=90,"SOBRESALIENTE","SATISFACTORIO")))</f>
        <v>SOBRESALIENTE</v>
      </c>
    </row>
    <row r="253" customFormat="false" ht="15" hidden="false" customHeight="true" outlineLevel="0" collapsed="false">
      <c r="A253" s="48" t="n">
        <f aca="false">A252+1</f>
        <v>239</v>
      </c>
      <c r="B253" s="71"/>
      <c r="C253" s="63" t="s">
        <v>58</v>
      </c>
      <c r="D253" s="64" t="n">
        <v>1102804528</v>
      </c>
      <c r="E253" s="65" t="s">
        <v>353</v>
      </c>
      <c r="F253" s="65" t="s">
        <v>68</v>
      </c>
      <c r="G253" s="65" t="s">
        <v>64</v>
      </c>
      <c r="H253" s="66" t="n">
        <v>91</v>
      </c>
      <c r="I253" s="66" t="n">
        <v>90</v>
      </c>
      <c r="J253" s="66" t="n">
        <v>91</v>
      </c>
      <c r="K253" s="66" t="n">
        <v>90</v>
      </c>
      <c r="L253" s="66" t="n">
        <v>93</v>
      </c>
      <c r="M253" s="66" t="n">
        <v>90</v>
      </c>
      <c r="N253" s="66" t="n">
        <v>90</v>
      </c>
      <c r="O253" s="66" t="n">
        <v>91</v>
      </c>
      <c r="P253" s="55" t="n">
        <f aca="false">SUM(H253:O253)</f>
        <v>726</v>
      </c>
      <c r="Q253" s="56" t="n">
        <f aca="false">IF(P253&gt;0,AVERAGE(H253:O253))</f>
        <v>90.75</v>
      </c>
      <c r="R253" s="56" t="n">
        <f aca="false">Q253*0.7</f>
        <v>63.525</v>
      </c>
      <c r="S253" s="66" t="n">
        <v>90</v>
      </c>
      <c r="T253" s="66" t="n">
        <v>91</v>
      </c>
      <c r="U253" s="66"/>
      <c r="V253" s="66"/>
      <c r="W253" s="66" t="n">
        <v>92</v>
      </c>
      <c r="X253" s="66"/>
      <c r="Y253" s="66"/>
      <c r="Z253" s="55" t="n">
        <f aca="false">SUM(S253:Y253)</f>
        <v>273</v>
      </c>
      <c r="AA253" s="56" t="n">
        <f aca="false">IF(Z253&gt;0,AVERAGE(S253:Y253))</f>
        <v>91</v>
      </c>
      <c r="AB253" s="56" t="n">
        <f aca="false">AA253*0.3</f>
        <v>27.3</v>
      </c>
      <c r="AC253" s="56" t="n">
        <f aca="false">P253+Z253</f>
        <v>999</v>
      </c>
      <c r="AD253" s="56" t="n">
        <f aca="false">IF(AC253&gt;0,(R253+AB253))</f>
        <v>90.825</v>
      </c>
      <c r="AE253" s="57" t="str">
        <f aca="false">IF(AD253=FALSE(),FALSE(),IF(AD253&lt;60,"NO SATISFACTORIO",IF(AD253&gt;=90,"SOBRESALIENTE","SATISFACTORIO")))</f>
        <v>SOBRESALIENTE</v>
      </c>
    </row>
    <row r="254" customFormat="false" ht="15" hidden="false" customHeight="true" outlineLevel="0" collapsed="false">
      <c r="A254" s="48" t="n">
        <f aca="false">A253+1</f>
        <v>240</v>
      </c>
      <c r="B254" s="71"/>
      <c r="C254" s="63" t="s">
        <v>58</v>
      </c>
      <c r="D254" s="64" t="n">
        <v>92521199</v>
      </c>
      <c r="E254" s="65" t="s">
        <v>354</v>
      </c>
      <c r="F254" s="65" t="s">
        <v>63</v>
      </c>
      <c r="G254" s="65" t="s">
        <v>64</v>
      </c>
      <c r="H254" s="66" t="n">
        <v>91</v>
      </c>
      <c r="I254" s="66" t="n">
        <v>92</v>
      </c>
      <c r="J254" s="66" t="n">
        <v>93</v>
      </c>
      <c r="K254" s="66" t="n">
        <v>89</v>
      </c>
      <c r="L254" s="66" t="n">
        <v>91</v>
      </c>
      <c r="M254" s="66" t="n">
        <v>91</v>
      </c>
      <c r="N254" s="66" t="n">
        <v>88</v>
      </c>
      <c r="O254" s="66" t="n">
        <v>90</v>
      </c>
      <c r="P254" s="55" t="n">
        <f aca="false">SUM(H254:O254)</f>
        <v>725</v>
      </c>
      <c r="Q254" s="56" t="n">
        <f aca="false">IF(P254&gt;0,AVERAGE(H254:O254))</f>
        <v>90.625</v>
      </c>
      <c r="R254" s="56" t="n">
        <f aca="false">Q254*0.7</f>
        <v>63.4375</v>
      </c>
      <c r="S254" s="66" t="n">
        <v>93</v>
      </c>
      <c r="T254" s="66" t="n">
        <v>94</v>
      </c>
      <c r="U254" s="66"/>
      <c r="V254" s="66"/>
      <c r="W254" s="66" t="n">
        <v>94</v>
      </c>
      <c r="X254" s="66"/>
      <c r="Y254" s="66"/>
      <c r="Z254" s="55" t="n">
        <f aca="false">SUM(S254:Y254)</f>
        <v>281</v>
      </c>
      <c r="AA254" s="56" t="n">
        <f aca="false">IF(Z254&gt;0,AVERAGE(S254:Y254))</f>
        <v>93.6666666666667</v>
      </c>
      <c r="AB254" s="56" t="n">
        <f aca="false">AA254*0.3</f>
        <v>28.1</v>
      </c>
      <c r="AC254" s="56" t="n">
        <f aca="false">P254+Z254</f>
        <v>1006</v>
      </c>
      <c r="AD254" s="56" t="n">
        <f aca="false">IF(AC254&gt;0,(R254+AB254))</f>
        <v>91.5375</v>
      </c>
      <c r="AE254" s="57" t="str">
        <f aca="false">IF(AD254=FALSE(),FALSE(),IF(AD254&lt;60,"NO SATISFACTORIO",IF(AD254&gt;=90,"SOBRESALIENTE","SATISFACTORIO")))</f>
        <v>SOBRESALIENTE</v>
      </c>
    </row>
    <row r="255" customFormat="false" ht="15" hidden="false" customHeight="true" outlineLevel="0" collapsed="false">
      <c r="A255" s="48" t="n">
        <f aca="false">A254+1</f>
        <v>241</v>
      </c>
      <c r="B255" s="71"/>
      <c r="C255" s="63" t="s">
        <v>58</v>
      </c>
      <c r="D255" s="64" t="n">
        <v>64450742</v>
      </c>
      <c r="E255" s="65" t="s">
        <v>355</v>
      </c>
      <c r="F255" s="65" t="s">
        <v>68</v>
      </c>
      <c r="G255" s="65" t="s">
        <v>64</v>
      </c>
      <c r="H255" s="66" t="n">
        <v>94</v>
      </c>
      <c r="I255" s="66" t="n">
        <v>93</v>
      </c>
      <c r="J255" s="66" t="n">
        <v>95</v>
      </c>
      <c r="K255" s="66" t="n">
        <v>92</v>
      </c>
      <c r="L255" s="66" t="n">
        <v>90</v>
      </c>
      <c r="M255" s="66" t="n">
        <v>93</v>
      </c>
      <c r="N255" s="66" t="n">
        <v>92</v>
      </c>
      <c r="O255" s="66" t="n">
        <v>90</v>
      </c>
      <c r="P255" s="55" t="n">
        <f aca="false">SUM(H255:O255)</f>
        <v>739</v>
      </c>
      <c r="Q255" s="56" t="n">
        <f aca="false">IF(P255&gt;0,AVERAGE(H255:O255))</f>
        <v>92.375</v>
      </c>
      <c r="R255" s="56" t="n">
        <f aca="false">Q255*0.7</f>
        <v>64.6625</v>
      </c>
      <c r="S255" s="66"/>
      <c r="T255" s="66" t="n">
        <v>90</v>
      </c>
      <c r="U255" s="66" t="n">
        <v>92</v>
      </c>
      <c r="V255" s="66"/>
      <c r="W255" s="66" t="n">
        <v>92</v>
      </c>
      <c r="X255" s="66"/>
      <c r="Y255" s="66"/>
      <c r="Z255" s="55" t="n">
        <f aca="false">SUM(S255:Y255)</f>
        <v>274</v>
      </c>
      <c r="AA255" s="56" t="n">
        <f aca="false">IF(Z255&gt;0,AVERAGE(S255:Y255))</f>
        <v>91.3333333333333</v>
      </c>
      <c r="AB255" s="56" t="n">
        <f aca="false">AA255*0.3</f>
        <v>27.4</v>
      </c>
      <c r="AC255" s="56" t="n">
        <f aca="false">P255+Z255</f>
        <v>1013</v>
      </c>
      <c r="AD255" s="56" t="n">
        <f aca="false">IF(AC255&gt;0,(R255+AB255))</f>
        <v>92.0625</v>
      </c>
      <c r="AE255" s="57" t="str">
        <f aca="false">IF(AD255=FALSE(),FALSE(),IF(AD255&lt;60,"NO SATISFACTORIO",IF(AD255&gt;=90,"SOBRESALIENTE","SATISFACTORIO")))</f>
        <v>SOBRESALIENTE</v>
      </c>
    </row>
    <row r="256" customFormat="false" ht="15" hidden="false" customHeight="true" outlineLevel="0" collapsed="false">
      <c r="A256" s="48" t="n">
        <f aca="false">A255+1</f>
        <v>242</v>
      </c>
      <c r="B256" s="78" t="s">
        <v>356</v>
      </c>
      <c r="C256" s="63" t="s">
        <v>58</v>
      </c>
      <c r="D256" s="64" t="n">
        <v>64582432</v>
      </c>
      <c r="E256" s="65" t="s">
        <v>357</v>
      </c>
      <c r="F256" s="65" t="s">
        <v>15</v>
      </c>
      <c r="G256" s="65" t="s">
        <v>60</v>
      </c>
      <c r="H256" s="66" t="n">
        <v>90</v>
      </c>
      <c r="I256" s="66" t="n">
        <v>89</v>
      </c>
      <c r="J256" s="66" t="n">
        <v>87</v>
      </c>
      <c r="K256" s="66" t="n">
        <v>90</v>
      </c>
      <c r="L256" s="66" t="n">
        <v>80</v>
      </c>
      <c r="M256" s="66" t="n">
        <v>93</v>
      </c>
      <c r="N256" s="66" t="n">
        <v>95</v>
      </c>
      <c r="O256" s="66" t="n">
        <v>93</v>
      </c>
      <c r="P256" s="55" t="n">
        <f aca="false">SUM(H256:O256)</f>
        <v>717</v>
      </c>
      <c r="Q256" s="56" t="n">
        <f aca="false">IF(P256&gt;0,AVERAGE(H256:O256))</f>
        <v>89.625</v>
      </c>
      <c r="R256" s="56" t="n">
        <f aca="false">Q256*0.7</f>
        <v>62.7375</v>
      </c>
      <c r="S256" s="66" t="n">
        <v>90</v>
      </c>
      <c r="T256" s="66" t="n">
        <v>90</v>
      </c>
      <c r="U256" s="66" t="n">
        <v>90</v>
      </c>
      <c r="V256" s="66"/>
      <c r="W256" s="66"/>
      <c r="X256" s="66"/>
      <c r="Y256" s="66"/>
      <c r="Z256" s="55" t="n">
        <f aca="false">SUM(S256:Y256)</f>
        <v>270</v>
      </c>
      <c r="AA256" s="56" t="n">
        <f aca="false">IF(Z256&gt;0,AVERAGE(S256:Y256))</f>
        <v>90</v>
      </c>
      <c r="AB256" s="56" t="n">
        <f aca="false">AA256*0.3</f>
        <v>27</v>
      </c>
      <c r="AC256" s="56" t="n">
        <f aca="false">P256+Z256</f>
        <v>987</v>
      </c>
      <c r="AD256" s="56" t="n">
        <f aca="false">IF(AC256&gt;0,(R256+AB256))</f>
        <v>89.7375</v>
      </c>
      <c r="AE256" s="57" t="str">
        <f aca="false">IF(AD256=FALSE(),FALSE(),IF(AD256&lt;60,"NO SATISFACTORIO",IF(AD256&gt;=90,"SOBRESALIENTE","SATISFACTORIO")))</f>
        <v>SATISFACTORIO</v>
      </c>
    </row>
    <row r="257" customFormat="false" ht="15" hidden="false" customHeight="true" outlineLevel="0" collapsed="false">
      <c r="A257" s="48" t="n">
        <f aca="false">A256+1</f>
        <v>243</v>
      </c>
      <c r="B257" s="78"/>
      <c r="C257" s="63" t="s">
        <v>58</v>
      </c>
      <c r="D257" s="64" t="n">
        <v>22460978</v>
      </c>
      <c r="E257" s="65" t="s">
        <v>358</v>
      </c>
      <c r="F257" s="65" t="s">
        <v>68</v>
      </c>
      <c r="G257" s="65" t="s">
        <v>60</v>
      </c>
      <c r="H257" s="66" t="n">
        <v>93</v>
      </c>
      <c r="I257" s="66" t="n">
        <v>95</v>
      </c>
      <c r="J257" s="66" t="n">
        <v>95</v>
      </c>
      <c r="K257" s="66" t="n">
        <v>95</v>
      </c>
      <c r="L257" s="66" t="n">
        <v>90</v>
      </c>
      <c r="M257" s="66" t="n">
        <v>93</v>
      </c>
      <c r="N257" s="66" t="n">
        <v>95</v>
      </c>
      <c r="O257" s="66" t="n">
        <v>95</v>
      </c>
      <c r="P257" s="55" t="n">
        <f aca="false">SUM(H257:O257)</f>
        <v>751</v>
      </c>
      <c r="Q257" s="56" t="n">
        <f aca="false">IF(P257&gt;0,AVERAGE(H257:O257))</f>
        <v>93.875</v>
      </c>
      <c r="R257" s="56" t="n">
        <f aca="false">Q257*0.7</f>
        <v>65.7125</v>
      </c>
      <c r="S257" s="66" t="n">
        <v>90</v>
      </c>
      <c r="T257" s="66" t="n">
        <v>90</v>
      </c>
      <c r="U257" s="66" t="n">
        <v>95</v>
      </c>
      <c r="V257" s="66"/>
      <c r="W257" s="66"/>
      <c r="X257" s="66"/>
      <c r="Y257" s="66"/>
      <c r="Z257" s="55" t="n">
        <f aca="false">SUM(S257:Y257)</f>
        <v>275</v>
      </c>
      <c r="AA257" s="56" t="n">
        <f aca="false">IF(Z257&gt;0,AVERAGE(S257:Y257))</f>
        <v>91.6666666666667</v>
      </c>
      <c r="AB257" s="56" t="n">
        <f aca="false">AA257*0.3</f>
        <v>27.5</v>
      </c>
      <c r="AC257" s="56" t="n">
        <f aca="false">P257+Z257</f>
        <v>1026</v>
      </c>
      <c r="AD257" s="56" t="n">
        <f aca="false">IF(AC257&gt;0,(R257+AB257))</f>
        <v>93.2125</v>
      </c>
      <c r="AE257" s="57" t="str">
        <f aca="false">IF(AD257=FALSE(),FALSE(),IF(AD257&lt;60,"NO SATISFACTORIO",IF(AD257&gt;=90,"SOBRESALIENTE","SATISFACTORIO")))</f>
        <v>SOBRESALIENTE</v>
      </c>
    </row>
    <row r="258" customFormat="false" ht="15" hidden="false" customHeight="true" outlineLevel="0" collapsed="false">
      <c r="A258" s="48" t="n">
        <f aca="false">A257+1</f>
        <v>244</v>
      </c>
      <c r="B258" s="78"/>
      <c r="C258" s="63" t="s">
        <v>58</v>
      </c>
      <c r="D258" s="64" t="n">
        <v>64695096</v>
      </c>
      <c r="E258" s="65" t="s">
        <v>359</v>
      </c>
      <c r="F258" s="65" t="s">
        <v>63</v>
      </c>
      <c r="G258" s="65" t="s">
        <v>60</v>
      </c>
      <c r="H258" s="66" t="n">
        <v>90</v>
      </c>
      <c r="I258" s="66" t="n">
        <v>90</v>
      </c>
      <c r="J258" s="66" t="n">
        <v>85</v>
      </c>
      <c r="K258" s="66" t="n">
        <v>89</v>
      </c>
      <c r="L258" s="66" t="n">
        <v>95</v>
      </c>
      <c r="M258" s="66" t="n">
        <v>92</v>
      </c>
      <c r="N258" s="66" t="n">
        <v>92</v>
      </c>
      <c r="O258" s="66" t="n">
        <v>90</v>
      </c>
      <c r="P258" s="55" t="n">
        <f aca="false">SUM(H258:O258)</f>
        <v>723</v>
      </c>
      <c r="Q258" s="56" t="n">
        <f aca="false">IF(P258&gt;0,AVERAGE(H258:O258))</f>
        <v>90.375</v>
      </c>
      <c r="R258" s="56" t="n">
        <f aca="false">Q258*0.7</f>
        <v>63.2625</v>
      </c>
      <c r="S258" s="66" t="n">
        <v>90</v>
      </c>
      <c r="T258" s="66" t="n">
        <v>90</v>
      </c>
      <c r="U258" s="66" t="n">
        <v>92</v>
      </c>
      <c r="V258" s="66"/>
      <c r="W258" s="66"/>
      <c r="X258" s="66"/>
      <c r="Y258" s="66"/>
      <c r="Z258" s="55" t="n">
        <f aca="false">SUM(S258:Y258)</f>
        <v>272</v>
      </c>
      <c r="AA258" s="56" t="n">
        <f aca="false">IF(Z258&gt;0,AVERAGE(S258:Y258))</f>
        <v>90.6666666666667</v>
      </c>
      <c r="AB258" s="56" t="n">
        <f aca="false">AA258*0.3</f>
        <v>27.2</v>
      </c>
      <c r="AC258" s="56" t="n">
        <f aca="false">P258+Z258</f>
        <v>995</v>
      </c>
      <c r="AD258" s="56" t="n">
        <f aca="false">IF(AC258&gt;0,(R258+AB258))</f>
        <v>90.4625</v>
      </c>
      <c r="AE258" s="57" t="str">
        <f aca="false">IF(AD258=FALSE(),FALSE(),IF(AD258&lt;60,"NO SATISFACTORIO",IF(AD258&gt;=90,"SOBRESALIENTE","SATISFACTORIO")))</f>
        <v>SOBRESALIENTE</v>
      </c>
    </row>
    <row r="259" customFormat="false" ht="15" hidden="false" customHeight="true" outlineLevel="0" collapsed="false">
      <c r="A259" s="48" t="n">
        <f aca="false">A258+1</f>
        <v>245</v>
      </c>
      <c r="B259" s="78"/>
      <c r="C259" s="63" t="s">
        <v>58</v>
      </c>
      <c r="D259" s="64" t="n">
        <v>50906528</v>
      </c>
      <c r="E259" s="65" t="s">
        <v>360</v>
      </c>
      <c r="F259" s="65" t="s">
        <v>11</v>
      </c>
      <c r="G259" s="65" t="s">
        <v>64</v>
      </c>
      <c r="H259" s="66" t="n">
        <v>91</v>
      </c>
      <c r="I259" s="66" t="n">
        <v>90</v>
      </c>
      <c r="J259" s="66" t="n">
        <v>80</v>
      </c>
      <c r="K259" s="66" t="n">
        <v>75</v>
      </c>
      <c r="L259" s="66" t="n">
        <v>90</v>
      </c>
      <c r="M259" s="66" t="n">
        <v>95</v>
      </c>
      <c r="N259" s="66" t="n">
        <v>92</v>
      </c>
      <c r="O259" s="66" t="n">
        <v>90</v>
      </c>
      <c r="P259" s="55" t="n">
        <f aca="false">SUM(H259:O259)</f>
        <v>703</v>
      </c>
      <c r="Q259" s="56" t="n">
        <f aca="false">IF(P259&gt;0,AVERAGE(H259:O259))</f>
        <v>87.875</v>
      </c>
      <c r="R259" s="56" t="n">
        <f aca="false">Q259*0.7</f>
        <v>61.5125</v>
      </c>
      <c r="S259" s="66" t="n">
        <v>90</v>
      </c>
      <c r="T259" s="66" t="n">
        <v>92</v>
      </c>
      <c r="U259" s="66" t="n">
        <v>93</v>
      </c>
      <c r="V259" s="66"/>
      <c r="W259" s="66"/>
      <c r="X259" s="66"/>
      <c r="Y259" s="66"/>
      <c r="Z259" s="55" t="n">
        <f aca="false">SUM(S259:Y259)</f>
        <v>275</v>
      </c>
      <c r="AA259" s="56" t="n">
        <f aca="false">IF(Z259&gt;0,AVERAGE(S259:Y259))</f>
        <v>91.6666666666667</v>
      </c>
      <c r="AB259" s="56" t="n">
        <f aca="false">AA259*0.3</f>
        <v>27.5</v>
      </c>
      <c r="AC259" s="56" t="n">
        <f aca="false">P259+Z259</f>
        <v>978</v>
      </c>
      <c r="AD259" s="56" t="n">
        <f aca="false">IF(AC259&gt;0,(R259+AB259))</f>
        <v>89.0125</v>
      </c>
      <c r="AE259" s="57" t="str">
        <f aca="false">IF(AD259=FALSE(),FALSE(),IF(AD259&lt;60,"NO SATISFACTORIO",IF(AD259&gt;=90,"SOBRESALIENTE","SATISFACTORIO")))</f>
        <v>SATISFACTORIO</v>
      </c>
    </row>
    <row r="260" customFormat="false" ht="15" hidden="false" customHeight="true" outlineLevel="0" collapsed="false">
      <c r="A260" s="48" t="n">
        <f aca="false">A259+1</f>
        <v>246</v>
      </c>
      <c r="B260" s="78"/>
      <c r="C260" s="63" t="s">
        <v>58</v>
      </c>
      <c r="D260" s="64" t="n">
        <v>22865883</v>
      </c>
      <c r="E260" s="65" t="s">
        <v>361</v>
      </c>
      <c r="F260" s="65" t="s">
        <v>68</v>
      </c>
      <c r="G260" s="65" t="s">
        <v>64</v>
      </c>
      <c r="H260" s="66" t="n">
        <v>90</v>
      </c>
      <c r="I260" s="66" t="n">
        <v>87</v>
      </c>
      <c r="J260" s="66" t="n">
        <v>85</v>
      </c>
      <c r="K260" s="66" t="n">
        <v>89</v>
      </c>
      <c r="L260" s="66" t="n">
        <v>90</v>
      </c>
      <c r="M260" s="66" t="n">
        <v>87</v>
      </c>
      <c r="N260" s="66" t="n">
        <v>90</v>
      </c>
      <c r="O260" s="66" t="n">
        <v>87</v>
      </c>
      <c r="P260" s="55" t="n">
        <f aca="false">SUM(H260:O260)</f>
        <v>705</v>
      </c>
      <c r="Q260" s="56" t="n">
        <f aca="false">IF(P260&gt;0,AVERAGE(H260:O260))</f>
        <v>88.125</v>
      </c>
      <c r="R260" s="56" t="n">
        <f aca="false">Q260*0.7</f>
        <v>61.6875</v>
      </c>
      <c r="S260" s="66" t="n">
        <v>89</v>
      </c>
      <c r="T260" s="66" t="n">
        <v>87</v>
      </c>
      <c r="U260" s="66" t="n">
        <v>90</v>
      </c>
      <c r="V260" s="66"/>
      <c r="W260" s="66"/>
      <c r="X260" s="66"/>
      <c r="Y260" s="66"/>
      <c r="Z260" s="55" t="n">
        <f aca="false">SUM(S260:Y260)</f>
        <v>266</v>
      </c>
      <c r="AA260" s="56" t="n">
        <f aca="false">IF(Z260&gt;0,AVERAGE(S260:Y260))</f>
        <v>88.6666666666667</v>
      </c>
      <c r="AB260" s="56" t="n">
        <f aca="false">AA260*0.3</f>
        <v>26.6</v>
      </c>
      <c r="AC260" s="56" t="n">
        <f aca="false">P260+Z260</f>
        <v>971</v>
      </c>
      <c r="AD260" s="56" t="n">
        <f aca="false">IF(AC260&gt;0,(R260+AB260))</f>
        <v>88.2875</v>
      </c>
      <c r="AE260" s="57" t="str">
        <f aca="false">IF(AD260=FALSE(),FALSE(),IF(AD260&lt;60,"NO SATISFACTORIO",IF(AD260&gt;=90,"SOBRESALIENTE","SATISFACTORIO")))</f>
        <v>SATISFACTORIO</v>
      </c>
    </row>
    <row r="261" customFormat="false" ht="15" hidden="false" customHeight="true" outlineLevel="0" collapsed="false">
      <c r="A261" s="48" t="n">
        <f aca="false">A260+1</f>
        <v>247</v>
      </c>
      <c r="B261" s="78"/>
      <c r="C261" s="63" t="s">
        <v>58</v>
      </c>
      <c r="D261" s="64" t="n">
        <v>92504219</v>
      </c>
      <c r="E261" s="65" t="s">
        <v>362</v>
      </c>
      <c r="F261" s="70" t="s">
        <v>68</v>
      </c>
      <c r="G261" s="65" t="s">
        <v>64</v>
      </c>
      <c r="H261" s="66" t="n">
        <v>91</v>
      </c>
      <c r="I261" s="66" t="n">
        <v>93</v>
      </c>
      <c r="J261" s="66" t="n">
        <v>87</v>
      </c>
      <c r="K261" s="66" t="n">
        <v>93</v>
      </c>
      <c r="L261" s="66" t="n">
        <v>90</v>
      </c>
      <c r="M261" s="66" t="n">
        <v>90</v>
      </c>
      <c r="N261" s="66" t="n">
        <v>93</v>
      </c>
      <c r="O261" s="66" t="n">
        <v>92</v>
      </c>
      <c r="P261" s="55" t="n">
        <f aca="false">SUM(H261:O261)</f>
        <v>729</v>
      </c>
      <c r="Q261" s="56" t="n">
        <f aca="false">IF(P261&gt;0,AVERAGE(H261:O261))</f>
        <v>91.125</v>
      </c>
      <c r="R261" s="56" t="n">
        <f aca="false">Q261*0.7</f>
        <v>63.7875</v>
      </c>
      <c r="S261" s="66" t="n">
        <v>90</v>
      </c>
      <c r="T261" s="66" t="n">
        <v>85</v>
      </c>
      <c r="U261" s="66" t="n">
        <v>92</v>
      </c>
      <c r="V261" s="66"/>
      <c r="W261" s="66"/>
      <c r="X261" s="66"/>
      <c r="Y261" s="66"/>
      <c r="Z261" s="55" t="n">
        <f aca="false">SUM(S261:Y261)</f>
        <v>267</v>
      </c>
      <c r="AA261" s="56" t="n">
        <f aca="false">IF(Z261&gt;0,AVERAGE(S261:Y261))</f>
        <v>89</v>
      </c>
      <c r="AB261" s="56" t="n">
        <f aca="false">AA261*0.3</f>
        <v>26.7</v>
      </c>
      <c r="AC261" s="56" t="n">
        <f aca="false">P261+Z261</f>
        <v>996</v>
      </c>
      <c r="AD261" s="56" t="n">
        <f aca="false">IF(AC261&gt;0,(R261+AB261))</f>
        <v>90.4875</v>
      </c>
      <c r="AE261" s="57" t="str">
        <f aca="false">IF(AD261=FALSE(),FALSE(),IF(AD261&lt;60,"NO SATISFACTORIO",IF(AD261&gt;=90,"SOBRESALIENTE","SATISFACTORIO")))</f>
        <v>SOBRESALIENTE</v>
      </c>
    </row>
    <row r="262" customFormat="false" ht="15" hidden="false" customHeight="true" outlineLevel="0" collapsed="false">
      <c r="A262" s="48" t="n">
        <f aca="false">A261+1</f>
        <v>248</v>
      </c>
      <c r="B262" s="78"/>
      <c r="C262" s="63" t="s">
        <v>58</v>
      </c>
      <c r="D262" s="64" t="n">
        <v>92517835</v>
      </c>
      <c r="E262" s="65" t="s">
        <v>363</v>
      </c>
      <c r="F262" s="65" t="s">
        <v>15</v>
      </c>
      <c r="G262" s="65" t="s">
        <v>64</v>
      </c>
      <c r="H262" s="66" t="n">
        <v>89</v>
      </c>
      <c r="I262" s="66" t="n">
        <v>80</v>
      </c>
      <c r="J262" s="66" t="n">
        <v>90</v>
      </c>
      <c r="K262" s="66" t="n">
        <v>80</v>
      </c>
      <c r="L262" s="66" t="n">
        <v>89</v>
      </c>
      <c r="M262" s="66" t="n">
        <v>90</v>
      </c>
      <c r="N262" s="66" t="n">
        <v>89</v>
      </c>
      <c r="O262" s="66" t="n">
        <v>85</v>
      </c>
      <c r="P262" s="55" t="n">
        <f aca="false">SUM(H262:O262)</f>
        <v>692</v>
      </c>
      <c r="Q262" s="56" t="n">
        <f aca="false">IF(P262&gt;0,AVERAGE(H262:O262))</f>
        <v>86.5</v>
      </c>
      <c r="R262" s="56" t="n">
        <f aca="false">Q262*0.7</f>
        <v>60.55</v>
      </c>
      <c r="S262" s="66" t="n">
        <v>88</v>
      </c>
      <c r="T262" s="66" t="n">
        <v>90</v>
      </c>
      <c r="U262" s="66" t="n">
        <v>89</v>
      </c>
      <c r="V262" s="66"/>
      <c r="W262" s="66"/>
      <c r="X262" s="66"/>
      <c r="Y262" s="66"/>
      <c r="Z262" s="55" t="n">
        <f aca="false">SUM(S262:Y262)</f>
        <v>267</v>
      </c>
      <c r="AA262" s="56" t="n">
        <f aca="false">IF(Z262&gt;0,AVERAGE(S262:Y262))</f>
        <v>89</v>
      </c>
      <c r="AB262" s="56" t="n">
        <f aca="false">AA262*0.3</f>
        <v>26.7</v>
      </c>
      <c r="AC262" s="56" t="n">
        <f aca="false">P262+Z262</f>
        <v>959</v>
      </c>
      <c r="AD262" s="56" t="n">
        <f aca="false">IF(AC262&gt;0,(R262+AB262))</f>
        <v>87.25</v>
      </c>
      <c r="AE262" s="57" t="str">
        <f aca="false">IF(AD262=FALSE(),FALSE(),IF(AD262&lt;60,"NO SATISFACTORIO",IF(AD262&gt;=90,"SOBRESALIENTE","SATISFACTORIO")))</f>
        <v>SATISFACTORIO</v>
      </c>
    </row>
    <row r="263" customFormat="false" ht="15" hidden="false" customHeight="true" outlineLevel="0" collapsed="false">
      <c r="A263" s="48" t="n">
        <f aca="false">A262+1</f>
        <v>249</v>
      </c>
      <c r="B263" s="78"/>
      <c r="C263" s="63" t="s">
        <v>58</v>
      </c>
      <c r="D263" s="64" t="n">
        <v>41894164</v>
      </c>
      <c r="E263" s="65" t="s">
        <v>364</v>
      </c>
      <c r="F263" s="65" t="s">
        <v>11</v>
      </c>
      <c r="G263" s="65" t="s">
        <v>64</v>
      </c>
      <c r="H263" s="66" t="n">
        <v>93</v>
      </c>
      <c r="I263" s="66" t="n">
        <v>94</v>
      </c>
      <c r="J263" s="66" t="n">
        <v>95</v>
      </c>
      <c r="K263" s="66" t="n">
        <v>95</v>
      </c>
      <c r="L263" s="66" t="n">
        <v>94</v>
      </c>
      <c r="M263" s="66" t="n">
        <v>93</v>
      </c>
      <c r="N263" s="66" t="n">
        <v>92</v>
      </c>
      <c r="O263" s="66" t="n">
        <v>92</v>
      </c>
      <c r="P263" s="55" t="n">
        <f aca="false">SUM(H263:O263)</f>
        <v>748</v>
      </c>
      <c r="Q263" s="56" t="n">
        <f aca="false">IF(P263&gt;0,AVERAGE(H263:O263))</f>
        <v>93.5</v>
      </c>
      <c r="R263" s="56" t="n">
        <f aca="false">Q263*0.7</f>
        <v>65.45</v>
      </c>
      <c r="S263" s="66" t="n">
        <v>95</v>
      </c>
      <c r="T263" s="66" t="n">
        <v>87</v>
      </c>
      <c r="U263" s="66" t="n">
        <v>93</v>
      </c>
      <c r="V263" s="66"/>
      <c r="W263" s="66"/>
      <c r="X263" s="66"/>
      <c r="Y263" s="66"/>
      <c r="Z263" s="55" t="n">
        <f aca="false">SUM(S263:Y263)</f>
        <v>275</v>
      </c>
      <c r="AA263" s="56" t="n">
        <f aca="false">IF(Z263&gt;0,AVERAGE(S263:Y263))</f>
        <v>91.6666666666667</v>
      </c>
      <c r="AB263" s="56" t="n">
        <f aca="false">AA263*0.3</f>
        <v>27.5</v>
      </c>
      <c r="AC263" s="56" t="n">
        <f aca="false">P263+Z263</f>
        <v>1023</v>
      </c>
      <c r="AD263" s="56" t="n">
        <f aca="false">IF(AC263&gt;0,(R263+AB263))</f>
        <v>92.95</v>
      </c>
      <c r="AE263" s="57" t="str">
        <f aca="false">IF(AD263=FALSE(),FALSE(),IF(AD263&lt;60,"NO SATISFACTORIO",IF(AD263&gt;=90,"SOBRESALIENTE","SATISFACTORIO")))</f>
        <v>SOBRESALIENTE</v>
      </c>
    </row>
    <row r="264" customFormat="false" ht="15" hidden="false" customHeight="true" outlineLevel="0" collapsed="false">
      <c r="A264" s="48" t="n">
        <f aca="false">A263+1</f>
        <v>250</v>
      </c>
      <c r="B264" s="78"/>
      <c r="C264" s="63" t="s">
        <v>58</v>
      </c>
      <c r="D264" s="64" t="n">
        <v>92503969</v>
      </c>
      <c r="E264" s="65" t="s">
        <v>365</v>
      </c>
      <c r="F264" s="65" t="s">
        <v>63</v>
      </c>
      <c r="G264" s="65" t="s">
        <v>64</v>
      </c>
      <c r="H264" s="66" t="n">
        <v>91</v>
      </c>
      <c r="I264" s="66" t="n">
        <v>90</v>
      </c>
      <c r="J264" s="66" t="n">
        <v>95</v>
      </c>
      <c r="K264" s="66" t="n">
        <v>93</v>
      </c>
      <c r="L264" s="66" t="n">
        <v>92</v>
      </c>
      <c r="M264" s="66" t="n">
        <v>90</v>
      </c>
      <c r="N264" s="66" t="n">
        <v>87</v>
      </c>
      <c r="O264" s="66" t="n">
        <v>90</v>
      </c>
      <c r="P264" s="55" t="n">
        <f aca="false">SUM(H264:O264)</f>
        <v>728</v>
      </c>
      <c r="Q264" s="56" t="n">
        <f aca="false">IF(P264&gt;0,AVERAGE(H264:O264))</f>
        <v>91</v>
      </c>
      <c r="R264" s="56" t="n">
        <f aca="false">Q264*0.7</f>
        <v>63.7</v>
      </c>
      <c r="S264" s="66" t="n">
        <v>95</v>
      </c>
      <c r="T264" s="66" t="n">
        <v>90</v>
      </c>
      <c r="U264" s="66" t="n">
        <v>92</v>
      </c>
      <c r="V264" s="66"/>
      <c r="W264" s="66"/>
      <c r="X264" s="66"/>
      <c r="Y264" s="66"/>
      <c r="Z264" s="55" t="n">
        <f aca="false">SUM(S264:Y264)</f>
        <v>277</v>
      </c>
      <c r="AA264" s="56" t="n">
        <f aca="false">IF(Z264&gt;0,AVERAGE(S264:Y264))</f>
        <v>92.3333333333333</v>
      </c>
      <c r="AB264" s="56" t="n">
        <f aca="false">AA264*0.3</f>
        <v>27.7</v>
      </c>
      <c r="AC264" s="56" t="n">
        <f aca="false">P264+Z264</f>
        <v>1005</v>
      </c>
      <c r="AD264" s="56" t="n">
        <f aca="false">IF(AC264&gt;0,(R264+AB264))</f>
        <v>91.4</v>
      </c>
      <c r="AE264" s="57" t="str">
        <f aca="false">IF(AD264=FALSE(),FALSE(),IF(AD264&lt;60,"NO SATISFACTORIO",IF(AD264&gt;=90,"SOBRESALIENTE","SATISFACTORIO")))</f>
        <v>SOBRESALIENTE</v>
      </c>
    </row>
    <row r="265" customFormat="false" ht="15" hidden="false" customHeight="true" outlineLevel="0" collapsed="false">
      <c r="A265" s="48" t="n">
        <f aca="false">A264+1</f>
        <v>251</v>
      </c>
      <c r="B265" s="78"/>
      <c r="C265" s="63" t="s">
        <v>58</v>
      </c>
      <c r="D265" s="64" t="n">
        <v>92555269</v>
      </c>
      <c r="E265" s="65" t="s">
        <v>366</v>
      </c>
      <c r="F265" s="70" t="s">
        <v>21</v>
      </c>
      <c r="G265" s="65" t="s">
        <v>64</v>
      </c>
      <c r="H265" s="66" t="n">
        <v>50</v>
      </c>
      <c r="I265" s="66" t="n">
        <v>60</v>
      </c>
      <c r="J265" s="66" t="n">
        <v>87</v>
      </c>
      <c r="K265" s="66" t="n">
        <v>83</v>
      </c>
      <c r="L265" s="66" t="n">
        <v>90</v>
      </c>
      <c r="M265" s="66" t="n">
        <v>70</v>
      </c>
      <c r="N265" s="66" t="n">
        <v>93</v>
      </c>
      <c r="O265" s="66" t="n">
        <v>95</v>
      </c>
      <c r="P265" s="55" t="n">
        <f aca="false">SUM(H265:O265)</f>
        <v>628</v>
      </c>
      <c r="Q265" s="56" t="n">
        <f aca="false">IF(P265&gt;0,AVERAGE(H265:O265))</f>
        <v>78.5</v>
      </c>
      <c r="R265" s="56" t="n">
        <f aca="false">Q265*0.7</f>
        <v>54.95</v>
      </c>
      <c r="S265" s="66" t="n">
        <v>80</v>
      </c>
      <c r="T265" s="66" t="n">
        <v>83</v>
      </c>
      <c r="U265" s="66" t="n">
        <v>90</v>
      </c>
      <c r="V265" s="66"/>
      <c r="W265" s="66"/>
      <c r="X265" s="66"/>
      <c r="Y265" s="66"/>
      <c r="Z265" s="55" t="n">
        <f aca="false">SUM(S265:Y265)</f>
        <v>253</v>
      </c>
      <c r="AA265" s="56" t="n">
        <f aca="false">IF(Z265&gt;0,AVERAGE(S265:Y265))</f>
        <v>84.3333333333333</v>
      </c>
      <c r="AB265" s="56" t="n">
        <f aca="false">AA265*0.3</f>
        <v>25.3</v>
      </c>
      <c r="AC265" s="56" t="n">
        <f aca="false">P265+Z265</f>
        <v>881</v>
      </c>
      <c r="AD265" s="56" t="n">
        <f aca="false">IF(AC265&gt;0,(R265+AB265))</f>
        <v>80.25</v>
      </c>
      <c r="AE265" s="57" t="str">
        <f aca="false">IF(AD265=FALSE(),FALSE(),IF(AD265&lt;60,"NO SATISFACTORIO",IF(AD265&gt;=90,"SOBRESALIENTE","SATISFACTORIO")))</f>
        <v>SATISFACTORIO</v>
      </c>
    </row>
    <row r="266" customFormat="false" ht="15" hidden="false" customHeight="true" outlineLevel="0" collapsed="false">
      <c r="A266" s="48" t="n">
        <f aca="false">A265+1</f>
        <v>252</v>
      </c>
      <c r="B266" s="78"/>
      <c r="C266" s="63" t="s">
        <v>58</v>
      </c>
      <c r="D266" s="64" t="n">
        <v>64576392</v>
      </c>
      <c r="E266" s="65" t="s">
        <v>367</v>
      </c>
      <c r="F266" s="65" t="s">
        <v>68</v>
      </c>
      <c r="G266" s="65" t="s">
        <v>64</v>
      </c>
      <c r="H266" s="66" t="n">
        <v>89</v>
      </c>
      <c r="I266" s="66" t="n">
        <v>90</v>
      </c>
      <c r="J266" s="66" t="n">
        <v>85</v>
      </c>
      <c r="K266" s="66" t="n">
        <v>79</v>
      </c>
      <c r="L266" s="66" t="n">
        <v>80</v>
      </c>
      <c r="M266" s="66" t="n">
        <v>85</v>
      </c>
      <c r="N266" s="66" t="n">
        <v>90</v>
      </c>
      <c r="O266" s="66" t="n">
        <v>85</v>
      </c>
      <c r="P266" s="55" t="n">
        <f aca="false">SUM(H266:O266)</f>
        <v>683</v>
      </c>
      <c r="Q266" s="56" t="n">
        <f aca="false">IF(P266&gt;0,AVERAGE(H266:O266))</f>
        <v>85.375</v>
      </c>
      <c r="R266" s="56" t="n">
        <f aca="false">Q266*0.7</f>
        <v>59.7625</v>
      </c>
      <c r="S266" s="66" t="n">
        <v>89</v>
      </c>
      <c r="T266" s="66" t="n">
        <v>89</v>
      </c>
      <c r="U266" s="66" t="n">
        <v>90</v>
      </c>
      <c r="V266" s="66"/>
      <c r="W266" s="66"/>
      <c r="X266" s="66"/>
      <c r="Y266" s="66"/>
      <c r="Z266" s="55" t="n">
        <f aca="false">SUM(S266:Y266)</f>
        <v>268</v>
      </c>
      <c r="AA266" s="56" t="n">
        <f aca="false">IF(Z266&gt;0,AVERAGE(S266:Y266))</f>
        <v>89.3333333333333</v>
      </c>
      <c r="AB266" s="56" t="n">
        <f aca="false">AA266*0.3</f>
        <v>26.8</v>
      </c>
      <c r="AC266" s="56" t="n">
        <f aca="false">P266+Z266</f>
        <v>951</v>
      </c>
      <c r="AD266" s="56" t="n">
        <f aca="false">IF(AC266&gt;0,(R266+AB266))</f>
        <v>86.5625</v>
      </c>
      <c r="AE266" s="57" t="str">
        <f aca="false">IF(AD266=FALSE(),FALSE(),IF(AD266&lt;60,"NO SATISFACTORIO",IF(AD266&gt;=90,"SOBRESALIENTE","SATISFACTORIO")))</f>
        <v>SATISFACTORIO</v>
      </c>
    </row>
    <row r="267" customFormat="false" ht="15" hidden="false" customHeight="true" outlineLevel="0" collapsed="false">
      <c r="A267" s="48" t="n">
        <f aca="false">A266+1</f>
        <v>253</v>
      </c>
      <c r="B267" s="79" t="s">
        <v>368</v>
      </c>
      <c r="C267" s="63" t="s">
        <v>58</v>
      </c>
      <c r="D267" s="64" t="n">
        <v>92525105</v>
      </c>
      <c r="E267" s="65" t="s">
        <v>369</v>
      </c>
      <c r="F267" s="65" t="s">
        <v>11</v>
      </c>
      <c r="G267" s="65" t="s">
        <v>64</v>
      </c>
      <c r="H267" s="66" t="n">
        <v>88.5</v>
      </c>
      <c r="I267" s="66" t="n">
        <v>90</v>
      </c>
      <c r="J267" s="66" t="n">
        <v>87.5</v>
      </c>
      <c r="K267" s="66" t="n">
        <v>88.5</v>
      </c>
      <c r="L267" s="66" t="n">
        <v>90.5</v>
      </c>
      <c r="M267" s="66" t="n">
        <v>90.5</v>
      </c>
      <c r="N267" s="66" t="n">
        <v>92.5</v>
      </c>
      <c r="O267" s="66" t="n">
        <v>93.5</v>
      </c>
      <c r="P267" s="55" t="n">
        <f aca="false">SUM(H267:O267)</f>
        <v>721.5</v>
      </c>
      <c r="Q267" s="56" t="n">
        <f aca="false">IF(P267&gt;0,AVERAGE(H267:O267))</f>
        <v>90.1875</v>
      </c>
      <c r="R267" s="56" t="n">
        <f aca="false">Q267*0.7</f>
        <v>63.13125</v>
      </c>
      <c r="S267" s="66" t="n">
        <v>91</v>
      </c>
      <c r="T267" s="66"/>
      <c r="U267" s="66"/>
      <c r="V267" s="66"/>
      <c r="W267" s="66" t="n">
        <v>92</v>
      </c>
      <c r="X267" s="66" t="n">
        <v>92</v>
      </c>
      <c r="Y267" s="66"/>
      <c r="Z267" s="55" t="n">
        <f aca="false">SUM(S267:Y267)</f>
        <v>275</v>
      </c>
      <c r="AA267" s="56" t="n">
        <f aca="false">IF(Z267&gt;0,AVERAGE(S267:Y267))</f>
        <v>91.6666666666667</v>
      </c>
      <c r="AB267" s="56" t="n">
        <f aca="false">AA267*0.3</f>
        <v>27.5</v>
      </c>
      <c r="AC267" s="56" t="n">
        <f aca="false">P267+Z267</f>
        <v>996.5</v>
      </c>
      <c r="AD267" s="56" t="n">
        <f aca="false">IF(AC267&gt;0,(R267+AB267))</f>
        <v>90.63125</v>
      </c>
      <c r="AE267" s="57" t="str">
        <f aca="false">IF(AD267=FALSE(),FALSE(),IF(AD267&lt;60,"NO SATISFACTORIO",IF(AD267&gt;=90,"SOBRESALIENTE","SATISFACTORIO")))</f>
        <v>SOBRESALIENTE</v>
      </c>
    </row>
    <row r="268" customFormat="false" ht="15" hidden="false" customHeight="true" outlineLevel="0" collapsed="false">
      <c r="A268" s="48" t="n">
        <f aca="false">A267+1</f>
        <v>254</v>
      </c>
      <c r="B268" s="79"/>
      <c r="C268" s="63" t="s">
        <v>58</v>
      </c>
      <c r="D268" s="72" t="n">
        <v>92153150</v>
      </c>
      <c r="E268" s="73" t="s">
        <v>370</v>
      </c>
      <c r="F268" s="65" t="s">
        <v>11</v>
      </c>
      <c r="G268" s="65" t="s">
        <v>64</v>
      </c>
      <c r="H268" s="66" t="n">
        <v>92</v>
      </c>
      <c r="I268" s="66" t="n">
        <v>92</v>
      </c>
      <c r="J268" s="66" t="n">
        <v>91</v>
      </c>
      <c r="K268" s="66" t="n">
        <v>92</v>
      </c>
      <c r="L268" s="66" t="n">
        <v>92</v>
      </c>
      <c r="M268" s="66" t="n">
        <v>91</v>
      </c>
      <c r="N268" s="66" t="n">
        <v>90</v>
      </c>
      <c r="O268" s="66" t="n">
        <v>90</v>
      </c>
      <c r="P268" s="55" t="n">
        <f aca="false">SUM(H268:O268)</f>
        <v>730</v>
      </c>
      <c r="Q268" s="56" t="n">
        <f aca="false">IF(P268&gt;0,AVERAGE(H268:O268))</f>
        <v>91.25</v>
      </c>
      <c r="R268" s="56" t="n">
        <f aca="false">Q268*0.7</f>
        <v>63.875</v>
      </c>
      <c r="S268" s="66" t="n">
        <v>90</v>
      </c>
      <c r="T268" s="66"/>
      <c r="U268" s="66"/>
      <c r="V268" s="66"/>
      <c r="W268" s="66" t="n">
        <v>90</v>
      </c>
      <c r="X268" s="66" t="n">
        <v>91</v>
      </c>
      <c r="Y268" s="66"/>
      <c r="Z268" s="55" t="n">
        <f aca="false">SUM(S268:Y268)</f>
        <v>271</v>
      </c>
      <c r="AA268" s="56" t="n">
        <f aca="false">IF(Z268&gt;0,AVERAGE(S268:Y268))</f>
        <v>90.3333333333333</v>
      </c>
      <c r="AB268" s="56" t="n">
        <f aca="false">AA268*0.3</f>
        <v>27.1</v>
      </c>
      <c r="AC268" s="56" t="n">
        <f aca="false">P268+Z268</f>
        <v>1001</v>
      </c>
      <c r="AD268" s="56" t="n">
        <f aca="false">IF(AC268&gt;0,(R268+AB268))</f>
        <v>90.975</v>
      </c>
      <c r="AE268" s="57" t="str">
        <f aca="false">IF(AD268=FALSE(),FALSE(),IF(AD268&lt;60,"NO SATISFACTORIO",IF(AD268&gt;=90,"SOBRESALIENTE","SATISFACTORIO")))</f>
        <v>SOBRESALIENTE</v>
      </c>
    </row>
    <row r="269" customFormat="false" ht="15" hidden="false" customHeight="true" outlineLevel="0" collapsed="false">
      <c r="A269" s="48" t="n">
        <f aca="false">A268+1</f>
        <v>255</v>
      </c>
      <c r="B269" s="79"/>
      <c r="C269" s="63" t="s">
        <v>58</v>
      </c>
      <c r="D269" s="64" t="n">
        <v>32782052</v>
      </c>
      <c r="E269" s="65" t="s">
        <v>371</v>
      </c>
      <c r="F269" s="65" t="s">
        <v>68</v>
      </c>
      <c r="G269" s="65" t="s">
        <v>64</v>
      </c>
      <c r="H269" s="66" t="n">
        <v>90</v>
      </c>
      <c r="I269" s="66" t="n">
        <v>90</v>
      </c>
      <c r="J269" s="66" t="n">
        <v>92</v>
      </c>
      <c r="K269" s="66" t="n">
        <v>90</v>
      </c>
      <c r="L269" s="66" t="n">
        <v>90</v>
      </c>
      <c r="M269" s="66" t="n">
        <v>90</v>
      </c>
      <c r="N269" s="66" t="n">
        <v>90</v>
      </c>
      <c r="O269" s="66" t="n">
        <v>85</v>
      </c>
      <c r="P269" s="55" t="n">
        <f aca="false">SUM(H269:O269)</f>
        <v>717</v>
      </c>
      <c r="Q269" s="56" t="n">
        <f aca="false">IF(P269&gt;0,AVERAGE(H269:O269))</f>
        <v>89.625</v>
      </c>
      <c r="R269" s="56" t="n">
        <f aca="false">Q269*0.7</f>
        <v>62.7375</v>
      </c>
      <c r="S269" s="66" t="n">
        <v>90</v>
      </c>
      <c r="T269" s="66"/>
      <c r="U269" s="66"/>
      <c r="V269" s="66"/>
      <c r="W269" s="66" t="n">
        <v>87</v>
      </c>
      <c r="X269" s="66" t="n">
        <v>90</v>
      </c>
      <c r="Y269" s="66"/>
      <c r="Z269" s="55" t="n">
        <f aca="false">SUM(S269:Y269)</f>
        <v>267</v>
      </c>
      <c r="AA269" s="56" t="n">
        <f aca="false">IF(Z269&gt;0,AVERAGE(S269:Y269))</f>
        <v>89</v>
      </c>
      <c r="AB269" s="56" t="n">
        <f aca="false">AA269*0.3</f>
        <v>26.7</v>
      </c>
      <c r="AC269" s="56" t="n">
        <f aca="false">P269+Z269</f>
        <v>984</v>
      </c>
      <c r="AD269" s="56" t="n">
        <f aca="false">IF(AC269&gt;0,(R269+AB269))</f>
        <v>89.4375</v>
      </c>
      <c r="AE269" s="57" t="str">
        <f aca="false">IF(AD269=FALSE(),FALSE(),IF(AD269&lt;60,"NO SATISFACTORIO",IF(AD269&gt;=90,"SOBRESALIENTE","SATISFACTORIO")))</f>
        <v>SATISFACTORIO</v>
      </c>
    </row>
    <row r="270" customFormat="false" ht="15" hidden="false" customHeight="true" outlineLevel="0" collapsed="false">
      <c r="A270" s="48" t="n">
        <f aca="false">A269+1</f>
        <v>256</v>
      </c>
      <c r="B270" s="79"/>
      <c r="C270" s="63" t="s">
        <v>58</v>
      </c>
      <c r="D270" s="69" t="n">
        <v>64557315</v>
      </c>
      <c r="E270" s="65" t="s">
        <v>372</v>
      </c>
      <c r="F270" s="65" t="s">
        <v>63</v>
      </c>
      <c r="G270" s="65" t="s">
        <v>64</v>
      </c>
      <c r="H270" s="66" t="n">
        <v>90</v>
      </c>
      <c r="I270" s="66" t="n">
        <v>90</v>
      </c>
      <c r="J270" s="66" t="n">
        <v>90</v>
      </c>
      <c r="K270" s="66" t="n">
        <v>91</v>
      </c>
      <c r="L270" s="66" t="n">
        <v>89</v>
      </c>
      <c r="M270" s="66" t="n">
        <v>90</v>
      </c>
      <c r="N270" s="66" t="n">
        <v>89</v>
      </c>
      <c r="O270" s="66" t="n">
        <v>90</v>
      </c>
      <c r="P270" s="55" t="n">
        <f aca="false">SUM(H270:O270)</f>
        <v>719</v>
      </c>
      <c r="Q270" s="56" t="n">
        <f aca="false">IF(P270&gt;0,AVERAGE(H270:O270))</f>
        <v>89.875</v>
      </c>
      <c r="R270" s="56" t="n">
        <f aca="false">Q270*0.7</f>
        <v>62.9125</v>
      </c>
      <c r="S270" s="66" t="n">
        <v>92</v>
      </c>
      <c r="T270" s="66"/>
      <c r="U270" s="66"/>
      <c r="V270" s="66"/>
      <c r="W270" s="66" t="n">
        <v>93</v>
      </c>
      <c r="X270" s="66" t="n">
        <v>91</v>
      </c>
      <c r="Y270" s="66"/>
      <c r="Z270" s="55" t="n">
        <f aca="false">SUM(S270:Y270)</f>
        <v>276</v>
      </c>
      <c r="AA270" s="56" t="n">
        <f aca="false">IF(Z270&gt;0,AVERAGE(S270:Y270))</f>
        <v>92</v>
      </c>
      <c r="AB270" s="56" t="n">
        <f aca="false">AA270*0.3</f>
        <v>27.6</v>
      </c>
      <c r="AC270" s="56" t="n">
        <f aca="false">P270+Z270</f>
        <v>995</v>
      </c>
      <c r="AD270" s="56" t="n">
        <f aca="false">IF(AC270&gt;0,(R270+AB270))</f>
        <v>90.5125</v>
      </c>
      <c r="AE270" s="57" t="str">
        <f aca="false">IF(AD270=FALSE(),FALSE(),IF(AD270&lt;60,"NO SATISFACTORIO",IF(AD270&gt;=90,"SOBRESALIENTE","SATISFACTORIO")))</f>
        <v>SOBRESALIENTE</v>
      </c>
    </row>
    <row r="271" customFormat="false" ht="15" hidden="false" customHeight="true" outlineLevel="0" collapsed="false">
      <c r="A271" s="48" t="n">
        <f aca="false">A270+1</f>
        <v>257</v>
      </c>
      <c r="B271" s="79"/>
      <c r="C271" s="63" t="s">
        <v>58</v>
      </c>
      <c r="D271" s="64" t="n">
        <v>64571981</v>
      </c>
      <c r="E271" s="65" t="s">
        <v>373</v>
      </c>
      <c r="F271" s="65" t="s">
        <v>60</v>
      </c>
      <c r="G271" s="65" t="s">
        <v>60</v>
      </c>
      <c r="H271" s="66" t="n">
        <v>89</v>
      </c>
      <c r="I271" s="66" t="n">
        <v>89</v>
      </c>
      <c r="J271" s="66" t="n">
        <v>90</v>
      </c>
      <c r="K271" s="66" t="n">
        <v>88</v>
      </c>
      <c r="L271" s="66" t="n">
        <v>90</v>
      </c>
      <c r="M271" s="66" t="n">
        <v>88</v>
      </c>
      <c r="N271" s="66" t="n">
        <v>91</v>
      </c>
      <c r="O271" s="66" t="n">
        <v>91</v>
      </c>
      <c r="P271" s="55" t="n">
        <f aca="false">SUM(H271:O271)</f>
        <v>716</v>
      </c>
      <c r="Q271" s="56" t="n">
        <f aca="false">IF(P271&gt;0,AVERAGE(H271:O271))</f>
        <v>89.5</v>
      </c>
      <c r="R271" s="56" t="n">
        <f aca="false">Q271*0.7</f>
        <v>62.65</v>
      </c>
      <c r="S271" s="66" t="n">
        <v>90</v>
      </c>
      <c r="T271" s="66"/>
      <c r="U271" s="66"/>
      <c r="V271" s="66"/>
      <c r="W271" s="66" t="n">
        <v>92</v>
      </c>
      <c r="X271" s="66" t="n">
        <v>90</v>
      </c>
      <c r="Y271" s="66"/>
      <c r="Z271" s="55" t="n">
        <f aca="false">SUM(S271:Y271)</f>
        <v>272</v>
      </c>
      <c r="AA271" s="56" t="n">
        <f aca="false">IF(Z271&gt;0,AVERAGE(S271:Y271))</f>
        <v>90.6666666666667</v>
      </c>
      <c r="AB271" s="56" t="n">
        <f aca="false">AA271*0.3</f>
        <v>27.2</v>
      </c>
      <c r="AC271" s="56" t="n">
        <f aca="false">P271+Z271</f>
        <v>988</v>
      </c>
      <c r="AD271" s="56" t="n">
        <f aca="false">IF(AC271&gt;0,(R271+AB271))</f>
        <v>89.85</v>
      </c>
      <c r="AE271" s="57" t="str">
        <f aca="false">IF(AD271=FALSE(),FALSE(),IF(AD271&lt;60,"NO SATISFACTORIO",IF(AD271&gt;=90,"SOBRESALIENTE","SATISFACTORIO")))</f>
        <v>SATISFACTORIO</v>
      </c>
    </row>
    <row r="272" customFormat="false" ht="15" hidden="false" customHeight="true" outlineLevel="0" collapsed="false">
      <c r="A272" s="48" t="n">
        <f aca="false">A271+1</f>
        <v>258</v>
      </c>
      <c r="B272" s="79"/>
      <c r="C272" s="63" t="s">
        <v>58</v>
      </c>
      <c r="D272" s="64" t="n">
        <v>64569066</v>
      </c>
      <c r="E272" s="65" t="s">
        <v>374</v>
      </c>
      <c r="F272" s="65" t="s">
        <v>100</v>
      </c>
      <c r="G272" s="65" t="s">
        <v>100</v>
      </c>
      <c r="H272" s="66" t="n">
        <v>90</v>
      </c>
      <c r="I272" s="66" t="n">
        <v>89</v>
      </c>
      <c r="J272" s="66" t="n">
        <v>90</v>
      </c>
      <c r="K272" s="66" t="n">
        <v>90</v>
      </c>
      <c r="L272" s="66" t="n">
        <v>90</v>
      </c>
      <c r="M272" s="66" t="n">
        <v>90</v>
      </c>
      <c r="N272" s="66" t="n">
        <v>91</v>
      </c>
      <c r="O272" s="66" t="n">
        <v>91</v>
      </c>
      <c r="P272" s="55" t="n">
        <f aca="false">SUM(H272:O272)</f>
        <v>721</v>
      </c>
      <c r="Q272" s="56" t="n">
        <f aca="false">IF(P272&gt;0,AVERAGE(H272:O272))</f>
        <v>90.125</v>
      </c>
      <c r="R272" s="56" t="n">
        <f aca="false">Q272*0.7</f>
        <v>63.0875</v>
      </c>
      <c r="S272" s="66" t="n">
        <v>91</v>
      </c>
      <c r="T272" s="66"/>
      <c r="U272" s="66"/>
      <c r="V272" s="66"/>
      <c r="W272" s="66" t="n">
        <v>91</v>
      </c>
      <c r="X272" s="66" t="n">
        <v>92</v>
      </c>
      <c r="Y272" s="66"/>
      <c r="Z272" s="55" t="n">
        <f aca="false">SUM(S272:Y272)</f>
        <v>274</v>
      </c>
      <c r="AA272" s="56" t="n">
        <f aca="false">IF(Z272&gt;0,AVERAGE(S272:Y272))</f>
        <v>91.3333333333333</v>
      </c>
      <c r="AB272" s="56" t="n">
        <f aca="false">AA272*0.3</f>
        <v>27.4</v>
      </c>
      <c r="AC272" s="56" t="n">
        <f aca="false">P272+Z272</f>
        <v>995</v>
      </c>
      <c r="AD272" s="56" t="n">
        <f aca="false">IF(AC272&gt;0,(R272+AB272))</f>
        <v>90.4875</v>
      </c>
      <c r="AE272" s="57" t="str">
        <f aca="false">IF(AD272=FALSE(),FALSE(),IF(AD272&lt;60,"NO SATISFACTORIO",IF(AD272&gt;=90,"SOBRESALIENTE","SATISFACTORIO")))</f>
        <v>SOBRESALIENTE</v>
      </c>
    </row>
    <row r="273" customFormat="false" ht="15" hidden="false" customHeight="true" outlineLevel="0" collapsed="false">
      <c r="A273" s="48" t="n">
        <f aca="false">A272+1</f>
        <v>259</v>
      </c>
      <c r="B273" s="79"/>
      <c r="C273" s="63" t="s">
        <v>58</v>
      </c>
      <c r="D273" s="64" t="n">
        <v>64738522</v>
      </c>
      <c r="E273" s="65" t="s">
        <v>375</v>
      </c>
      <c r="F273" s="65" t="s">
        <v>60</v>
      </c>
      <c r="G273" s="65" t="s">
        <v>60</v>
      </c>
      <c r="H273" s="66" t="n">
        <v>89</v>
      </c>
      <c r="I273" s="66" t="n">
        <v>89</v>
      </c>
      <c r="J273" s="66" t="n">
        <v>88</v>
      </c>
      <c r="K273" s="66" t="n">
        <v>88</v>
      </c>
      <c r="L273" s="66" t="n">
        <v>86</v>
      </c>
      <c r="M273" s="66" t="n">
        <v>88</v>
      </c>
      <c r="N273" s="66" t="n">
        <v>88</v>
      </c>
      <c r="O273" s="66" t="n">
        <v>91</v>
      </c>
      <c r="P273" s="55" t="n">
        <f aca="false">SUM(H273:O273)</f>
        <v>707</v>
      </c>
      <c r="Q273" s="56" t="n">
        <f aca="false">IF(P273&gt;0,AVERAGE(H273:O273))</f>
        <v>88.375</v>
      </c>
      <c r="R273" s="56" t="n">
        <f aca="false">Q273*0.7</f>
        <v>61.8625</v>
      </c>
      <c r="S273" s="66" t="n">
        <v>89</v>
      </c>
      <c r="T273" s="66"/>
      <c r="U273" s="66"/>
      <c r="V273" s="66"/>
      <c r="W273" s="66" t="n">
        <v>86</v>
      </c>
      <c r="X273" s="66" t="n">
        <v>89</v>
      </c>
      <c r="Y273" s="66"/>
      <c r="Z273" s="55" t="n">
        <f aca="false">SUM(S273:Y273)</f>
        <v>264</v>
      </c>
      <c r="AA273" s="56" t="n">
        <f aca="false">IF(Z273&gt;0,AVERAGE(S273:Y273))</f>
        <v>88</v>
      </c>
      <c r="AB273" s="56" t="n">
        <f aca="false">AA273*0.3</f>
        <v>26.4</v>
      </c>
      <c r="AC273" s="56" t="n">
        <f aca="false">P273+Z273</f>
        <v>971</v>
      </c>
      <c r="AD273" s="56" t="n">
        <f aca="false">IF(AC273&gt;0,(R273+AB273))</f>
        <v>88.2625</v>
      </c>
      <c r="AE273" s="57" t="str">
        <f aca="false">IF(AD273=FALSE(),FALSE(),IF(AD273&lt;60,"NO SATISFACTORIO",IF(AD273&gt;=90,"SOBRESALIENTE","SATISFACTORIO")))</f>
        <v>SATISFACTORIO</v>
      </c>
    </row>
    <row r="274" customFormat="false" ht="15" hidden="false" customHeight="true" outlineLevel="0" collapsed="false">
      <c r="A274" s="48" t="n">
        <f aca="false">A273+1</f>
        <v>260</v>
      </c>
      <c r="B274" s="80" t="s">
        <v>376</v>
      </c>
      <c r="C274" s="63" t="s">
        <v>58</v>
      </c>
      <c r="D274" s="64" t="n">
        <v>92539621</v>
      </c>
      <c r="E274" s="65" t="s">
        <v>377</v>
      </c>
      <c r="F274" s="65" t="s">
        <v>11</v>
      </c>
      <c r="G274" s="65" t="s">
        <v>64</v>
      </c>
      <c r="H274" s="66" t="n">
        <v>95</v>
      </c>
      <c r="I274" s="66" t="n">
        <v>90</v>
      </c>
      <c r="J274" s="66" t="n">
        <v>90</v>
      </c>
      <c r="K274" s="66" t="n">
        <v>90</v>
      </c>
      <c r="L274" s="66" t="n">
        <v>95</v>
      </c>
      <c r="M274" s="66" t="n">
        <v>90</v>
      </c>
      <c r="N274" s="66" t="n">
        <v>95</v>
      </c>
      <c r="O274" s="66" t="n">
        <v>90</v>
      </c>
      <c r="P274" s="55" t="n">
        <f aca="false">SUM(H274:O274)</f>
        <v>735</v>
      </c>
      <c r="Q274" s="56" t="n">
        <f aca="false">IF(P274&gt;0,AVERAGE(H274:O274))</f>
        <v>91.875</v>
      </c>
      <c r="R274" s="56" t="n">
        <f aca="false">Q274*0.7</f>
        <v>64.3125</v>
      </c>
      <c r="S274" s="66" t="n">
        <v>85</v>
      </c>
      <c r="T274" s="64"/>
      <c r="U274" s="66" t="n">
        <v>90</v>
      </c>
      <c r="V274" s="66"/>
      <c r="W274" s="66" t="n">
        <v>85</v>
      </c>
      <c r="X274" s="66"/>
      <c r="Y274" s="64"/>
      <c r="Z274" s="55" t="n">
        <f aca="false">SUM(S274:Y274)</f>
        <v>260</v>
      </c>
      <c r="AA274" s="56" t="n">
        <f aca="false">IF(Z274&gt;0,AVERAGE(S274:Y274))</f>
        <v>86.6666666666667</v>
      </c>
      <c r="AB274" s="56" t="n">
        <f aca="false">AA274*0.3</f>
        <v>26</v>
      </c>
      <c r="AC274" s="56" t="n">
        <f aca="false">P274+Z274</f>
        <v>995</v>
      </c>
      <c r="AD274" s="56" t="n">
        <f aca="false">IF(AC274&gt;0,(R274+AB274))</f>
        <v>90.3125</v>
      </c>
      <c r="AE274" s="57" t="str">
        <f aca="false">IF(AD274=FALSE(),FALSE(),IF(AD274&lt;60,"NO SATISFACTORIO",IF(AD274&gt;=90,"SOBRESALIENTE","SATISFACTORIO")))</f>
        <v>SOBRESALIENTE</v>
      </c>
    </row>
    <row r="275" customFormat="false" ht="15" hidden="false" customHeight="true" outlineLevel="0" collapsed="false">
      <c r="A275" s="48" t="n">
        <f aca="false">A274+1</f>
        <v>261</v>
      </c>
      <c r="B275" s="80"/>
      <c r="C275" s="63" t="s">
        <v>58</v>
      </c>
      <c r="D275" s="64" t="n">
        <v>92529059</v>
      </c>
      <c r="E275" s="65" t="s">
        <v>378</v>
      </c>
      <c r="F275" s="65" t="s">
        <v>11</v>
      </c>
      <c r="G275" s="65" t="s">
        <v>64</v>
      </c>
      <c r="H275" s="66" t="n">
        <v>95</v>
      </c>
      <c r="I275" s="66" t="n">
        <v>95</v>
      </c>
      <c r="J275" s="66" t="n">
        <v>95</v>
      </c>
      <c r="K275" s="66" t="n">
        <v>90</v>
      </c>
      <c r="L275" s="66" t="n">
        <v>85</v>
      </c>
      <c r="M275" s="66" t="n">
        <v>85</v>
      </c>
      <c r="N275" s="66" t="n">
        <v>85</v>
      </c>
      <c r="O275" s="66" t="n">
        <v>85</v>
      </c>
      <c r="P275" s="55" t="n">
        <f aca="false">SUM(H275:O275)</f>
        <v>715</v>
      </c>
      <c r="Q275" s="56" t="n">
        <f aca="false">IF(P275&gt;0,AVERAGE(H275:O275))</f>
        <v>89.375</v>
      </c>
      <c r="R275" s="56" t="n">
        <f aca="false">Q275*0.7</f>
        <v>62.5625</v>
      </c>
      <c r="S275" s="66" t="n">
        <v>70</v>
      </c>
      <c r="T275" s="66"/>
      <c r="U275" s="66" t="n">
        <v>70</v>
      </c>
      <c r="V275" s="66"/>
      <c r="W275" s="66" t="n">
        <v>75</v>
      </c>
      <c r="X275" s="66"/>
      <c r="Y275" s="66"/>
      <c r="Z275" s="55" t="n">
        <f aca="false">SUM(S275:Y275)</f>
        <v>215</v>
      </c>
      <c r="AA275" s="56" t="n">
        <f aca="false">IF(Z275&gt;0,AVERAGE(S275:Y275))</f>
        <v>71.6666666666667</v>
      </c>
      <c r="AB275" s="56" t="n">
        <f aca="false">AA275*0.3</f>
        <v>21.5</v>
      </c>
      <c r="AC275" s="56" t="n">
        <f aca="false">P275+Z275</f>
        <v>930</v>
      </c>
      <c r="AD275" s="56" t="n">
        <f aca="false">IF(AC275&gt;0,(R275+AB275))</f>
        <v>84.0625</v>
      </c>
      <c r="AE275" s="57" t="str">
        <f aca="false">IF(AD275=FALSE(),FALSE(),IF(AD275&lt;60,"NO SATISFACTORIO",IF(AD275&gt;=90,"SOBRESALIENTE","SATISFACTORIO")))</f>
        <v>SATISFACTORIO</v>
      </c>
    </row>
    <row r="276" customFormat="false" ht="15" hidden="false" customHeight="true" outlineLevel="0" collapsed="false">
      <c r="A276" s="48" t="n">
        <f aca="false">A275+1</f>
        <v>262</v>
      </c>
      <c r="B276" s="80"/>
      <c r="C276" s="63" t="s">
        <v>58</v>
      </c>
      <c r="D276" s="64" t="n">
        <v>92500284</v>
      </c>
      <c r="E276" s="65" t="s">
        <v>379</v>
      </c>
      <c r="F276" s="65" t="s">
        <v>68</v>
      </c>
      <c r="G276" s="65" t="s">
        <v>64</v>
      </c>
      <c r="H276" s="66" t="n">
        <v>95</v>
      </c>
      <c r="I276" s="66" t="n">
        <v>95</v>
      </c>
      <c r="J276" s="66" t="n">
        <v>95</v>
      </c>
      <c r="K276" s="66" t="n">
        <v>95</v>
      </c>
      <c r="L276" s="66" t="n">
        <v>95</v>
      </c>
      <c r="M276" s="66" t="n">
        <v>90</v>
      </c>
      <c r="N276" s="66" t="n">
        <v>90</v>
      </c>
      <c r="O276" s="66" t="n">
        <v>90</v>
      </c>
      <c r="P276" s="55" t="n">
        <f aca="false">SUM(H276:O276)</f>
        <v>745</v>
      </c>
      <c r="Q276" s="56" t="n">
        <f aca="false">IF(P276&gt;0,AVERAGE(H276:O276))</f>
        <v>93.125</v>
      </c>
      <c r="R276" s="56" t="n">
        <f aca="false">Q276*0.7</f>
        <v>65.1875</v>
      </c>
      <c r="S276" s="66" t="n">
        <v>95</v>
      </c>
      <c r="T276" s="66"/>
      <c r="U276" s="66" t="n">
        <v>95</v>
      </c>
      <c r="V276" s="66"/>
      <c r="W276" s="66" t="n">
        <v>90</v>
      </c>
      <c r="X276" s="66"/>
      <c r="Y276" s="66"/>
      <c r="Z276" s="55" t="n">
        <f aca="false">SUM(S276:Y276)</f>
        <v>280</v>
      </c>
      <c r="AA276" s="56" t="n">
        <f aca="false">IF(Z276&gt;0,AVERAGE(S276:Y276))</f>
        <v>93.3333333333333</v>
      </c>
      <c r="AB276" s="56" t="n">
        <f aca="false">AA276*0.3</f>
        <v>28</v>
      </c>
      <c r="AC276" s="56" t="n">
        <f aca="false">P276+Z276</f>
        <v>1025</v>
      </c>
      <c r="AD276" s="56" t="n">
        <f aca="false">IF(AC276&gt;0,(R276+AB276))</f>
        <v>93.1875</v>
      </c>
      <c r="AE276" s="57" t="str">
        <f aca="false">IF(AD276=FALSE(),FALSE(),IF(AD276&lt;60,"NO SATISFACTORIO",IF(AD276&gt;=90,"SOBRESALIENTE","SATISFACTORIO")))</f>
        <v>SOBRESALIENTE</v>
      </c>
    </row>
    <row r="277" customFormat="false" ht="15" hidden="false" customHeight="true" outlineLevel="0" collapsed="false">
      <c r="A277" s="48" t="n">
        <f aca="false">A276+1</f>
        <v>263</v>
      </c>
      <c r="B277" s="80"/>
      <c r="C277" s="63" t="s">
        <v>58</v>
      </c>
      <c r="D277" s="64" t="n">
        <v>92530124</v>
      </c>
      <c r="E277" s="65" t="s">
        <v>380</v>
      </c>
      <c r="F277" s="65" t="s">
        <v>68</v>
      </c>
      <c r="G277" s="65" t="s">
        <v>64</v>
      </c>
      <c r="H277" s="66" t="n">
        <v>85</v>
      </c>
      <c r="I277" s="66" t="n">
        <v>85</v>
      </c>
      <c r="J277" s="66" t="n">
        <v>95</v>
      </c>
      <c r="K277" s="66" t="n">
        <v>95</v>
      </c>
      <c r="L277" s="66" t="n">
        <v>90</v>
      </c>
      <c r="M277" s="66" t="n">
        <v>85</v>
      </c>
      <c r="N277" s="66" t="n">
        <v>90</v>
      </c>
      <c r="O277" s="66" t="n">
        <v>95</v>
      </c>
      <c r="P277" s="55" t="n">
        <f aca="false">SUM(H277:O277)</f>
        <v>720</v>
      </c>
      <c r="Q277" s="56" t="n">
        <f aca="false">IF(P277&gt;0,AVERAGE(H277:O277))</f>
        <v>90</v>
      </c>
      <c r="R277" s="56" t="n">
        <f aca="false">Q277*0.7</f>
        <v>63</v>
      </c>
      <c r="S277" s="66" t="n">
        <v>95</v>
      </c>
      <c r="T277" s="66"/>
      <c r="U277" s="66" t="n">
        <v>100</v>
      </c>
      <c r="V277" s="66"/>
      <c r="W277" s="66" t="n">
        <v>95</v>
      </c>
      <c r="X277" s="66"/>
      <c r="Y277" s="66"/>
      <c r="Z277" s="55" t="n">
        <f aca="false">SUM(S277:Y277)</f>
        <v>290</v>
      </c>
      <c r="AA277" s="56" t="n">
        <f aca="false">IF(Z277&gt;0,AVERAGE(S277:Y277))</f>
        <v>96.6666666666667</v>
      </c>
      <c r="AB277" s="56" t="n">
        <f aca="false">AA277*0.3</f>
        <v>29</v>
      </c>
      <c r="AC277" s="56" t="n">
        <f aca="false">P277+Z277</f>
        <v>1010</v>
      </c>
      <c r="AD277" s="56" t="n">
        <f aca="false">IF(AC277&gt;0,(R277+AB277))</f>
        <v>92</v>
      </c>
      <c r="AE277" s="57" t="str">
        <f aca="false">IF(AD277=FALSE(),FALSE(),IF(AD277&lt;60,"NO SATISFACTORIO",IF(AD277&gt;=90,"SOBRESALIENTE","SATISFACTORIO")))</f>
        <v>SOBRESALIENTE</v>
      </c>
    </row>
    <row r="278" customFormat="false" ht="15" hidden="false" customHeight="true" outlineLevel="0" collapsed="false">
      <c r="A278" s="48" t="n">
        <f aca="false">A277+1</f>
        <v>264</v>
      </c>
      <c r="B278" s="80"/>
      <c r="C278" s="63" t="s">
        <v>58</v>
      </c>
      <c r="D278" s="64" t="n">
        <v>92553637</v>
      </c>
      <c r="E278" s="65" t="s">
        <v>381</v>
      </c>
      <c r="F278" s="65" t="s">
        <v>28</v>
      </c>
      <c r="G278" s="65" t="s">
        <v>64</v>
      </c>
      <c r="H278" s="66" t="n">
        <v>95</v>
      </c>
      <c r="I278" s="66" t="n">
        <v>90</v>
      </c>
      <c r="J278" s="66" t="n">
        <v>95</v>
      </c>
      <c r="K278" s="66" t="n">
        <v>90</v>
      </c>
      <c r="L278" s="66" t="n">
        <v>95</v>
      </c>
      <c r="M278" s="66" t="n">
        <v>90</v>
      </c>
      <c r="N278" s="66" t="n">
        <v>95</v>
      </c>
      <c r="O278" s="66" t="n">
        <v>95</v>
      </c>
      <c r="P278" s="55" t="n">
        <f aca="false">SUM(H278:O278)</f>
        <v>745</v>
      </c>
      <c r="Q278" s="56" t="n">
        <f aca="false">IF(P278&gt;0,AVERAGE(H278:O278))</f>
        <v>93.125</v>
      </c>
      <c r="R278" s="56" t="n">
        <f aca="false">Q278*0.7</f>
        <v>65.1875</v>
      </c>
      <c r="S278" s="66" t="n">
        <v>95</v>
      </c>
      <c r="T278" s="66"/>
      <c r="U278" s="66" t="n">
        <v>100</v>
      </c>
      <c r="V278" s="66"/>
      <c r="W278" s="66" t="n">
        <v>100</v>
      </c>
      <c r="X278" s="66"/>
      <c r="Y278" s="66"/>
      <c r="Z278" s="55" t="n">
        <f aca="false">SUM(S278:Y278)</f>
        <v>295</v>
      </c>
      <c r="AA278" s="56" t="n">
        <f aca="false">IF(Z278&gt;0,AVERAGE(S278:Y278))</f>
        <v>98.3333333333333</v>
      </c>
      <c r="AB278" s="56" t="n">
        <f aca="false">AA278*0.3</f>
        <v>29.5</v>
      </c>
      <c r="AC278" s="56" t="n">
        <f aca="false">P278+Z278</f>
        <v>1040</v>
      </c>
      <c r="AD278" s="56" t="n">
        <f aca="false">IF(AC278&gt;0,(R278+AB278))</f>
        <v>94.6875</v>
      </c>
      <c r="AE278" s="57" t="str">
        <f aca="false">IF(AD278=FALSE(),FALSE(),IF(AD278&lt;60,"NO SATISFACTORIO",IF(AD278&gt;=90,"SOBRESALIENTE","SATISFACTORIO")))</f>
        <v>SOBRESALIENTE</v>
      </c>
    </row>
    <row r="279" customFormat="false" ht="15" hidden="false" customHeight="true" outlineLevel="0" collapsed="false">
      <c r="A279" s="48" t="n">
        <f aca="false">A278+1</f>
        <v>265</v>
      </c>
      <c r="B279" s="80"/>
      <c r="C279" s="63" t="s">
        <v>58</v>
      </c>
      <c r="D279" s="64" t="n">
        <v>6820468</v>
      </c>
      <c r="E279" s="65" t="s">
        <v>382</v>
      </c>
      <c r="F279" s="65" t="s">
        <v>28</v>
      </c>
      <c r="G279" s="65" t="s">
        <v>64</v>
      </c>
      <c r="H279" s="66" t="n">
        <v>90</v>
      </c>
      <c r="I279" s="66" t="n">
        <v>85</v>
      </c>
      <c r="J279" s="66" t="n">
        <v>90</v>
      </c>
      <c r="K279" s="66" t="n">
        <v>90</v>
      </c>
      <c r="L279" s="66" t="n">
        <v>95</v>
      </c>
      <c r="M279" s="66" t="n">
        <v>85</v>
      </c>
      <c r="N279" s="66" t="n">
        <v>90</v>
      </c>
      <c r="O279" s="66" t="n">
        <v>92</v>
      </c>
      <c r="P279" s="55" t="n">
        <f aca="false">SUM(H279:O279)</f>
        <v>717</v>
      </c>
      <c r="Q279" s="56" t="n">
        <f aca="false">IF(P279&gt;0,AVERAGE(H279:O279))</f>
        <v>89.625</v>
      </c>
      <c r="R279" s="56" t="n">
        <f aca="false">Q279*0.7</f>
        <v>62.7375</v>
      </c>
      <c r="S279" s="66" t="n">
        <v>90</v>
      </c>
      <c r="T279" s="66"/>
      <c r="U279" s="66" t="n">
        <v>95</v>
      </c>
      <c r="V279" s="66"/>
      <c r="W279" s="66" t="n">
        <v>100</v>
      </c>
      <c r="X279" s="66"/>
      <c r="Y279" s="66"/>
      <c r="Z279" s="55" t="n">
        <f aca="false">SUM(S279:Y279)</f>
        <v>285</v>
      </c>
      <c r="AA279" s="56" t="n">
        <f aca="false">IF(Z279&gt;0,AVERAGE(S279:Y279))</f>
        <v>95</v>
      </c>
      <c r="AB279" s="56" t="n">
        <f aca="false">AA279*0.3</f>
        <v>28.5</v>
      </c>
      <c r="AC279" s="56" t="n">
        <f aca="false">P279+Z279</f>
        <v>1002</v>
      </c>
      <c r="AD279" s="56" t="n">
        <f aca="false">IF(AC279&gt;0,(R279+AB279))</f>
        <v>91.2375</v>
      </c>
      <c r="AE279" s="57" t="str">
        <f aca="false">IF(AD279=FALSE(),FALSE(),IF(AD279&lt;60,"NO SATISFACTORIO",IF(AD279&gt;=90,"SOBRESALIENTE","SATISFACTORIO")))</f>
        <v>SOBRESALIENTE</v>
      </c>
    </row>
    <row r="280" customFormat="false" ht="15" hidden="false" customHeight="true" outlineLevel="0" collapsed="false">
      <c r="A280" s="48" t="n">
        <f aca="false">A279+1</f>
        <v>266</v>
      </c>
      <c r="B280" s="80"/>
      <c r="C280" s="63" t="s">
        <v>58</v>
      </c>
      <c r="D280" s="64" t="n">
        <v>64583547</v>
      </c>
      <c r="E280" s="65" t="s">
        <v>383</v>
      </c>
      <c r="F280" s="65" t="s">
        <v>60</v>
      </c>
      <c r="G280" s="65" t="s">
        <v>60</v>
      </c>
      <c r="H280" s="66" t="n">
        <v>90</v>
      </c>
      <c r="I280" s="66" t="n">
        <v>90</v>
      </c>
      <c r="J280" s="66" t="n">
        <v>90</v>
      </c>
      <c r="K280" s="66" t="n">
        <v>90</v>
      </c>
      <c r="L280" s="66" t="n">
        <v>90</v>
      </c>
      <c r="M280" s="66" t="n">
        <v>90</v>
      </c>
      <c r="N280" s="66" t="n">
        <v>95</v>
      </c>
      <c r="O280" s="66" t="n">
        <v>90</v>
      </c>
      <c r="P280" s="55" t="n">
        <f aca="false">SUM(H280:O280)</f>
        <v>725</v>
      </c>
      <c r="Q280" s="56" t="n">
        <f aca="false">IF(P280&gt;0,AVERAGE(H280:O280))</f>
        <v>90.625</v>
      </c>
      <c r="R280" s="56" t="n">
        <f aca="false">Q280*0.7</f>
        <v>63.4375</v>
      </c>
      <c r="S280" s="66" t="n">
        <v>90</v>
      </c>
      <c r="T280" s="66"/>
      <c r="U280" s="66" t="n">
        <v>95</v>
      </c>
      <c r="V280" s="66"/>
      <c r="W280" s="66" t="n">
        <v>90</v>
      </c>
      <c r="X280" s="66"/>
      <c r="Y280" s="66"/>
      <c r="Z280" s="55" t="n">
        <f aca="false">SUM(S280:Y280)</f>
        <v>275</v>
      </c>
      <c r="AA280" s="56" t="n">
        <f aca="false">IF(Z280&gt;0,AVERAGE(S280:Y280))</f>
        <v>91.6666666666667</v>
      </c>
      <c r="AB280" s="56" t="n">
        <f aca="false">AA280*0.3</f>
        <v>27.5</v>
      </c>
      <c r="AC280" s="56" t="n">
        <f aca="false">P280+Z280</f>
        <v>1000</v>
      </c>
      <c r="AD280" s="56" t="n">
        <f aca="false">IF(AC280&gt;0,(R280+AB280))</f>
        <v>90.9375</v>
      </c>
      <c r="AE280" s="57" t="str">
        <f aca="false">IF(AD280=FALSE(),FALSE(),IF(AD280&lt;60,"NO SATISFACTORIO",IF(AD280&gt;=90,"SOBRESALIENTE","SATISFACTORIO")))</f>
        <v>SOBRESALIENTE</v>
      </c>
    </row>
    <row r="281" customFormat="false" ht="15" hidden="false" customHeight="true" outlineLevel="0" collapsed="false">
      <c r="A281" s="48" t="n">
        <f aca="false">A280+1</f>
        <v>267</v>
      </c>
      <c r="B281" s="81" t="s">
        <v>384</v>
      </c>
      <c r="C281" s="63" t="s">
        <v>58</v>
      </c>
      <c r="D281" s="64" t="n">
        <v>92553936</v>
      </c>
      <c r="E281" s="65" t="s">
        <v>385</v>
      </c>
      <c r="F281" s="65" t="s">
        <v>11</v>
      </c>
      <c r="G281" s="65" t="s">
        <v>64</v>
      </c>
      <c r="H281" s="66" t="n">
        <v>85</v>
      </c>
      <c r="I281" s="66" t="n">
        <v>80</v>
      </c>
      <c r="J281" s="66" t="n">
        <v>80</v>
      </c>
      <c r="K281" s="66" t="n">
        <v>80</v>
      </c>
      <c r="L281" s="66" t="n">
        <v>85</v>
      </c>
      <c r="M281" s="66" t="n">
        <v>80</v>
      </c>
      <c r="N281" s="66" t="n">
        <v>80</v>
      </c>
      <c r="O281" s="66" t="n">
        <v>75</v>
      </c>
      <c r="P281" s="55" t="n">
        <f aca="false">SUM(H281:O281)</f>
        <v>645</v>
      </c>
      <c r="Q281" s="56" t="n">
        <f aca="false">IF(P281&gt;0,AVERAGE(H281:O281))</f>
        <v>80.625</v>
      </c>
      <c r="R281" s="56" t="n">
        <f aca="false">Q281*0.7</f>
        <v>56.4375</v>
      </c>
      <c r="S281" s="66"/>
      <c r="T281" s="66"/>
      <c r="U281" s="66" t="n">
        <v>85</v>
      </c>
      <c r="V281" s="66" t="n">
        <v>70</v>
      </c>
      <c r="W281" s="66"/>
      <c r="X281" s="66"/>
      <c r="Y281" s="66" t="n">
        <v>85</v>
      </c>
      <c r="Z281" s="55" t="n">
        <f aca="false">SUM(S281:Y281)</f>
        <v>240</v>
      </c>
      <c r="AA281" s="56" t="n">
        <f aca="false">IF(Z281&gt;0,AVERAGE(S281:Y281))</f>
        <v>80</v>
      </c>
      <c r="AB281" s="56" t="n">
        <f aca="false">AA281*0.3</f>
        <v>24</v>
      </c>
      <c r="AC281" s="56" t="n">
        <f aca="false">P281+Z281</f>
        <v>885</v>
      </c>
      <c r="AD281" s="56" t="n">
        <f aca="false">IF(AC281&gt;0,(R281+AB281))</f>
        <v>80.4375</v>
      </c>
      <c r="AE281" s="57" t="str">
        <f aca="false">IF(AD281=FALSE(),FALSE(),IF(AD281&lt;60,"NO SATISFACTORIO",IF(AD281&gt;=90,"SOBRESALIENTE","SATISFACTORIO")))</f>
        <v>SATISFACTORIO</v>
      </c>
    </row>
    <row r="282" customFormat="false" ht="15" hidden="false" customHeight="true" outlineLevel="0" collapsed="false">
      <c r="A282" s="48" t="n">
        <f aca="false">A281+1</f>
        <v>268</v>
      </c>
      <c r="B282" s="80" t="s">
        <v>386</v>
      </c>
      <c r="C282" s="63" t="s">
        <v>58</v>
      </c>
      <c r="D282" s="64" t="n">
        <v>64578412</v>
      </c>
      <c r="E282" s="65" t="s">
        <v>387</v>
      </c>
      <c r="F282" s="65" t="s">
        <v>28</v>
      </c>
      <c r="G282" s="65" t="s">
        <v>64</v>
      </c>
      <c r="H282" s="66" t="n">
        <v>90</v>
      </c>
      <c r="I282" s="66" t="n">
        <v>90</v>
      </c>
      <c r="J282" s="66" t="n">
        <v>90</v>
      </c>
      <c r="K282" s="66" t="n">
        <v>90</v>
      </c>
      <c r="L282" s="66" t="n">
        <v>90</v>
      </c>
      <c r="M282" s="66" t="n">
        <v>90</v>
      </c>
      <c r="N282" s="66" t="n">
        <v>90</v>
      </c>
      <c r="O282" s="66" t="n">
        <v>90</v>
      </c>
      <c r="P282" s="55" t="n">
        <f aca="false">SUM(H282:O282)</f>
        <v>720</v>
      </c>
      <c r="Q282" s="56" t="n">
        <f aca="false">IF(P282&gt;0,AVERAGE(H282:O282))</f>
        <v>90</v>
      </c>
      <c r="R282" s="56" t="n">
        <f aca="false">Q282*0.7</f>
        <v>63</v>
      </c>
      <c r="S282" s="66" t="n">
        <v>90</v>
      </c>
      <c r="T282" s="66" t="n">
        <v>90</v>
      </c>
      <c r="U282" s="66" t="n">
        <v>90</v>
      </c>
      <c r="V282" s="66"/>
      <c r="W282" s="66"/>
      <c r="X282" s="66"/>
      <c r="Y282" s="66"/>
      <c r="Z282" s="55" t="n">
        <f aca="false">SUM(S282:Y282)</f>
        <v>270</v>
      </c>
      <c r="AA282" s="56" t="n">
        <f aca="false">IF(Z282&gt;0,AVERAGE(S282:Y282))</f>
        <v>90</v>
      </c>
      <c r="AB282" s="56" t="n">
        <f aca="false">AA282*0.3</f>
        <v>27</v>
      </c>
      <c r="AC282" s="56" t="n">
        <f aca="false">P282+Z282</f>
        <v>990</v>
      </c>
      <c r="AD282" s="56" t="n">
        <f aca="false">IF(AC282&gt;0,(R282+AB282))</f>
        <v>90</v>
      </c>
      <c r="AE282" s="57" t="str">
        <f aca="false">IF(AD282=FALSE(),FALSE(),IF(AD282&lt;60,"NO SATISFACTORIO",IF(AD282&gt;=90,"SOBRESALIENTE","SATISFACTORIO")))</f>
        <v>SOBRESALIENTE</v>
      </c>
    </row>
    <row r="283" customFormat="false" ht="15" hidden="false" customHeight="true" outlineLevel="0" collapsed="false">
      <c r="A283" s="48" t="n">
        <f aca="false">A282+1</f>
        <v>269</v>
      </c>
      <c r="B283" s="80"/>
      <c r="C283" s="63" t="s">
        <v>58</v>
      </c>
      <c r="D283" s="64" t="n">
        <v>92526555</v>
      </c>
      <c r="E283" s="65" t="s">
        <v>388</v>
      </c>
      <c r="F283" s="70" t="s">
        <v>11</v>
      </c>
      <c r="G283" s="65" t="s">
        <v>64</v>
      </c>
      <c r="H283" s="66" t="n">
        <v>90</v>
      </c>
      <c r="I283" s="66" t="n">
        <v>90</v>
      </c>
      <c r="J283" s="66" t="n">
        <v>90</v>
      </c>
      <c r="K283" s="66" t="n">
        <v>90</v>
      </c>
      <c r="L283" s="66" t="n">
        <v>90</v>
      </c>
      <c r="M283" s="66" t="n">
        <v>90</v>
      </c>
      <c r="N283" s="66" t="n">
        <v>90</v>
      </c>
      <c r="O283" s="66" t="n">
        <v>90</v>
      </c>
      <c r="P283" s="55" t="n">
        <f aca="false">SUM(H283:O283)</f>
        <v>720</v>
      </c>
      <c r="Q283" s="56" t="n">
        <f aca="false">IF(P283&gt;0,AVERAGE(H283:O283))</f>
        <v>90</v>
      </c>
      <c r="R283" s="56" t="n">
        <f aca="false">Q283*0.7</f>
        <v>63</v>
      </c>
      <c r="S283" s="66" t="n">
        <v>90</v>
      </c>
      <c r="T283" s="66" t="n">
        <v>90</v>
      </c>
      <c r="U283" s="66" t="n">
        <v>90</v>
      </c>
      <c r="V283" s="66"/>
      <c r="W283" s="66"/>
      <c r="X283" s="66"/>
      <c r="Y283" s="66"/>
      <c r="Z283" s="55" t="n">
        <f aca="false">SUM(S283:Y283)</f>
        <v>270</v>
      </c>
      <c r="AA283" s="56" t="n">
        <f aca="false">IF(Z283&gt;0,AVERAGE(S283:Y283))</f>
        <v>90</v>
      </c>
      <c r="AB283" s="56" t="n">
        <f aca="false">AA283*0.3</f>
        <v>27</v>
      </c>
      <c r="AC283" s="56" t="n">
        <f aca="false">P283+Z283</f>
        <v>990</v>
      </c>
      <c r="AD283" s="56" t="n">
        <f aca="false">IF(AC283&gt;0,(R283+AB283))</f>
        <v>90</v>
      </c>
      <c r="AE283" s="57" t="str">
        <f aca="false">IF(AD283=FALSE(),FALSE(),IF(AD283&lt;60,"NO SATISFACTORIO",IF(AD283&gt;=90,"SOBRESALIENTE","SATISFACTORIO")))</f>
        <v>SOBRESALIENTE</v>
      </c>
    </row>
    <row r="284" customFormat="false" ht="15" hidden="false" customHeight="true" outlineLevel="0" collapsed="false">
      <c r="A284" s="48" t="n">
        <f aca="false">A283+1</f>
        <v>270</v>
      </c>
      <c r="B284" s="80"/>
      <c r="C284" s="63" t="s">
        <v>58</v>
      </c>
      <c r="D284" s="64" t="n">
        <v>64555648</v>
      </c>
      <c r="E284" s="65" t="s">
        <v>389</v>
      </c>
      <c r="F284" s="65" t="s">
        <v>68</v>
      </c>
      <c r="G284" s="65" t="s">
        <v>64</v>
      </c>
      <c r="H284" s="66" t="n">
        <v>90</v>
      </c>
      <c r="I284" s="66" t="n">
        <v>90</v>
      </c>
      <c r="J284" s="66" t="n">
        <v>90</v>
      </c>
      <c r="K284" s="66" t="n">
        <v>90</v>
      </c>
      <c r="L284" s="66" t="n">
        <v>90</v>
      </c>
      <c r="M284" s="66" t="n">
        <v>90</v>
      </c>
      <c r="N284" s="66" t="n">
        <v>90</v>
      </c>
      <c r="O284" s="66" t="n">
        <v>90</v>
      </c>
      <c r="P284" s="55" t="n">
        <f aca="false">SUM(H284:O284)</f>
        <v>720</v>
      </c>
      <c r="Q284" s="56" t="n">
        <f aca="false">IF(P284&gt;0,AVERAGE(H284:O284))</f>
        <v>90</v>
      </c>
      <c r="R284" s="56" t="n">
        <f aca="false">Q284*0.7</f>
        <v>63</v>
      </c>
      <c r="S284" s="66" t="n">
        <v>95</v>
      </c>
      <c r="T284" s="66" t="n">
        <v>90</v>
      </c>
      <c r="U284" s="66" t="n">
        <v>95</v>
      </c>
      <c r="V284" s="66"/>
      <c r="W284" s="66"/>
      <c r="X284" s="66"/>
      <c r="Y284" s="66"/>
      <c r="Z284" s="55" t="n">
        <f aca="false">SUM(S284:Y284)</f>
        <v>280</v>
      </c>
      <c r="AA284" s="56" t="n">
        <f aca="false">IF(Z284&gt;0,AVERAGE(S284:Y284))</f>
        <v>93.3333333333333</v>
      </c>
      <c r="AB284" s="56" t="n">
        <f aca="false">AA284*0.3</f>
        <v>28</v>
      </c>
      <c r="AC284" s="56" t="n">
        <f aca="false">P284+Z284</f>
        <v>1000</v>
      </c>
      <c r="AD284" s="56" t="n">
        <f aca="false">IF(AC284&gt;0,(R284+AB284))</f>
        <v>91</v>
      </c>
      <c r="AE284" s="57" t="str">
        <f aca="false">IF(AD284=FALSE(),FALSE(),IF(AD284&lt;60,"NO SATISFACTORIO",IF(AD284&gt;=90,"SOBRESALIENTE","SATISFACTORIO")))</f>
        <v>SOBRESALIENTE</v>
      </c>
    </row>
    <row r="285" customFormat="false" ht="15" hidden="false" customHeight="true" outlineLevel="0" collapsed="false">
      <c r="A285" s="48" t="n">
        <f aca="false">A284+1</f>
        <v>271</v>
      </c>
      <c r="B285" s="80"/>
      <c r="C285" s="63" t="s">
        <v>58</v>
      </c>
      <c r="D285" s="64" t="n">
        <v>64867638</v>
      </c>
      <c r="E285" s="65" t="s">
        <v>390</v>
      </c>
      <c r="F285" s="65" t="s">
        <v>68</v>
      </c>
      <c r="G285" s="65" t="s">
        <v>64</v>
      </c>
      <c r="H285" s="66" t="n">
        <v>90</v>
      </c>
      <c r="I285" s="66" t="n">
        <v>90</v>
      </c>
      <c r="J285" s="66" t="n">
        <v>90</v>
      </c>
      <c r="K285" s="66" t="n">
        <v>90</v>
      </c>
      <c r="L285" s="66" t="n">
        <v>90</v>
      </c>
      <c r="M285" s="66" t="n">
        <v>90</v>
      </c>
      <c r="N285" s="66" t="n">
        <v>90</v>
      </c>
      <c r="O285" s="66" t="n">
        <v>90</v>
      </c>
      <c r="P285" s="55" t="n">
        <f aca="false">SUM(H285:O285)</f>
        <v>720</v>
      </c>
      <c r="Q285" s="56" t="n">
        <f aca="false">IF(P285&gt;0,AVERAGE(H285:O285))</f>
        <v>90</v>
      </c>
      <c r="R285" s="56" t="n">
        <f aca="false">Q285*0.7</f>
        <v>63</v>
      </c>
      <c r="S285" s="66" t="n">
        <v>90</v>
      </c>
      <c r="T285" s="66" t="n">
        <v>90</v>
      </c>
      <c r="U285" s="66" t="n">
        <v>90</v>
      </c>
      <c r="V285" s="66"/>
      <c r="W285" s="66"/>
      <c r="X285" s="66"/>
      <c r="Y285" s="66"/>
      <c r="Z285" s="55" t="n">
        <f aca="false">SUM(S285:Y285)</f>
        <v>270</v>
      </c>
      <c r="AA285" s="56" t="n">
        <f aca="false">IF(Z285&gt;0,AVERAGE(S285:Y285))</f>
        <v>90</v>
      </c>
      <c r="AB285" s="56" t="n">
        <f aca="false">AA285*0.3</f>
        <v>27</v>
      </c>
      <c r="AC285" s="56" t="n">
        <f aca="false">P285+Z285</f>
        <v>990</v>
      </c>
      <c r="AD285" s="56" t="n">
        <f aca="false">IF(AC285&gt;0,(R285+AB285))</f>
        <v>90</v>
      </c>
      <c r="AE285" s="57" t="str">
        <f aca="false">IF(AD285=FALSE(),FALSE(),IF(AD285&lt;60,"NO SATISFACTORIO",IF(AD285&gt;=90,"SOBRESALIENTE","SATISFACTORIO")))</f>
        <v>SOBRESALIENTE</v>
      </c>
    </row>
    <row r="286" customFormat="false" ht="15" hidden="false" customHeight="true" outlineLevel="0" collapsed="false">
      <c r="A286" s="48" t="n">
        <f aca="false">A285+1</f>
        <v>272</v>
      </c>
      <c r="B286" s="80"/>
      <c r="C286" s="63" t="s">
        <v>58</v>
      </c>
      <c r="D286" s="72" t="n">
        <v>92256292</v>
      </c>
      <c r="E286" s="73" t="s">
        <v>391</v>
      </c>
      <c r="F286" s="65" t="s">
        <v>15</v>
      </c>
      <c r="G286" s="65" t="s">
        <v>64</v>
      </c>
      <c r="H286" s="66" t="n">
        <v>85</v>
      </c>
      <c r="I286" s="66" t="n">
        <v>85</v>
      </c>
      <c r="J286" s="66" t="n">
        <v>85</v>
      </c>
      <c r="K286" s="66" t="n">
        <v>85</v>
      </c>
      <c r="L286" s="66" t="n">
        <v>85</v>
      </c>
      <c r="M286" s="66" t="n">
        <v>85</v>
      </c>
      <c r="N286" s="66" t="n">
        <v>85</v>
      </c>
      <c r="O286" s="66" t="n">
        <v>85</v>
      </c>
      <c r="P286" s="55" t="n">
        <f aca="false">SUM(H286:O286)</f>
        <v>680</v>
      </c>
      <c r="Q286" s="56" t="n">
        <f aca="false">IF(P286&gt;0,AVERAGE(H286:O286))</f>
        <v>85</v>
      </c>
      <c r="R286" s="56" t="n">
        <f aca="false">Q286*0.7</f>
        <v>59.5</v>
      </c>
      <c r="S286" s="66" t="n">
        <v>80</v>
      </c>
      <c r="T286" s="66" t="n">
        <v>85</v>
      </c>
      <c r="U286" s="66" t="n">
        <v>80</v>
      </c>
      <c r="V286" s="66"/>
      <c r="W286" s="66"/>
      <c r="X286" s="66"/>
      <c r="Y286" s="66"/>
      <c r="Z286" s="55" t="n">
        <f aca="false">SUM(S286:Y286)</f>
        <v>245</v>
      </c>
      <c r="AA286" s="56" t="n">
        <f aca="false">IF(Z286&gt;0,AVERAGE(S286:Y286))</f>
        <v>81.6666666666667</v>
      </c>
      <c r="AB286" s="56" t="n">
        <f aca="false">AA286*0.3</f>
        <v>24.5</v>
      </c>
      <c r="AC286" s="56" t="n">
        <f aca="false">P286+Z286</f>
        <v>925</v>
      </c>
      <c r="AD286" s="56" t="n">
        <f aca="false">IF(AC286&gt;0,(R286+AB286))</f>
        <v>84</v>
      </c>
      <c r="AE286" s="57" t="str">
        <f aca="false">IF(AD286=FALSE(),FALSE(),IF(AD286&lt;60,"NO SATISFACTORIO",IF(AD286&gt;=90,"SOBRESALIENTE","SATISFACTORIO")))</f>
        <v>SATISFACTORIO</v>
      </c>
    </row>
    <row r="287" customFormat="false" ht="15" hidden="false" customHeight="true" outlineLevel="0" collapsed="false">
      <c r="A287" s="48" t="n">
        <f aca="false">A286+1</f>
        <v>273</v>
      </c>
      <c r="B287" s="80"/>
      <c r="C287" s="63" t="s">
        <v>58</v>
      </c>
      <c r="D287" s="64" t="n">
        <v>92507876</v>
      </c>
      <c r="E287" s="65" t="s">
        <v>392</v>
      </c>
      <c r="F287" s="65" t="s">
        <v>68</v>
      </c>
      <c r="G287" s="65" t="s">
        <v>64</v>
      </c>
      <c r="H287" s="66" t="n">
        <v>90</v>
      </c>
      <c r="I287" s="66" t="n">
        <v>90</v>
      </c>
      <c r="J287" s="66" t="n">
        <v>90</v>
      </c>
      <c r="K287" s="66" t="n">
        <v>90</v>
      </c>
      <c r="L287" s="66" t="n">
        <v>90</v>
      </c>
      <c r="M287" s="66" t="n">
        <v>90</v>
      </c>
      <c r="N287" s="66" t="n">
        <v>90</v>
      </c>
      <c r="O287" s="66" t="n">
        <v>90</v>
      </c>
      <c r="P287" s="55" t="n">
        <f aca="false">SUM(H287:O287)</f>
        <v>720</v>
      </c>
      <c r="Q287" s="56" t="n">
        <f aca="false">IF(P287&gt;0,AVERAGE(H287:O287))</f>
        <v>90</v>
      </c>
      <c r="R287" s="56" t="n">
        <f aca="false">Q287*0.7</f>
        <v>63</v>
      </c>
      <c r="S287" s="66" t="n">
        <v>90</v>
      </c>
      <c r="T287" s="66"/>
      <c r="U287" s="66" t="n">
        <v>90</v>
      </c>
      <c r="V287" s="66"/>
      <c r="W287" s="66" t="n">
        <v>90</v>
      </c>
      <c r="X287" s="66"/>
      <c r="Y287" s="66"/>
      <c r="Z287" s="55" t="n">
        <f aca="false">SUM(S287:Y287)</f>
        <v>270</v>
      </c>
      <c r="AA287" s="56" t="n">
        <f aca="false">IF(Z287&gt;0,AVERAGE(S287:Y287))</f>
        <v>90</v>
      </c>
      <c r="AB287" s="56" t="n">
        <f aca="false">AA287*0.3</f>
        <v>27</v>
      </c>
      <c r="AC287" s="56" t="n">
        <f aca="false">P287+Z287</f>
        <v>990</v>
      </c>
      <c r="AD287" s="56" t="n">
        <f aca="false">IF(AC287&gt;0,(R287+AB287))</f>
        <v>90</v>
      </c>
      <c r="AE287" s="57" t="str">
        <f aca="false">IF(AD287=FALSE(),FALSE(),IF(AD287&lt;60,"NO SATISFACTORIO",IF(AD287&gt;=90,"SOBRESALIENTE","SATISFACTORIO")))</f>
        <v>SOBRESALIENTE</v>
      </c>
    </row>
    <row r="288" customFormat="false" ht="15" hidden="false" customHeight="true" outlineLevel="0" collapsed="false">
      <c r="A288" s="48" t="n">
        <f aca="false">A287+1</f>
        <v>274</v>
      </c>
      <c r="B288" s="80"/>
      <c r="C288" s="63" t="s">
        <v>58</v>
      </c>
      <c r="D288" s="69" t="n">
        <v>8709738</v>
      </c>
      <c r="E288" s="65" t="s">
        <v>393</v>
      </c>
      <c r="F288" s="65" t="s">
        <v>15</v>
      </c>
      <c r="G288" s="65" t="s">
        <v>64</v>
      </c>
      <c r="H288" s="66" t="n">
        <v>85</v>
      </c>
      <c r="I288" s="66" t="n">
        <v>85</v>
      </c>
      <c r="J288" s="66" t="n">
        <v>85</v>
      </c>
      <c r="K288" s="66" t="n">
        <v>90</v>
      </c>
      <c r="L288" s="66" t="n">
        <v>90</v>
      </c>
      <c r="M288" s="66" t="n">
        <v>90</v>
      </c>
      <c r="N288" s="66" t="n">
        <v>85</v>
      </c>
      <c r="O288" s="66" t="n">
        <v>90</v>
      </c>
      <c r="P288" s="55" t="n">
        <f aca="false">SUM(H288:O288)</f>
        <v>700</v>
      </c>
      <c r="Q288" s="56" t="n">
        <f aca="false">IF(P288&gt;0,AVERAGE(H288:O288))</f>
        <v>87.5</v>
      </c>
      <c r="R288" s="56" t="n">
        <f aca="false">Q288*0.7</f>
        <v>61.25</v>
      </c>
      <c r="S288" s="66" t="n">
        <v>85</v>
      </c>
      <c r="T288" s="66" t="n">
        <v>85</v>
      </c>
      <c r="U288" s="66" t="n">
        <v>85</v>
      </c>
      <c r="V288" s="66"/>
      <c r="W288" s="66"/>
      <c r="X288" s="66"/>
      <c r="Y288" s="66"/>
      <c r="Z288" s="55" t="n">
        <f aca="false">SUM(S288:Y288)</f>
        <v>255</v>
      </c>
      <c r="AA288" s="56" t="n">
        <f aca="false">IF(Z288&gt;0,AVERAGE(S288:Y288))</f>
        <v>85</v>
      </c>
      <c r="AB288" s="56" t="n">
        <f aca="false">AA288*0.3</f>
        <v>25.5</v>
      </c>
      <c r="AC288" s="56" t="n">
        <f aca="false">P288+Z288</f>
        <v>955</v>
      </c>
      <c r="AD288" s="56" t="n">
        <f aca="false">IF(AC288&gt;0,(R288+AB288))</f>
        <v>86.75</v>
      </c>
      <c r="AE288" s="57" t="str">
        <f aca="false">IF(AD288=FALSE(),FALSE(),IF(AD288&lt;60,"NO SATISFACTORIO",IF(AD288&gt;=90,"SOBRESALIENTE","SATISFACTORIO")))</f>
        <v>SATISFACTORIO</v>
      </c>
    </row>
    <row r="289" customFormat="false" ht="15" hidden="false" customHeight="true" outlineLevel="0" collapsed="false">
      <c r="A289" s="48" t="n">
        <f aca="false">A288+1</f>
        <v>275</v>
      </c>
      <c r="B289" s="80"/>
      <c r="C289" s="63" t="s">
        <v>58</v>
      </c>
      <c r="D289" s="64" t="n">
        <v>15701795</v>
      </c>
      <c r="E289" s="65" t="s">
        <v>394</v>
      </c>
      <c r="F289" s="65" t="s">
        <v>20</v>
      </c>
      <c r="G289" s="65" t="s">
        <v>64</v>
      </c>
      <c r="H289" s="66" t="n">
        <v>85</v>
      </c>
      <c r="I289" s="66" t="n">
        <v>85</v>
      </c>
      <c r="J289" s="66" t="n">
        <v>85</v>
      </c>
      <c r="K289" s="66" t="n">
        <v>80</v>
      </c>
      <c r="L289" s="66" t="n">
        <v>85</v>
      </c>
      <c r="M289" s="66" t="n">
        <v>85</v>
      </c>
      <c r="N289" s="66" t="n">
        <v>90</v>
      </c>
      <c r="O289" s="66" t="n">
        <v>90</v>
      </c>
      <c r="P289" s="55" t="n">
        <f aca="false">SUM(H289:O289)</f>
        <v>685</v>
      </c>
      <c r="Q289" s="56" t="n">
        <f aca="false">IF(P289&gt;0,AVERAGE(H289:O289))</f>
        <v>85.625</v>
      </c>
      <c r="R289" s="56" t="n">
        <f aca="false">Q289*0.7</f>
        <v>59.9375</v>
      </c>
      <c r="S289" s="66" t="n">
        <v>85</v>
      </c>
      <c r="T289" s="66" t="n">
        <v>85</v>
      </c>
      <c r="U289" s="66" t="n">
        <v>85</v>
      </c>
      <c r="V289" s="66"/>
      <c r="W289" s="66"/>
      <c r="X289" s="66"/>
      <c r="Y289" s="66"/>
      <c r="Z289" s="55" t="n">
        <f aca="false">SUM(S289:Y289)</f>
        <v>255</v>
      </c>
      <c r="AA289" s="56" t="n">
        <f aca="false">IF(Z289&gt;0,AVERAGE(S289:Y289))</f>
        <v>85</v>
      </c>
      <c r="AB289" s="56" t="n">
        <f aca="false">AA289*0.3</f>
        <v>25.5</v>
      </c>
      <c r="AC289" s="56" t="n">
        <f aca="false">P289+Z289</f>
        <v>940</v>
      </c>
      <c r="AD289" s="56" t="n">
        <f aca="false">IF(AC289&gt;0,(R289+AB289))</f>
        <v>85.4375</v>
      </c>
      <c r="AE289" s="57" t="str">
        <f aca="false">IF(AD289=FALSE(),FALSE(),IF(AD289&lt;60,"NO SATISFACTORIO",IF(AD289&gt;=90,"SOBRESALIENTE","SATISFACTORIO")))</f>
        <v>SATISFACTORIO</v>
      </c>
    </row>
    <row r="290" customFormat="false" ht="15" hidden="false" customHeight="true" outlineLevel="0" collapsed="false">
      <c r="A290" s="48" t="n">
        <f aca="false">A289+1</f>
        <v>276</v>
      </c>
      <c r="B290" s="80"/>
      <c r="C290" s="63" t="s">
        <v>58</v>
      </c>
      <c r="D290" s="64" t="n">
        <v>92553035</v>
      </c>
      <c r="E290" s="65" t="s">
        <v>395</v>
      </c>
      <c r="F290" s="65" t="s">
        <v>65</v>
      </c>
      <c r="G290" s="65" t="s">
        <v>64</v>
      </c>
      <c r="H290" s="66" t="n">
        <v>90</v>
      </c>
      <c r="I290" s="66" t="n">
        <v>90</v>
      </c>
      <c r="J290" s="66" t="n">
        <v>90</v>
      </c>
      <c r="K290" s="66" t="n">
        <v>90</v>
      </c>
      <c r="L290" s="66" t="n">
        <v>90</v>
      </c>
      <c r="M290" s="66" t="n">
        <v>85</v>
      </c>
      <c r="N290" s="66" t="n">
        <v>85</v>
      </c>
      <c r="O290" s="66" t="n">
        <v>80</v>
      </c>
      <c r="P290" s="55" t="n">
        <f aca="false">SUM(H290:O290)</f>
        <v>700</v>
      </c>
      <c r="Q290" s="56" t="n">
        <f aca="false">IF(P290&gt;0,AVERAGE(H290:O290))</f>
        <v>87.5</v>
      </c>
      <c r="R290" s="56" t="n">
        <f aca="false">Q290*0.7</f>
        <v>61.25</v>
      </c>
      <c r="S290" s="66" t="n">
        <v>90</v>
      </c>
      <c r="T290" s="66" t="n">
        <v>85</v>
      </c>
      <c r="U290" s="66" t="n">
        <v>85</v>
      </c>
      <c r="V290" s="66"/>
      <c r="W290" s="66"/>
      <c r="X290" s="66"/>
      <c r="Y290" s="66"/>
      <c r="Z290" s="55" t="n">
        <f aca="false">SUM(S290:Y290)</f>
        <v>260</v>
      </c>
      <c r="AA290" s="56" t="n">
        <f aca="false">IF(Z290&gt;0,AVERAGE(S290:Y290))</f>
        <v>86.6666666666667</v>
      </c>
      <c r="AB290" s="56" t="n">
        <f aca="false">AA290*0.3</f>
        <v>26</v>
      </c>
      <c r="AC290" s="56" t="n">
        <f aca="false">P290+Z290</f>
        <v>960</v>
      </c>
      <c r="AD290" s="56" t="n">
        <f aca="false">IF(AC290&gt;0,(R290+AB290))</f>
        <v>87.25</v>
      </c>
      <c r="AE290" s="57" t="str">
        <f aca="false">IF(AD290=FALSE(),FALSE(),IF(AD290&lt;60,"NO SATISFACTORIO",IF(AD290&gt;=90,"SOBRESALIENTE","SATISFACTORIO")))</f>
        <v>SATISFACTORIO</v>
      </c>
    </row>
    <row r="291" customFormat="false" ht="15" hidden="false" customHeight="true" outlineLevel="0" collapsed="false">
      <c r="A291" s="48" t="n">
        <f aca="false">A290+1</f>
        <v>277</v>
      </c>
      <c r="B291" s="80"/>
      <c r="C291" s="63" t="s">
        <v>58</v>
      </c>
      <c r="D291" s="64" t="n">
        <v>92531871</v>
      </c>
      <c r="E291" s="65" t="s">
        <v>396</v>
      </c>
      <c r="F291" s="65" t="s">
        <v>63</v>
      </c>
      <c r="G291" s="65" t="s">
        <v>64</v>
      </c>
      <c r="H291" s="66" t="n">
        <v>85</v>
      </c>
      <c r="I291" s="66" t="n">
        <v>90</v>
      </c>
      <c r="J291" s="66" t="n">
        <v>90</v>
      </c>
      <c r="K291" s="66" t="n">
        <v>85</v>
      </c>
      <c r="L291" s="66" t="n">
        <v>90</v>
      </c>
      <c r="M291" s="66" t="n">
        <v>85</v>
      </c>
      <c r="N291" s="66" t="n">
        <v>85</v>
      </c>
      <c r="O291" s="66" t="n">
        <v>90</v>
      </c>
      <c r="P291" s="55" t="n">
        <f aca="false">SUM(H291:O291)</f>
        <v>700</v>
      </c>
      <c r="Q291" s="56" t="n">
        <f aca="false">IF(P291&gt;0,AVERAGE(H291:O291))</f>
        <v>87.5</v>
      </c>
      <c r="R291" s="56" t="n">
        <f aca="false">Q291*0.7</f>
        <v>61.25</v>
      </c>
      <c r="S291" s="66" t="n">
        <v>90</v>
      </c>
      <c r="T291" s="66" t="n">
        <v>85</v>
      </c>
      <c r="U291" s="66" t="n">
        <v>90</v>
      </c>
      <c r="V291" s="66"/>
      <c r="W291" s="66"/>
      <c r="X291" s="66"/>
      <c r="Y291" s="66"/>
      <c r="Z291" s="55" t="n">
        <f aca="false">SUM(S291:Y291)</f>
        <v>265</v>
      </c>
      <c r="AA291" s="56" t="n">
        <f aca="false">IF(Z291&gt;0,AVERAGE(S291:Y291))</f>
        <v>88.3333333333333</v>
      </c>
      <c r="AB291" s="56" t="n">
        <f aca="false">AA291*0.3</f>
        <v>26.5</v>
      </c>
      <c r="AC291" s="56" t="n">
        <f aca="false">P291+Z291</f>
        <v>965</v>
      </c>
      <c r="AD291" s="56" t="n">
        <f aca="false">IF(AC291&gt;0,(R291+AB291))</f>
        <v>87.75</v>
      </c>
      <c r="AE291" s="57" t="str">
        <f aca="false">IF(AD291=FALSE(),FALSE(),IF(AD291&lt;60,"NO SATISFACTORIO",IF(AD291&gt;=90,"SOBRESALIENTE","SATISFACTORIO")))</f>
        <v>SATISFACTORIO</v>
      </c>
    </row>
    <row r="292" customFormat="false" ht="15" hidden="false" customHeight="true" outlineLevel="0" collapsed="false">
      <c r="A292" s="48" t="n">
        <f aca="false">A291+1</f>
        <v>278</v>
      </c>
      <c r="B292" s="80"/>
      <c r="C292" s="63" t="s">
        <v>58</v>
      </c>
      <c r="D292" s="64" t="n">
        <v>92495706</v>
      </c>
      <c r="E292" s="65" t="s">
        <v>397</v>
      </c>
      <c r="F292" s="65" t="s">
        <v>11</v>
      </c>
      <c r="G292" s="65" t="s">
        <v>64</v>
      </c>
      <c r="H292" s="66" t="n">
        <v>85</v>
      </c>
      <c r="I292" s="66" t="n">
        <v>90</v>
      </c>
      <c r="J292" s="66" t="n">
        <v>85</v>
      </c>
      <c r="K292" s="66" t="n">
        <v>85</v>
      </c>
      <c r="L292" s="66" t="n">
        <v>80</v>
      </c>
      <c r="M292" s="66" t="n">
        <v>90</v>
      </c>
      <c r="N292" s="66" t="n">
        <v>90</v>
      </c>
      <c r="O292" s="66" t="n">
        <v>90</v>
      </c>
      <c r="P292" s="55" t="n">
        <f aca="false">SUM(H292:O292)</f>
        <v>695</v>
      </c>
      <c r="Q292" s="56" t="n">
        <f aca="false">IF(P292&gt;0,AVERAGE(H292:O292))</f>
        <v>86.875</v>
      </c>
      <c r="R292" s="56" t="n">
        <f aca="false">Q292*0.7</f>
        <v>60.8125</v>
      </c>
      <c r="S292" s="66" t="n">
        <v>90</v>
      </c>
      <c r="T292" s="66" t="n">
        <v>90</v>
      </c>
      <c r="U292" s="66" t="n">
        <v>90</v>
      </c>
      <c r="V292" s="66"/>
      <c r="W292" s="66"/>
      <c r="X292" s="66"/>
      <c r="Y292" s="66"/>
      <c r="Z292" s="55" t="n">
        <f aca="false">SUM(S292:Y292)</f>
        <v>270</v>
      </c>
      <c r="AA292" s="56" t="n">
        <f aca="false">IF(Z292&gt;0,AVERAGE(S292:Y292))</f>
        <v>90</v>
      </c>
      <c r="AB292" s="56" t="n">
        <f aca="false">AA292*0.3</f>
        <v>27</v>
      </c>
      <c r="AC292" s="56" t="n">
        <f aca="false">P292+Z292</f>
        <v>965</v>
      </c>
      <c r="AD292" s="56" t="n">
        <f aca="false">IF(AC292&gt;0,(R292+AB292))</f>
        <v>87.8125</v>
      </c>
      <c r="AE292" s="57" t="str">
        <f aca="false">IF(AD292=FALSE(),FALSE(),IF(AD292&lt;60,"NO SATISFACTORIO",IF(AD292&gt;=90,"SOBRESALIENTE","SATISFACTORIO")))</f>
        <v>SATISFACTORIO</v>
      </c>
    </row>
    <row r="293" customFormat="false" ht="15" hidden="false" customHeight="true" outlineLevel="0" collapsed="false">
      <c r="A293" s="48" t="n">
        <f aca="false">A292+1</f>
        <v>279</v>
      </c>
      <c r="B293" s="80"/>
      <c r="C293" s="63" t="s">
        <v>58</v>
      </c>
      <c r="D293" s="64" t="n">
        <v>64704837</v>
      </c>
      <c r="E293" s="65" t="s">
        <v>398</v>
      </c>
      <c r="F293" s="65" t="s">
        <v>68</v>
      </c>
      <c r="G293" s="65" t="s">
        <v>60</v>
      </c>
      <c r="H293" s="66" t="n">
        <v>90</v>
      </c>
      <c r="I293" s="66" t="n">
        <v>90</v>
      </c>
      <c r="J293" s="66" t="n">
        <v>90</v>
      </c>
      <c r="K293" s="66" t="n">
        <v>90</v>
      </c>
      <c r="L293" s="66" t="n">
        <v>90</v>
      </c>
      <c r="M293" s="66" t="n">
        <v>85</v>
      </c>
      <c r="N293" s="66" t="n">
        <v>90</v>
      </c>
      <c r="O293" s="66" t="n">
        <v>85</v>
      </c>
      <c r="P293" s="55" t="n">
        <f aca="false">SUM(H293:O293)</f>
        <v>710</v>
      </c>
      <c r="Q293" s="56" t="n">
        <f aca="false">IF(P293&gt;0,AVERAGE(H293:O293))</f>
        <v>88.75</v>
      </c>
      <c r="R293" s="56" t="n">
        <f aca="false">Q293*0.7</f>
        <v>62.125</v>
      </c>
      <c r="S293" s="66" t="n">
        <v>90</v>
      </c>
      <c r="T293" s="64"/>
      <c r="U293" s="66" t="n">
        <v>85</v>
      </c>
      <c r="V293" s="66"/>
      <c r="W293" s="66" t="n">
        <v>90</v>
      </c>
      <c r="X293" s="66"/>
      <c r="Y293" s="64"/>
      <c r="Z293" s="55" t="n">
        <f aca="false">SUM(S293:Y293)</f>
        <v>265</v>
      </c>
      <c r="AA293" s="56" t="n">
        <f aca="false">IF(Z293&gt;0,AVERAGE(S293:Y293))</f>
        <v>88.3333333333333</v>
      </c>
      <c r="AB293" s="56" t="n">
        <f aca="false">AA293*0.3</f>
        <v>26.5</v>
      </c>
      <c r="AC293" s="56" t="n">
        <f aca="false">P293+Z293</f>
        <v>975</v>
      </c>
      <c r="AD293" s="56" t="n">
        <f aca="false">IF(AC293&gt;0,(R293+AB293))</f>
        <v>88.625</v>
      </c>
      <c r="AE293" s="57" t="str">
        <f aca="false">IF(AD293=FALSE(),FALSE(),IF(AD293&lt;60,"NO SATISFACTORIO",IF(AD293&gt;=90,"SOBRESALIENTE","SATISFACTORIO")))</f>
        <v>SATISFACTORIO</v>
      </c>
    </row>
    <row r="294" customFormat="false" ht="15" hidden="false" customHeight="true" outlineLevel="0" collapsed="false">
      <c r="A294" s="48" t="n">
        <f aca="false">A293+1</f>
        <v>280</v>
      </c>
      <c r="B294" s="80"/>
      <c r="C294" s="63" t="s">
        <v>58</v>
      </c>
      <c r="D294" s="64" t="n">
        <v>64868578</v>
      </c>
      <c r="E294" s="65" t="s">
        <v>399</v>
      </c>
      <c r="F294" s="65" t="s">
        <v>100</v>
      </c>
      <c r="G294" s="65" t="s">
        <v>100</v>
      </c>
      <c r="H294" s="66" t="n">
        <v>85</v>
      </c>
      <c r="I294" s="66" t="n">
        <v>90</v>
      </c>
      <c r="J294" s="66" t="n">
        <v>91</v>
      </c>
      <c r="K294" s="66" t="n">
        <v>92</v>
      </c>
      <c r="L294" s="66" t="n">
        <v>90</v>
      </c>
      <c r="M294" s="66" t="n">
        <v>81</v>
      </c>
      <c r="N294" s="66" t="n">
        <v>85</v>
      </c>
      <c r="O294" s="66" t="n">
        <v>90</v>
      </c>
      <c r="P294" s="55" t="n">
        <f aca="false">SUM(H294:O294)</f>
        <v>704</v>
      </c>
      <c r="Q294" s="56" t="n">
        <f aca="false">IF(P294&gt;0,AVERAGE(H294:O294))</f>
        <v>88</v>
      </c>
      <c r="R294" s="56" t="n">
        <f aca="false">Q294*0.7</f>
        <v>61.6</v>
      </c>
      <c r="S294" s="66" t="n">
        <v>80</v>
      </c>
      <c r="T294" s="66"/>
      <c r="U294" s="66" t="n">
        <v>80</v>
      </c>
      <c r="V294" s="66"/>
      <c r="W294" s="66" t="n">
        <v>70</v>
      </c>
      <c r="X294" s="66"/>
      <c r="Y294" s="66"/>
      <c r="Z294" s="55" t="n">
        <f aca="false">SUM(S294:Y294)</f>
        <v>230</v>
      </c>
      <c r="AA294" s="56" t="n">
        <f aca="false">IF(Z294&gt;0,AVERAGE(S294:Y294))</f>
        <v>76.6666666666667</v>
      </c>
      <c r="AB294" s="56" t="n">
        <f aca="false">AA294*0.3</f>
        <v>23</v>
      </c>
      <c r="AC294" s="56" t="n">
        <f aca="false">P294+Z294</f>
        <v>934</v>
      </c>
      <c r="AD294" s="56" t="n">
        <f aca="false">IF(AC294&gt;0,(R294+AB294))</f>
        <v>84.6</v>
      </c>
      <c r="AE294" s="57" t="str">
        <f aca="false">IF(AD294=FALSE(),FALSE(),IF(AD294&lt;60,"NO SATISFACTORIO",IF(AD294&gt;=90,"SOBRESALIENTE","SATISFACTORIO")))</f>
        <v>SATISFACTORIO</v>
      </c>
    </row>
    <row r="295" customFormat="false" ht="15" hidden="false" customHeight="true" outlineLevel="0" collapsed="false">
      <c r="A295" s="48" t="n">
        <f aca="false">A294+1</f>
        <v>281</v>
      </c>
      <c r="B295" s="80" t="s">
        <v>400</v>
      </c>
      <c r="C295" s="63" t="s">
        <v>58</v>
      </c>
      <c r="D295" s="64" t="n">
        <v>1102796410</v>
      </c>
      <c r="E295" s="65" t="s">
        <v>401</v>
      </c>
      <c r="F295" s="65" t="s">
        <v>60</v>
      </c>
      <c r="G295" s="65" t="s">
        <v>60</v>
      </c>
      <c r="H295" s="66" t="n">
        <v>93</v>
      </c>
      <c r="I295" s="66" t="n">
        <v>90</v>
      </c>
      <c r="J295" s="66" t="n">
        <v>88</v>
      </c>
      <c r="K295" s="66" t="n">
        <v>91.5</v>
      </c>
      <c r="L295" s="66" t="n">
        <v>90</v>
      </c>
      <c r="M295" s="66" t="n">
        <v>90</v>
      </c>
      <c r="N295" s="66" t="n">
        <v>90</v>
      </c>
      <c r="O295" s="66" t="n">
        <v>95</v>
      </c>
      <c r="P295" s="55" t="n">
        <f aca="false">SUM(H295:O295)</f>
        <v>727.5</v>
      </c>
      <c r="Q295" s="56" t="n">
        <f aca="false">IF(P295&gt;0,AVERAGE(H295:O295))</f>
        <v>90.9375</v>
      </c>
      <c r="R295" s="56" t="n">
        <f aca="false">Q295*0.7</f>
        <v>63.65625</v>
      </c>
      <c r="S295" s="66"/>
      <c r="T295" s="66" t="n">
        <v>88.5</v>
      </c>
      <c r="U295" s="66"/>
      <c r="V295" s="66" t="n">
        <v>90</v>
      </c>
      <c r="W295" s="66"/>
      <c r="X295" s="66"/>
      <c r="Y295" s="66" t="n">
        <v>90</v>
      </c>
      <c r="Z295" s="55" t="n">
        <f aca="false">SUM(S295:Y295)</f>
        <v>268.5</v>
      </c>
      <c r="AA295" s="56" t="n">
        <f aca="false">IF(Z295&gt;0,AVERAGE(S295:Y295))</f>
        <v>89.5</v>
      </c>
      <c r="AB295" s="56" t="n">
        <f aca="false">AA295*0.3</f>
        <v>26.85</v>
      </c>
      <c r="AC295" s="56" t="n">
        <f aca="false">P295+Z295</f>
        <v>996</v>
      </c>
      <c r="AD295" s="56" t="n">
        <f aca="false">IF(AC295&gt;0,(R295+AB295))</f>
        <v>90.50625</v>
      </c>
      <c r="AE295" s="57" t="str">
        <f aca="false">IF(AD295=FALSE(),FALSE(),IF(AD295&lt;60,"NO SATISFACTORIO",IF(AD295&gt;=90,"SOBRESALIENTE","SATISFACTORIO")))</f>
        <v>SOBRESALIENTE</v>
      </c>
    </row>
    <row r="296" customFormat="false" ht="15" hidden="false" customHeight="true" outlineLevel="0" collapsed="false">
      <c r="A296" s="48" t="n">
        <f aca="false">A295+1</f>
        <v>282</v>
      </c>
      <c r="B296" s="80"/>
      <c r="C296" s="63" t="s">
        <v>58</v>
      </c>
      <c r="D296" s="64" t="n">
        <v>92519028</v>
      </c>
      <c r="E296" s="65" t="s">
        <v>402</v>
      </c>
      <c r="F296" s="65" t="s">
        <v>11</v>
      </c>
      <c r="G296" s="65" t="s">
        <v>64</v>
      </c>
      <c r="H296" s="66" t="n">
        <v>95</v>
      </c>
      <c r="I296" s="66" t="n">
        <v>95</v>
      </c>
      <c r="J296" s="66" t="n">
        <v>95</v>
      </c>
      <c r="K296" s="66" t="n">
        <v>95</v>
      </c>
      <c r="L296" s="66" t="n">
        <v>95</v>
      </c>
      <c r="M296" s="66" t="n">
        <v>90</v>
      </c>
      <c r="N296" s="66" t="n">
        <v>90</v>
      </c>
      <c r="O296" s="66" t="n">
        <v>95</v>
      </c>
      <c r="P296" s="55" t="n">
        <f aca="false">SUM(H296:O296)</f>
        <v>750</v>
      </c>
      <c r="Q296" s="56" t="n">
        <f aca="false">IF(P296&gt;0,AVERAGE(H296:O296))</f>
        <v>93.75</v>
      </c>
      <c r="R296" s="56" t="n">
        <f aca="false">Q296*0.7</f>
        <v>65.625</v>
      </c>
      <c r="S296" s="66" t="n">
        <v>95</v>
      </c>
      <c r="T296" s="66"/>
      <c r="U296" s="66" t="n">
        <v>95</v>
      </c>
      <c r="V296" s="66"/>
      <c r="W296" s="66" t="n">
        <v>95</v>
      </c>
      <c r="X296" s="66"/>
      <c r="Y296" s="66"/>
      <c r="Z296" s="55" t="n">
        <f aca="false">SUM(S296:Y296)</f>
        <v>285</v>
      </c>
      <c r="AA296" s="56" t="n">
        <f aca="false">IF(Z296&gt;0,AVERAGE(S296:Y296))</f>
        <v>95</v>
      </c>
      <c r="AB296" s="56" t="n">
        <f aca="false">AA296*0.3</f>
        <v>28.5</v>
      </c>
      <c r="AC296" s="56" t="n">
        <f aca="false">P296+Z296</f>
        <v>1035</v>
      </c>
      <c r="AD296" s="56" t="n">
        <f aca="false">IF(AC296&gt;0,(R296+AB296))</f>
        <v>94.125</v>
      </c>
      <c r="AE296" s="57" t="str">
        <f aca="false">IF(AD296=FALSE(),FALSE(),IF(AD296&lt;60,"NO SATISFACTORIO",IF(AD296&gt;=90,"SOBRESALIENTE","SATISFACTORIO")))</f>
        <v>SOBRESALIENTE</v>
      </c>
    </row>
    <row r="297" customFormat="false" ht="15" hidden="false" customHeight="true" outlineLevel="0" collapsed="false">
      <c r="A297" s="48" t="n">
        <f aca="false">A296+1</f>
        <v>283</v>
      </c>
      <c r="B297" s="80"/>
      <c r="C297" s="63" t="s">
        <v>58</v>
      </c>
      <c r="D297" s="64" t="n">
        <v>72149057</v>
      </c>
      <c r="E297" s="65" t="s">
        <v>403</v>
      </c>
      <c r="F297" s="65" t="s">
        <v>28</v>
      </c>
      <c r="G297" s="65" t="s">
        <v>64</v>
      </c>
      <c r="H297" s="66" t="n">
        <v>95</v>
      </c>
      <c r="I297" s="66" t="n">
        <v>95</v>
      </c>
      <c r="J297" s="66" t="n">
        <v>90</v>
      </c>
      <c r="K297" s="66" t="n">
        <v>93</v>
      </c>
      <c r="L297" s="66" t="n">
        <v>94</v>
      </c>
      <c r="M297" s="66" t="n">
        <v>93</v>
      </c>
      <c r="N297" s="66" t="n">
        <v>90</v>
      </c>
      <c r="O297" s="66" t="n">
        <v>90</v>
      </c>
      <c r="P297" s="55" t="n">
        <f aca="false">SUM(H297:O297)</f>
        <v>740</v>
      </c>
      <c r="Q297" s="56" t="n">
        <f aca="false">IF(P297&gt;0,AVERAGE(H297:O297))</f>
        <v>92.5</v>
      </c>
      <c r="R297" s="56" t="n">
        <f aca="false">Q297*0.7</f>
        <v>64.75</v>
      </c>
      <c r="S297" s="66" t="n">
        <v>95</v>
      </c>
      <c r="T297" s="66"/>
      <c r="U297" s="66" t="n">
        <v>91</v>
      </c>
      <c r="V297" s="66"/>
      <c r="W297" s="66" t="n">
        <v>94</v>
      </c>
      <c r="X297" s="66"/>
      <c r="Y297" s="66"/>
      <c r="Z297" s="55" t="n">
        <f aca="false">SUM(S297:Y297)</f>
        <v>280</v>
      </c>
      <c r="AA297" s="56" t="n">
        <f aca="false">IF(Z297&gt;0,AVERAGE(S297:Y297))</f>
        <v>93.3333333333333</v>
      </c>
      <c r="AB297" s="56" t="n">
        <f aca="false">AA297*0.3</f>
        <v>28</v>
      </c>
      <c r="AC297" s="56" t="n">
        <f aca="false">P297+Z297</f>
        <v>1020</v>
      </c>
      <c r="AD297" s="56" t="n">
        <f aca="false">IF(AC297&gt;0,(R297+AB297))</f>
        <v>92.75</v>
      </c>
      <c r="AE297" s="57" t="str">
        <f aca="false">IF(AD297=FALSE(),FALSE(),IF(AD297&lt;60,"NO SATISFACTORIO",IF(AD297&gt;=90,"SOBRESALIENTE","SATISFACTORIO")))</f>
        <v>SOBRESALIENTE</v>
      </c>
    </row>
    <row r="298" customFormat="false" ht="15" hidden="false" customHeight="true" outlineLevel="0" collapsed="false">
      <c r="A298" s="48" t="n">
        <f aca="false">A297+1</f>
        <v>284</v>
      </c>
      <c r="B298" s="80"/>
      <c r="C298" s="63" t="s">
        <v>58</v>
      </c>
      <c r="D298" s="64" t="n">
        <v>645611661</v>
      </c>
      <c r="E298" s="65" t="s">
        <v>404</v>
      </c>
      <c r="F298" s="65" t="s">
        <v>28</v>
      </c>
      <c r="G298" s="65" t="s">
        <v>64</v>
      </c>
      <c r="H298" s="66" t="n">
        <v>92</v>
      </c>
      <c r="I298" s="66" t="n">
        <v>91</v>
      </c>
      <c r="J298" s="66" t="n">
        <v>92</v>
      </c>
      <c r="K298" s="66" t="n">
        <v>93</v>
      </c>
      <c r="L298" s="66" t="n">
        <v>94</v>
      </c>
      <c r="M298" s="66" t="n">
        <v>92</v>
      </c>
      <c r="N298" s="66" t="n">
        <v>90.5</v>
      </c>
      <c r="O298" s="66" t="n">
        <v>94</v>
      </c>
      <c r="P298" s="55" t="n">
        <f aca="false">SUM(H298:O298)</f>
        <v>738.5</v>
      </c>
      <c r="Q298" s="56" t="n">
        <f aca="false">IF(P298&gt;0,AVERAGE(H298:O298))</f>
        <v>92.3125</v>
      </c>
      <c r="R298" s="56" t="n">
        <f aca="false">Q298*0.7</f>
        <v>64.61875</v>
      </c>
      <c r="S298" s="66" t="n">
        <v>94</v>
      </c>
      <c r="T298" s="66"/>
      <c r="U298" s="66" t="n">
        <v>92</v>
      </c>
      <c r="V298" s="66"/>
      <c r="W298" s="66" t="n">
        <v>93</v>
      </c>
      <c r="X298" s="66"/>
      <c r="Y298" s="66"/>
      <c r="Z298" s="55" t="n">
        <f aca="false">SUM(S298:Y298)</f>
        <v>279</v>
      </c>
      <c r="AA298" s="56" t="n">
        <f aca="false">IF(Z298&gt;0,AVERAGE(S298:Y298))</f>
        <v>93</v>
      </c>
      <c r="AB298" s="56" t="n">
        <f aca="false">AA298*0.3</f>
        <v>27.9</v>
      </c>
      <c r="AC298" s="56" t="n">
        <f aca="false">P298+Z298</f>
        <v>1017.5</v>
      </c>
      <c r="AD298" s="56" t="n">
        <f aca="false">IF(AC298&gt;0,(R298+AB298))</f>
        <v>92.51875</v>
      </c>
      <c r="AE298" s="57" t="str">
        <f aca="false">IF(AD298=FALSE(),FALSE(),IF(AD298&lt;60,"NO SATISFACTORIO",IF(AD298&gt;=90,"SOBRESALIENTE","SATISFACTORIO")))</f>
        <v>SOBRESALIENTE</v>
      </c>
    </row>
    <row r="299" customFormat="false" ht="15" hidden="false" customHeight="true" outlineLevel="0" collapsed="false">
      <c r="A299" s="48" t="n">
        <f aca="false">A298+1</f>
        <v>285</v>
      </c>
      <c r="B299" s="80"/>
      <c r="C299" s="63" t="s">
        <v>58</v>
      </c>
      <c r="D299" s="64" t="n">
        <v>92029390</v>
      </c>
      <c r="E299" s="65" t="s">
        <v>405</v>
      </c>
      <c r="F299" s="65" t="s">
        <v>65</v>
      </c>
      <c r="G299" s="65" t="s">
        <v>64</v>
      </c>
      <c r="H299" s="66" t="n">
        <v>96.5</v>
      </c>
      <c r="I299" s="66" t="n">
        <v>90</v>
      </c>
      <c r="J299" s="66" t="n">
        <v>95</v>
      </c>
      <c r="K299" s="66" t="n">
        <v>95</v>
      </c>
      <c r="L299" s="66" t="n">
        <v>88</v>
      </c>
      <c r="M299" s="66" t="n">
        <v>92.5</v>
      </c>
      <c r="N299" s="66" t="n">
        <v>91</v>
      </c>
      <c r="O299" s="66" t="n">
        <v>91</v>
      </c>
      <c r="P299" s="55" t="n">
        <f aca="false">SUM(H299:O299)</f>
        <v>739</v>
      </c>
      <c r="Q299" s="56" t="n">
        <f aca="false">IF(P299&gt;0,AVERAGE(H299:O299))</f>
        <v>92.375</v>
      </c>
      <c r="R299" s="56" t="n">
        <f aca="false">Q299*0.7</f>
        <v>64.6625</v>
      </c>
      <c r="S299" s="66" t="n">
        <v>93</v>
      </c>
      <c r="T299" s="66"/>
      <c r="U299" s="66" t="n">
        <v>96</v>
      </c>
      <c r="V299" s="66"/>
      <c r="W299" s="66" t="n">
        <v>96</v>
      </c>
      <c r="X299" s="66"/>
      <c r="Y299" s="66"/>
      <c r="Z299" s="55" t="n">
        <f aca="false">SUM(S299:Y299)</f>
        <v>285</v>
      </c>
      <c r="AA299" s="56" t="n">
        <f aca="false">IF(Z299&gt;0,AVERAGE(S299:Y299))</f>
        <v>95</v>
      </c>
      <c r="AB299" s="56" t="n">
        <f aca="false">AA299*0.3</f>
        <v>28.5</v>
      </c>
      <c r="AC299" s="56" t="n">
        <f aca="false">P299+Z299</f>
        <v>1024</v>
      </c>
      <c r="AD299" s="56" t="n">
        <f aca="false">IF(AC299&gt;0,(R299+AB299))</f>
        <v>93.1625</v>
      </c>
      <c r="AE299" s="57" t="str">
        <f aca="false">IF(AD299=FALSE(),FALSE(),IF(AD299&lt;60,"NO SATISFACTORIO",IF(AD299&gt;=90,"SOBRESALIENTE","SATISFACTORIO")))</f>
        <v>SOBRESALIENTE</v>
      </c>
    </row>
    <row r="300" customFormat="false" ht="15" hidden="false" customHeight="true" outlineLevel="0" collapsed="false">
      <c r="A300" s="48" t="n">
        <f aca="false">A299+1</f>
        <v>286</v>
      </c>
      <c r="B300" s="80"/>
      <c r="C300" s="63" t="s">
        <v>58</v>
      </c>
      <c r="D300" s="64" t="n">
        <v>64553714</v>
      </c>
      <c r="E300" s="65" t="s">
        <v>406</v>
      </c>
      <c r="F300" s="65" t="s">
        <v>63</v>
      </c>
      <c r="G300" s="65" t="s">
        <v>64</v>
      </c>
      <c r="H300" s="66" t="n">
        <v>93</v>
      </c>
      <c r="I300" s="66" t="n">
        <v>93</v>
      </c>
      <c r="J300" s="66" t="n">
        <v>92</v>
      </c>
      <c r="K300" s="66" t="n">
        <v>94</v>
      </c>
      <c r="L300" s="66" t="n">
        <v>92</v>
      </c>
      <c r="M300" s="66" t="n">
        <v>94</v>
      </c>
      <c r="N300" s="66" t="n">
        <v>91</v>
      </c>
      <c r="O300" s="66" t="n">
        <v>94</v>
      </c>
      <c r="P300" s="55" t="n">
        <f aca="false">SUM(H300:O300)</f>
        <v>743</v>
      </c>
      <c r="Q300" s="56" t="n">
        <f aca="false">IF(P300&gt;0,AVERAGE(H300:O300))</f>
        <v>92.875</v>
      </c>
      <c r="R300" s="56" t="n">
        <f aca="false">Q300*0.7</f>
        <v>65.0125</v>
      </c>
      <c r="S300" s="66" t="n">
        <v>93</v>
      </c>
      <c r="T300" s="66" t="n">
        <v>93</v>
      </c>
      <c r="U300" s="66"/>
      <c r="V300" s="66"/>
      <c r="W300" s="66" t="n">
        <v>93</v>
      </c>
      <c r="X300" s="66"/>
      <c r="Y300" s="66"/>
      <c r="Z300" s="55" t="n">
        <f aca="false">SUM(S300:Y300)</f>
        <v>279</v>
      </c>
      <c r="AA300" s="56" t="n">
        <f aca="false">IF(Z300&gt;0,AVERAGE(S300:Y300))</f>
        <v>93</v>
      </c>
      <c r="AB300" s="56" t="n">
        <f aca="false">AA300*0.3</f>
        <v>27.9</v>
      </c>
      <c r="AC300" s="56" t="n">
        <f aca="false">P300+Z300</f>
        <v>1022</v>
      </c>
      <c r="AD300" s="56" t="n">
        <f aca="false">IF(AC300&gt;0,(R300+AB300))</f>
        <v>92.9125</v>
      </c>
      <c r="AE300" s="57" t="str">
        <f aca="false">IF(AD300=FALSE(),FALSE(),IF(AD300&lt;60,"NO SATISFACTORIO",IF(AD300&gt;=90,"SOBRESALIENTE","SATISFACTORIO")))</f>
        <v>SOBRESALIENTE</v>
      </c>
    </row>
    <row r="301" customFormat="false" ht="15" hidden="false" customHeight="true" outlineLevel="0" collapsed="false">
      <c r="A301" s="48" t="n">
        <f aca="false">A300+1</f>
        <v>287</v>
      </c>
      <c r="B301" s="80"/>
      <c r="C301" s="63" t="s">
        <v>58</v>
      </c>
      <c r="D301" s="64" t="n">
        <v>92537652</v>
      </c>
      <c r="E301" s="65" t="s">
        <v>407</v>
      </c>
      <c r="F301" s="65" t="s">
        <v>28</v>
      </c>
      <c r="G301" s="65" t="s">
        <v>64</v>
      </c>
      <c r="H301" s="66" t="n">
        <v>95</v>
      </c>
      <c r="I301" s="66" t="n">
        <v>93</v>
      </c>
      <c r="J301" s="66" t="n">
        <v>90</v>
      </c>
      <c r="K301" s="66" t="n">
        <v>88</v>
      </c>
      <c r="L301" s="66" t="n">
        <v>95</v>
      </c>
      <c r="M301" s="66" t="n">
        <v>90</v>
      </c>
      <c r="N301" s="66" t="n">
        <v>90</v>
      </c>
      <c r="O301" s="66" t="n">
        <v>90</v>
      </c>
      <c r="P301" s="55" t="n">
        <f aca="false">SUM(H301:O301)</f>
        <v>731</v>
      </c>
      <c r="Q301" s="56" t="n">
        <f aca="false">IF(P301&gt;0,AVERAGE(H301:O301))</f>
        <v>91.375</v>
      </c>
      <c r="R301" s="56" t="n">
        <f aca="false">Q301*0.7</f>
        <v>63.9625</v>
      </c>
      <c r="S301" s="66" t="n">
        <v>90</v>
      </c>
      <c r="T301" s="66"/>
      <c r="U301" s="66" t="n">
        <v>90</v>
      </c>
      <c r="V301" s="66"/>
      <c r="W301" s="66" t="n">
        <v>90</v>
      </c>
      <c r="X301" s="66"/>
      <c r="Y301" s="66"/>
      <c r="Z301" s="55" t="n">
        <f aca="false">SUM(S301:Y301)</f>
        <v>270</v>
      </c>
      <c r="AA301" s="56" t="n">
        <f aca="false">IF(Z301&gt;0,AVERAGE(S301:Y301))</f>
        <v>90</v>
      </c>
      <c r="AB301" s="56" t="n">
        <f aca="false">AA301*0.3</f>
        <v>27</v>
      </c>
      <c r="AC301" s="56" t="n">
        <f aca="false">P301+Z301</f>
        <v>1001</v>
      </c>
      <c r="AD301" s="56" t="n">
        <f aca="false">IF(AC301&gt;0,(R301+AB301))</f>
        <v>90.9625</v>
      </c>
      <c r="AE301" s="57" t="str">
        <f aca="false">IF(AD301=FALSE(),FALSE(),IF(AD301&lt;60,"NO SATISFACTORIO",IF(AD301&gt;=90,"SOBRESALIENTE","SATISFACTORIO")))</f>
        <v>SOBRESALIENTE</v>
      </c>
    </row>
    <row r="302" customFormat="false" ht="15" hidden="false" customHeight="true" outlineLevel="0" collapsed="false">
      <c r="A302" s="48" t="n">
        <f aca="false">A301+1</f>
        <v>288</v>
      </c>
      <c r="B302" s="80"/>
      <c r="C302" s="63" t="s">
        <v>58</v>
      </c>
      <c r="D302" s="64" t="n">
        <v>12559171</v>
      </c>
      <c r="E302" s="65" t="s">
        <v>408</v>
      </c>
      <c r="F302" s="65" t="s">
        <v>21</v>
      </c>
      <c r="G302" s="65" t="s">
        <v>64</v>
      </c>
      <c r="H302" s="66" t="n">
        <v>93</v>
      </c>
      <c r="I302" s="66" t="n">
        <v>92</v>
      </c>
      <c r="J302" s="66" t="n">
        <v>95</v>
      </c>
      <c r="K302" s="66" t="n">
        <v>96</v>
      </c>
      <c r="L302" s="66" t="n">
        <v>85</v>
      </c>
      <c r="M302" s="66" t="n">
        <v>86</v>
      </c>
      <c r="N302" s="66" t="n">
        <v>86</v>
      </c>
      <c r="O302" s="66" t="n">
        <v>90</v>
      </c>
      <c r="P302" s="55" t="n">
        <f aca="false">SUM(H302:O302)</f>
        <v>723</v>
      </c>
      <c r="Q302" s="56" t="n">
        <f aca="false">IF(P302&gt;0,AVERAGE(H302:O302))</f>
        <v>90.375</v>
      </c>
      <c r="R302" s="56" t="n">
        <f aca="false">Q302*0.7</f>
        <v>63.2625</v>
      </c>
      <c r="S302" s="66" t="n">
        <v>92</v>
      </c>
      <c r="T302" s="66"/>
      <c r="U302" s="66" t="n">
        <v>95</v>
      </c>
      <c r="V302" s="66"/>
      <c r="W302" s="66" t="n">
        <v>90</v>
      </c>
      <c r="X302" s="66"/>
      <c r="Y302" s="66"/>
      <c r="Z302" s="55" t="n">
        <f aca="false">SUM(S302:Y302)</f>
        <v>277</v>
      </c>
      <c r="AA302" s="56" t="n">
        <f aca="false">IF(Z302&gt;0,AVERAGE(S302:Y302))</f>
        <v>92.3333333333333</v>
      </c>
      <c r="AB302" s="56" t="n">
        <f aca="false">AA302*0.3</f>
        <v>27.7</v>
      </c>
      <c r="AC302" s="56" t="n">
        <f aca="false">P302+Z302</f>
        <v>1000</v>
      </c>
      <c r="AD302" s="56" t="n">
        <f aca="false">IF(AC302&gt;0,(R302+AB302))</f>
        <v>90.9625</v>
      </c>
      <c r="AE302" s="57" t="str">
        <f aca="false">IF(AD302=FALSE(),FALSE(),IF(AD302&lt;60,"NO SATISFACTORIO",IF(AD302&gt;=90,"SOBRESALIENTE","SATISFACTORIO")))</f>
        <v>SOBRESALIENTE</v>
      </c>
    </row>
    <row r="303" customFormat="false" ht="15" hidden="false" customHeight="true" outlineLevel="0" collapsed="false">
      <c r="A303" s="48" t="n">
        <f aca="false">A302+1</f>
        <v>289</v>
      </c>
      <c r="B303" s="80"/>
      <c r="C303" s="63" t="s">
        <v>58</v>
      </c>
      <c r="D303" s="64" t="n">
        <v>1102794006</v>
      </c>
      <c r="E303" s="65" t="s">
        <v>409</v>
      </c>
      <c r="F303" s="70" t="s">
        <v>60</v>
      </c>
      <c r="G303" s="65" t="s">
        <v>60</v>
      </c>
      <c r="H303" s="66" t="n">
        <v>93</v>
      </c>
      <c r="I303" s="66" t="n">
        <v>92</v>
      </c>
      <c r="J303" s="66" t="n">
        <v>91</v>
      </c>
      <c r="K303" s="66" t="n">
        <v>92</v>
      </c>
      <c r="L303" s="66" t="n">
        <v>91</v>
      </c>
      <c r="M303" s="66" t="n">
        <v>91</v>
      </c>
      <c r="N303" s="66" t="n">
        <v>91</v>
      </c>
      <c r="O303" s="66" t="n">
        <v>91</v>
      </c>
      <c r="P303" s="55" t="n">
        <f aca="false">SUM(H303:O303)</f>
        <v>732</v>
      </c>
      <c r="Q303" s="56" t="n">
        <f aca="false">IF(P303&gt;0,AVERAGE(H303:O303))</f>
        <v>91.5</v>
      </c>
      <c r="R303" s="56" t="n">
        <f aca="false">Q303*0.7</f>
        <v>64.05</v>
      </c>
      <c r="S303" s="66" t="n">
        <v>90</v>
      </c>
      <c r="T303" s="66"/>
      <c r="U303" s="66" t="n">
        <v>91</v>
      </c>
      <c r="V303" s="66"/>
      <c r="W303" s="66" t="n">
        <v>92</v>
      </c>
      <c r="X303" s="66"/>
      <c r="Y303" s="66"/>
      <c r="Z303" s="55" t="n">
        <f aca="false">SUM(S303:Y303)</f>
        <v>273</v>
      </c>
      <c r="AA303" s="56" t="n">
        <f aca="false">IF(Z303&gt;0,AVERAGE(S303:Y303))</f>
        <v>91</v>
      </c>
      <c r="AB303" s="56" t="n">
        <f aca="false">AA303*0.3</f>
        <v>27.3</v>
      </c>
      <c r="AC303" s="56" t="n">
        <f aca="false">P303+Z303</f>
        <v>1005</v>
      </c>
      <c r="AD303" s="56" t="n">
        <f aca="false">IF(AC303&gt;0,(R303+AB303))</f>
        <v>91.35</v>
      </c>
      <c r="AE303" s="57" t="str">
        <f aca="false">IF(AD303=FALSE(),FALSE(),IF(AD303&lt;60,"NO SATISFACTORIO",IF(AD303&gt;=90,"SOBRESALIENTE","SATISFACTORIO")))</f>
        <v>SOBRESALIENTE</v>
      </c>
    </row>
    <row r="304" customFormat="false" ht="15" hidden="false" customHeight="true" outlineLevel="0" collapsed="false">
      <c r="A304" s="48" t="n">
        <f aca="false">A303+1</f>
        <v>290</v>
      </c>
      <c r="B304" s="80"/>
      <c r="C304" s="63" t="s">
        <v>58</v>
      </c>
      <c r="D304" s="64" t="n">
        <v>1102802074</v>
      </c>
      <c r="E304" s="65" t="s">
        <v>410</v>
      </c>
      <c r="F304" s="65" t="s">
        <v>60</v>
      </c>
      <c r="G304" s="65" t="s">
        <v>60</v>
      </c>
      <c r="H304" s="66" t="n">
        <v>92</v>
      </c>
      <c r="I304" s="66" t="n">
        <v>93</v>
      </c>
      <c r="J304" s="66" t="n">
        <v>92</v>
      </c>
      <c r="K304" s="66" t="n">
        <v>93</v>
      </c>
      <c r="L304" s="66" t="n">
        <v>91</v>
      </c>
      <c r="M304" s="66" t="n">
        <v>92</v>
      </c>
      <c r="N304" s="66" t="n">
        <v>90</v>
      </c>
      <c r="O304" s="66" t="n">
        <v>90</v>
      </c>
      <c r="P304" s="55" t="n">
        <f aca="false">SUM(H304:O304)</f>
        <v>733</v>
      </c>
      <c r="Q304" s="56" t="n">
        <f aca="false">IF(P304&gt;0,AVERAGE(H304:O304))</f>
        <v>91.625</v>
      </c>
      <c r="R304" s="56" t="n">
        <f aca="false">Q304*0.7</f>
        <v>64.1375</v>
      </c>
      <c r="S304" s="66" t="n">
        <v>92</v>
      </c>
      <c r="T304" s="66" t="n">
        <v>92</v>
      </c>
      <c r="U304" s="66"/>
      <c r="V304" s="66"/>
      <c r="W304" s="66" t="n">
        <v>93</v>
      </c>
      <c r="X304" s="66"/>
      <c r="Y304" s="66"/>
      <c r="Z304" s="55" t="n">
        <f aca="false">SUM(S304:Y304)</f>
        <v>277</v>
      </c>
      <c r="AA304" s="56" t="n">
        <f aca="false">IF(Z304&gt;0,AVERAGE(S304:Y304))</f>
        <v>92.3333333333333</v>
      </c>
      <c r="AB304" s="56" t="n">
        <f aca="false">AA304*0.3</f>
        <v>27.7</v>
      </c>
      <c r="AC304" s="56" t="n">
        <f aca="false">P304+Z304</f>
        <v>1010</v>
      </c>
      <c r="AD304" s="56" t="n">
        <f aca="false">IF(AC304&gt;0,(R304+AB304))</f>
        <v>91.8375</v>
      </c>
      <c r="AE304" s="57" t="str">
        <f aca="false">IF(AD304=FALSE(),FALSE(),IF(AD304&lt;60,"NO SATISFACTORIO",IF(AD304&gt;=90,"SOBRESALIENTE","SATISFACTORIO")))</f>
        <v>SOBRESALIENTE</v>
      </c>
    </row>
    <row r="305" customFormat="false" ht="15" hidden="false" customHeight="true" outlineLevel="0" collapsed="false">
      <c r="A305" s="48" t="n">
        <f aca="false">A304+1</f>
        <v>291</v>
      </c>
      <c r="B305" s="80"/>
      <c r="C305" s="63" t="s">
        <v>58</v>
      </c>
      <c r="D305" s="64" t="n">
        <v>92538089</v>
      </c>
      <c r="E305" s="65" t="s">
        <v>411</v>
      </c>
      <c r="F305" s="65" t="s">
        <v>60</v>
      </c>
      <c r="G305" s="65" t="s">
        <v>60</v>
      </c>
      <c r="H305" s="66" t="n">
        <v>95</v>
      </c>
      <c r="I305" s="66" t="n">
        <v>93</v>
      </c>
      <c r="J305" s="66" t="n">
        <v>90</v>
      </c>
      <c r="K305" s="66" t="n">
        <v>90</v>
      </c>
      <c r="L305" s="66" t="n">
        <v>91</v>
      </c>
      <c r="M305" s="66" t="n">
        <v>95</v>
      </c>
      <c r="N305" s="66" t="n">
        <v>90</v>
      </c>
      <c r="O305" s="66" t="n">
        <v>90</v>
      </c>
      <c r="P305" s="55" t="n">
        <f aca="false">SUM(H305:O305)</f>
        <v>734</v>
      </c>
      <c r="Q305" s="56" t="n">
        <f aca="false">IF(P305&gt;0,AVERAGE(H305:O305))</f>
        <v>91.75</v>
      </c>
      <c r="R305" s="56" t="n">
        <f aca="false">Q305*0.7</f>
        <v>64.225</v>
      </c>
      <c r="S305" s="66" t="n">
        <v>95</v>
      </c>
      <c r="T305" s="66"/>
      <c r="U305" s="66" t="n">
        <v>93</v>
      </c>
      <c r="V305" s="66"/>
      <c r="W305" s="66" t="n">
        <v>91</v>
      </c>
      <c r="X305" s="66"/>
      <c r="Y305" s="66"/>
      <c r="Z305" s="55" t="n">
        <f aca="false">SUM(S305:Y305)</f>
        <v>279</v>
      </c>
      <c r="AA305" s="56" t="n">
        <f aca="false">IF(Z305&gt;0,AVERAGE(S305:Y305))</f>
        <v>93</v>
      </c>
      <c r="AB305" s="56" t="n">
        <f aca="false">AA305*0.3</f>
        <v>27.9</v>
      </c>
      <c r="AC305" s="56" t="n">
        <f aca="false">P305+Z305</f>
        <v>1013</v>
      </c>
      <c r="AD305" s="56" t="n">
        <f aca="false">IF(AC305&gt;0,(R305+AB305))</f>
        <v>92.125</v>
      </c>
      <c r="AE305" s="57" t="str">
        <f aca="false">IF(AD305=FALSE(),FALSE(),IF(AD305&lt;60,"NO SATISFACTORIO",IF(AD305&gt;=90,"SOBRESALIENTE","SATISFACTORIO")))</f>
        <v>SOBRESALIENTE</v>
      </c>
    </row>
    <row r="306" customFormat="false" ht="15" hidden="false" customHeight="true" outlineLevel="0" collapsed="false">
      <c r="A306" s="48" t="n">
        <f aca="false">A305+1</f>
        <v>292</v>
      </c>
      <c r="B306" s="80"/>
      <c r="C306" s="63" t="s">
        <v>58</v>
      </c>
      <c r="D306" s="64" t="n">
        <v>64576493</v>
      </c>
      <c r="E306" s="65" t="s">
        <v>412</v>
      </c>
      <c r="F306" s="70" t="s">
        <v>60</v>
      </c>
      <c r="G306" s="65" t="s">
        <v>60</v>
      </c>
      <c r="H306" s="66" t="n">
        <v>96</v>
      </c>
      <c r="I306" s="66" t="n">
        <v>91</v>
      </c>
      <c r="J306" s="66" t="n">
        <v>92</v>
      </c>
      <c r="K306" s="66" t="n">
        <v>89</v>
      </c>
      <c r="L306" s="66" t="n">
        <v>90</v>
      </c>
      <c r="M306" s="66" t="n">
        <v>85</v>
      </c>
      <c r="N306" s="66" t="n">
        <v>91</v>
      </c>
      <c r="O306" s="66" t="n">
        <v>90</v>
      </c>
      <c r="P306" s="55" t="n">
        <f aca="false">SUM(H306:O306)</f>
        <v>724</v>
      </c>
      <c r="Q306" s="56" t="n">
        <f aca="false">IF(P306&gt;0,AVERAGE(H306:O306))</f>
        <v>90.5</v>
      </c>
      <c r="R306" s="56" t="n">
        <f aca="false">Q306*0.7</f>
        <v>63.35</v>
      </c>
      <c r="S306" s="66" t="n">
        <v>89</v>
      </c>
      <c r="T306" s="66"/>
      <c r="U306" s="66" t="n">
        <v>90</v>
      </c>
      <c r="V306" s="66"/>
      <c r="W306" s="66" t="n">
        <v>90</v>
      </c>
      <c r="X306" s="66"/>
      <c r="Y306" s="66"/>
      <c r="Z306" s="55" t="n">
        <f aca="false">SUM(S306:Y306)</f>
        <v>269</v>
      </c>
      <c r="AA306" s="56" t="n">
        <f aca="false">IF(Z306&gt;0,AVERAGE(S306:Y306))</f>
        <v>89.6666666666667</v>
      </c>
      <c r="AB306" s="56" t="n">
        <f aca="false">AA306*0.3</f>
        <v>26.9</v>
      </c>
      <c r="AC306" s="56" t="n">
        <f aca="false">P306+Z306</f>
        <v>993</v>
      </c>
      <c r="AD306" s="56" t="n">
        <f aca="false">IF(AC306&gt;0,(R306+AB306))</f>
        <v>90.25</v>
      </c>
      <c r="AE306" s="57" t="str">
        <f aca="false">IF(AD306=FALSE(),FALSE(),IF(AD306&lt;60,"NO SATISFACTORIO",IF(AD306&gt;=90,"SOBRESALIENTE","SATISFACTORIO")))</f>
        <v>SOBRESALIENTE</v>
      </c>
    </row>
    <row r="307" customFormat="false" ht="15" hidden="false" customHeight="true" outlineLevel="0" collapsed="false">
      <c r="A307" s="48" t="n">
        <f aca="false">A306+1</f>
        <v>293</v>
      </c>
      <c r="B307" s="80"/>
      <c r="C307" s="63" t="s">
        <v>58</v>
      </c>
      <c r="D307" s="64" t="n">
        <v>92531352</v>
      </c>
      <c r="E307" s="65" t="s">
        <v>413</v>
      </c>
      <c r="F307" s="65" t="s">
        <v>63</v>
      </c>
      <c r="G307" s="65" t="s">
        <v>64</v>
      </c>
      <c r="H307" s="66" t="n">
        <v>94</v>
      </c>
      <c r="I307" s="66" t="n">
        <v>92</v>
      </c>
      <c r="J307" s="66" t="n">
        <v>93</v>
      </c>
      <c r="K307" s="66" t="n">
        <v>93</v>
      </c>
      <c r="L307" s="66" t="n">
        <v>94</v>
      </c>
      <c r="M307" s="66" t="n">
        <v>92</v>
      </c>
      <c r="N307" s="66" t="n">
        <v>92</v>
      </c>
      <c r="O307" s="66" t="n">
        <v>95</v>
      </c>
      <c r="P307" s="55" t="n">
        <f aca="false">SUM(H307:O307)</f>
        <v>745</v>
      </c>
      <c r="Q307" s="56" t="n">
        <f aca="false">IF(P307&gt;0,AVERAGE(H307:O307))</f>
        <v>93.125</v>
      </c>
      <c r="R307" s="56" t="n">
        <f aca="false">Q307*0.7</f>
        <v>65.1875</v>
      </c>
      <c r="S307" s="66" t="n">
        <v>93</v>
      </c>
      <c r="T307" s="66" t="n">
        <v>93</v>
      </c>
      <c r="U307" s="66"/>
      <c r="V307" s="66"/>
      <c r="W307" s="66" t="n">
        <v>93</v>
      </c>
      <c r="X307" s="66"/>
      <c r="Y307" s="66"/>
      <c r="Z307" s="55" t="n">
        <f aca="false">SUM(S307:Y307)</f>
        <v>279</v>
      </c>
      <c r="AA307" s="56" t="n">
        <f aca="false">IF(Z307&gt;0,AVERAGE(S307:Y307))</f>
        <v>93</v>
      </c>
      <c r="AB307" s="56" t="n">
        <f aca="false">AA307*0.3</f>
        <v>27.9</v>
      </c>
      <c r="AC307" s="56" t="n">
        <f aca="false">P307+Z307</f>
        <v>1024</v>
      </c>
      <c r="AD307" s="56" t="n">
        <f aca="false">IF(AC307&gt;0,(R307+AB307))</f>
        <v>93.0875</v>
      </c>
      <c r="AE307" s="57" t="str">
        <f aca="false">IF(AD307=FALSE(),FALSE(),IF(AD307&lt;60,"NO SATISFACTORIO",IF(AD307&gt;=90,"SOBRESALIENTE","SATISFACTORIO")))</f>
        <v>SOBRESALIENTE</v>
      </c>
    </row>
    <row r="308" customFormat="false" ht="15" hidden="false" customHeight="true" outlineLevel="0" collapsed="false">
      <c r="A308" s="48" t="n">
        <f aca="false">A307+1</f>
        <v>294</v>
      </c>
      <c r="B308" s="80"/>
      <c r="C308" s="63" t="s">
        <v>58</v>
      </c>
      <c r="D308" s="64" t="n">
        <v>64703226</v>
      </c>
      <c r="E308" s="65" t="s">
        <v>414</v>
      </c>
      <c r="F308" s="65" t="s">
        <v>60</v>
      </c>
      <c r="G308" s="65" t="s">
        <v>60</v>
      </c>
      <c r="H308" s="66" t="n">
        <v>92</v>
      </c>
      <c r="I308" s="66" t="n">
        <v>93</v>
      </c>
      <c r="J308" s="66" t="n">
        <v>92</v>
      </c>
      <c r="K308" s="66" t="n">
        <v>92</v>
      </c>
      <c r="L308" s="66" t="n">
        <v>91</v>
      </c>
      <c r="M308" s="66" t="n">
        <v>92</v>
      </c>
      <c r="N308" s="66" t="n">
        <v>90</v>
      </c>
      <c r="O308" s="66" t="n">
        <v>90</v>
      </c>
      <c r="P308" s="55" t="n">
        <f aca="false">SUM(H308:O308)</f>
        <v>732</v>
      </c>
      <c r="Q308" s="56" t="n">
        <f aca="false">IF(P308&gt;0,AVERAGE(H308:O308))</f>
        <v>91.5</v>
      </c>
      <c r="R308" s="56" t="n">
        <f aca="false">Q308*0.7</f>
        <v>64.05</v>
      </c>
      <c r="S308" s="66" t="n">
        <v>92</v>
      </c>
      <c r="T308" s="66" t="n">
        <v>92</v>
      </c>
      <c r="U308" s="66"/>
      <c r="V308" s="66"/>
      <c r="W308" s="66" t="n">
        <v>93</v>
      </c>
      <c r="X308" s="66"/>
      <c r="Y308" s="66"/>
      <c r="Z308" s="55" t="n">
        <f aca="false">SUM(S308:Y308)</f>
        <v>277</v>
      </c>
      <c r="AA308" s="56" t="n">
        <f aca="false">IF(Z308&gt;0,AVERAGE(S308:Y308))</f>
        <v>92.3333333333333</v>
      </c>
      <c r="AB308" s="56" t="n">
        <f aca="false">AA308*0.3</f>
        <v>27.7</v>
      </c>
      <c r="AC308" s="56" t="n">
        <f aca="false">P308+Z308</f>
        <v>1009</v>
      </c>
      <c r="AD308" s="56" t="n">
        <f aca="false">IF(AC308&gt;0,(R308+AB308))</f>
        <v>91.75</v>
      </c>
      <c r="AE308" s="57" t="str">
        <f aca="false">IF(AD308=FALSE(),FALSE(),IF(AD308&lt;60,"NO SATISFACTORIO",IF(AD308&gt;=90,"SOBRESALIENTE","SATISFACTORIO")))</f>
        <v>SOBRESALIENTE</v>
      </c>
    </row>
    <row r="309" customFormat="false" ht="15" hidden="false" customHeight="true" outlineLevel="0" collapsed="false">
      <c r="A309" s="48" t="n">
        <f aca="false">A308+1</f>
        <v>295</v>
      </c>
      <c r="B309" s="80"/>
      <c r="C309" s="63" t="s">
        <v>58</v>
      </c>
      <c r="D309" s="64" t="n">
        <v>64581044</v>
      </c>
      <c r="E309" s="65" t="s">
        <v>415</v>
      </c>
      <c r="F309" s="65" t="s">
        <v>63</v>
      </c>
      <c r="G309" s="65" t="s">
        <v>64</v>
      </c>
      <c r="H309" s="66" t="n">
        <v>93</v>
      </c>
      <c r="I309" s="66" t="n">
        <v>93</v>
      </c>
      <c r="J309" s="66" t="n">
        <v>92</v>
      </c>
      <c r="K309" s="66" t="n">
        <v>92</v>
      </c>
      <c r="L309" s="66" t="n">
        <v>92</v>
      </c>
      <c r="M309" s="66" t="n">
        <v>91</v>
      </c>
      <c r="N309" s="66" t="n">
        <v>92</v>
      </c>
      <c r="O309" s="66" t="n">
        <v>91</v>
      </c>
      <c r="P309" s="55" t="n">
        <f aca="false">SUM(H309:O309)</f>
        <v>736</v>
      </c>
      <c r="Q309" s="56" t="n">
        <f aca="false">IF(P309&gt;0,AVERAGE(H309:O309))</f>
        <v>92</v>
      </c>
      <c r="R309" s="56" t="n">
        <f aca="false">Q309*0.7</f>
        <v>64.4</v>
      </c>
      <c r="S309" s="66" t="n">
        <v>93</v>
      </c>
      <c r="T309" s="66" t="n">
        <v>93</v>
      </c>
      <c r="U309" s="66"/>
      <c r="V309" s="66"/>
      <c r="W309" s="66" t="n">
        <v>93</v>
      </c>
      <c r="X309" s="66"/>
      <c r="Y309" s="66"/>
      <c r="Z309" s="55" t="n">
        <f aca="false">SUM(S309:Y309)</f>
        <v>279</v>
      </c>
      <c r="AA309" s="56" t="n">
        <f aca="false">IF(Z309&gt;0,AVERAGE(S309:Y309))</f>
        <v>93</v>
      </c>
      <c r="AB309" s="56" t="n">
        <f aca="false">AA309*0.3</f>
        <v>27.9</v>
      </c>
      <c r="AC309" s="56" t="n">
        <f aca="false">P309+Z309</f>
        <v>1015</v>
      </c>
      <c r="AD309" s="56" t="n">
        <f aca="false">IF(AC309&gt;0,(R309+AB309))</f>
        <v>92.3</v>
      </c>
      <c r="AE309" s="57" t="str">
        <f aca="false">IF(AD309=FALSE(),FALSE(),IF(AD309&lt;60,"NO SATISFACTORIO",IF(AD309&gt;=90,"SOBRESALIENTE","SATISFACTORIO")))</f>
        <v>SOBRESALIENTE</v>
      </c>
    </row>
    <row r="310" customFormat="false" ht="15" hidden="false" customHeight="true" outlineLevel="0" collapsed="false">
      <c r="A310" s="48" t="n">
        <f aca="false">A309+1</f>
        <v>296</v>
      </c>
      <c r="B310" s="80" t="s">
        <v>416</v>
      </c>
      <c r="C310" s="63" t="s">
        <v>58</v>
      </c>
      <c r="D310" s="82" t="n">
        <v>92532994</v>
      </c>
      <c r="E310" s="65" t="s">
        <v>417</v>
      </c>
      <c r="F310" s="65" t="s">
        <v>63</v>
      </c>
      <c r="G310" s="65" t="s">
        <v>64</v>
      </c>
      <c r="H310" s="66" t="n">
        <v>93</v>
      </c>
      <c r="I310" s="66" t="n">
        <v>93</v>
      </c>
      <c r="J310" s="66" t="n">
        <v>93</v>
      </c>
      <c r="K310" s="66" t="n">
        <v>93</v>
      </c>
      <c r="L310" s="66" t="n">
        <v>93</v>
      </c>
      <c r="M310" s="66" t="n">
        <v>93</v>
      </c>
      <c r="N310" s="66" t="n">
        <v>93</v>
      </c>
      <c r="O310" s="66" t="n">
        <v>93</v>
      </c>
      <c r="P310" s="55" t="n">
        <f aca="false">SUM(H310:O310)</f>
        <v>744</v>
      </c>
      <c r="Q310" s="56" t="n">
        <f aca="false">IF(P310&gt;0,AVERAGE(H310:O310))</f>
        <v>93</v>
      </c>
      <c r="R310" s="56" t="n">
        <f aca="false">Q310*0.7</f>
        <v>65.1</v>
      </c>
      <c r="S310" s="66" t="n">
        <v>93</v>
      </c>
      <c r="T310" s="66"/>
      <c r="U310" s="66"/>
      <c r="V310" s="66"/>
      <c r="W310" s="66" t="n">
        <v>93</v>
      </c>
      <c r="X310" s="66"/>
      <c r="Y310" s="66" t="n">
        <v>93</v>
      </c>
      <c r="Z310" s="55" t="n">
        <f aca="false">SUM(S310:Y310)</f>
        <v>279</v>
      </c>
      <c r="AA310" s="56" t="n">
        <f aca="false">IF(Z310&gt;0,AVERAGE(S310:Y310))</f>
        <v>93</v>
      </c>
      <c r="AB310" s="56" t="n">
        <f aca="false">AA310*0.3</f>
        <v>27.9</v>
      </c>
      <c r="AC310" s="56" t="n">
        <f aca="false">P310+Z310</f>
        <v>1023</v>
      </c>
      <c r="AD310" s="56" t="n">
        <f aca="false">IF(AC310&gt;0,(R310+AB310))</f>
        <v>93</v>
      </c>
      <c r="AE310" s="57" t="str">
        <f aca="false">IF(AD310=FALSE(),FALSE(),IF(AD310&lt;60,"NO SATISFACTORIO",IF(AD310&gt;=90,"SOBRESALIENTE","SATISFACTORIO")))</f>
        <v>SOBRESALIENTE</v>
      </c>
    </row>
    <row r="311" customFormat="false" ht="15" hidden="false" customHeight="true" outlineLevel="0" collapsed="false">
      <c r="A311" s="48" t="n">
        <f aca="false">A310+1</f>
        <v>297</v>
      </c>
      <c r="B311" s="80"/>
      <c r="C311" s="63" t="s">
        <v>58</v>
      </c>
      <c r="D311" s="65" t="n">
        <v>18761824</v>
      </c>
      <c r="E311" s="65" t="s">
        <v>418</v>
      </c>
      <c r="F311" s="65" t="s">
        <v>63</v>
      </c>
      <c r="G311" s="65" t="s">
        <v>64</v>
      </c>
      <c r="H311" s="66" t="n">
        <v>92</v>
      </c>
      <c r="I311" s="66" t="n">
        <v>92</v>
      </c>
      <c r="J311" s="66" t="n">
        <v>92</v>
      </c>
      <c r="K311" s="66" t="n">
        <v>92</v>
      </c>
      <c r="L311" s="66" t="n">
        <v>92</v>
      </c>
      <c r="M311" s="66" t="n">
        <v>92</v>
      </c>
      <c r="N311" s="66" t="n">
        <v>92</v>
      </c>
      <c r="O311" s="66" t="n">
        <v>92</v>
      </c>
      <c r="P311" s="55" t="n">
        <f aca="false">SUM(H311:O311)</f>
        <v>736</v>
      </c>
      <c r="Q311" s="56" t="n">
        <f aca="false">IF(P311&gt;0,AVERAGE(H311:O311))</f>
        <v>92</v>
      </c>
      <c r="R311" s="56" t="n">
        <f aca="false">Q311*0.7</f>
        <v>64.4</v>
      </c>
      <c r="S311" s="66" t="n">
        <v>92</v>
      </c>
      <c r="T311" s="66"/>
      <c r="U311" s="66"/>
      <c r="V311" s="66"/>
      <c r="W311" s="66" t="n">
        <v>92</v>
      </c>
      <c r="X311" s="66"/>
      <c r="Y311" s="66" t="n">
        <v>92</v>
      </c>
      <c r="Z311" s="55" t="n">
        <f aca="false">SUM(S311:Y311)</f>
        <v>276</v>
      </c>
      <c r="AA311" s="56" t="n">
        <f aca="false">IF(Z311&gt;0,AVERAGE(S311:Y311))</f>
        <v>92</v>
      </c>
      <c r="AB311" s="56" t="n">
        <f aca="false">AA311*0.3</f>
        <v>27.6</v>
      </c>
      <c r="AC311" s="56" t="n">
        <f aca="false">P311+Z311</f>
        <v>1012</v>
      </c>
      <c r="AD311" s="56" t="n">
        <f aca="false">IF(AC311&gt;0,(R311+AB311))</f>
        <v>92</v>
      </c>
      <c r="AE311" s="57" t="str">
        <f aca="false">IF(AD311=FALSE(),FALSE(),IF(AD311&lt;60,"NO SATISFACTORIO",IF(AD311&gt;=90,"SOBRESALIENTE","SATISFACTORIO")))</f>
        <v>SOBRESALIENTE</v>
      </c>
    </row>
    <row r="312" customFormat="false" ht="15" hidden="false" customHeight="true" outlineLevel="0" collapsed="false">
      <c r="A312" s="48" t="n">
        <f aca="false">A311+1</f>
        <v>298</v>
      </c>
      <c r="B312" s="80"/>
      <c r="C312" s="63" t="s">
        <v>58</v>
      </c>
      <c r="D312" s="65" t="n">
        <v>23182796</v>
      </c>
      <c r="E312" s="65" t="s">
        <v>419</v>
      </c>
      <c r="F312" s="65" t="s">
        <v>60</v>
      </c>
      <c r="G312" s="65" t="s">
        <v>60</v>
      </c>
      <c r="H312" s="66" t="n">
        <v>91</v>
      </c>
      <c r="I312" s="66" t="n">
        <v>91</v>
      </c>
      <c r="J312" s="66" t="n">
        <v>91</v>
      </c>
      <c r="K312" s="66" t="n">
        <v>91</v>
      </c>
      <c r="L312" s="66" t="n">
        <v>91</v>
      </c>
      <c r="M312" s="66" t="n">
        <v>91</v>
      </c>
      <c r="N312" s="66" t="n">
        <v>91</v>
      </c>
      <c r="O312" s="66" t="n">
        <v>91</v>
      </c>
      <c r="P312" s="55" t="n">
        <f aca="false">SUM(H312:O312)</f>
        <v>728</v>
      </c>
      <c r="Q312" s="56" t="n">
        <f aca="false">IF(P312&gt;0,AVERAGE(H312:O312))</f>
        <v>91</v>
      </c>
      <c r="R312" s="56" t="n">
        <f aca="false">Q312*0.7</f>
        <v>63.7</v>
      </c>
      <c r="S312" s="66" t="n">
        <v>91</v>
      </c>
      <c r="T312" s="66"/>
      <c r="U312" s="66"/>
      <c r="V312" s="66"/>
      <c r="W312" s="66" t="n">
        <v>91</v>
      </c>
      <c r="X312" s="66"/>
      <c r="Y312" s="66" t="n">
        <v>91</v>
      </c>
      <c r="Z312" s="55" t="n">
        <f aca="false">SUM(S312:Y312)</f>
        <v>273</v>
      </c>
      <c r="AA312" s="56" t="n">
        <f aca="false">IF(Z312&gt;0,AVERAGE(S312:Y312))</f>
        <v>91</v>
      </c>
      <c r="AB312" s="56" t="n">
        <f aca="false">AA312*0.3</f>
        <v>27.3</v>
      </c>
      <c r="AC312" s="56" t="n">
        <f aca="false">P312+Z312</f>
        <v>1001</v>
      </c>
      <c r="AD312" s="56" t="n">
        <f aca="false">IF(AC312&gt;0,(R312+AB312))</f>
        <v>91</v>
      </c>
      <c r="AE312" s="57" t="str">
        <f aca="false">IF(AD312=FALSE(),FALSE(),IF(AD312&lt;60,"NO SATISFACTORIO",IF(AD312&gt;=90,"SOBRESALIENTE","SATISFACTORIO")))</f>
        <v>SOBRESALIENTE</v>
      </c>
    </row>
    <row r="313" customFormat="false" ht="15" hidden="false" customHeight="true" outlineLevel="0" collapsed="false">
      <c r="A313" s="48" t="n">
        <f aca="false">A312+1</f>
        <v>299</v>
      </c>
      <c r="B313" s="80"/>
      <c r="C313" s="63" t="s">
        <v>58</v>
      </c>
      <c r="D313" s="65" t="n">
        <v>92593142</v>
      </c>
      <c r="E313" s="65" t="s">
        <v>420</v>
      </c>
      <c r="F313" s="65" t="s">
        <v>60</v>
      </c>
      <c r="G313" s="65" t="s">
        <v>60</v>
      </c>
      <c r="H313" s="66" t="n">
        <v>93</v>
      </c>
      <c r="I313" s="66" t="n">
        <v>93</v>
      </c>
      <c r="J313" s="66" t="n">
        <v>93</v>
      </c>
      <c r="K313" s="66" t="n">
        <v>93</v>
      </c>
      <c r="L313" s="66" t="n">
        <v>93</v>
      </c>
      <c r="M313" s="66" t="n">
        <v>93</v>
      </c>
      <c r="N313" s="66" t="n">
        <v>93</v>
      </c>
      <c r="O313" s="66" t="n">
        <v>93</v>
      </c>
      <c r="P313" s="55" t="n">
        <f aca="false">SUM(H313:O313)</f>
        <v>744</v>
      </c>
      <c r="Q313" s="56" t="n">
        <f aca="false">IF(P313&gt;0,AVERAGE(H313:O313))</f>
        <v>93</v>
      </c>
      <c r="R313" s="56" t="n">
        <f aca="false">Q313*0.7</f>
        <v>65.1</v>
      </c>
      <c r="S313" s="66" t="n">
        <v>93</v>
      </c>
      <c r="T313" s="66"/>
      <c r="U313" s="66"/>
      <c r="V313" s="66"/>
      <c r="W313" s="66" t="n">
        <v>93</v>
      </c>
      <c r="X313" s="66"/>
      <c r="Y313" s="66" t="n">
        <v>93</v>
      </c>
      <c r="Z313" s="55" t="n">
        <f aca="false">SUM(S313:Y313)</f>
        <v>279</v>
      </c>
      <c r="AA313" s="56" t="n">
        <f aca="false">IF(Z313&gt;0,AVERAGE(S313:Y313))</f>
        <v>93</v>
      </c>
      <c r="AB313" s="56" t="n">
        <f aca="false">AA313*0.3</f>
        <v>27.9</v>
      </c>
      <c r="AC313" s="56" t="n">
        <f aca="false">P313+Z313</f>
        <v>1023</v>
      </c>
      <c r="AD313" s="56" t="n">
        <f aca="false">IF(AC313&gt;0,(R313+AB313))</f>
        <v>93</v>
      </c>
      <c r="AE313" s="57" t="str">
        <f aca="false">IF(AD313=FALSE(),FALSE(),IF(AD313&lt;60,"NO SATISFACTORIO",IF(AD313&gt;=90,"SOBRESALIENTE","SATISFACTORIO")))</f>
        <v>SOBRESALIENTE</v>
      </c>
    </row>
    <row r="314" customFormat="false" ht="15" hidden="false" customHeight="true" outlineLevel="0" collapsed="false">
      <c r="A314" s="48" t="n">
        <f aca="false">A313+1</f>
        <v>300</v>
      </c>
      <c r="B314" s="80"/>
      <c r="C314" s="63" t="s">
        <v>58</v>
      </c>
      <c r="D314" s="65" t="n">
        <v>64741538</v>
      </c>
      <c r="E314" s="65" t="s">
        <v>421</v>
      </c>
      <c r="F314" s="65" t="s">
        <v>68</v>
      </c>
      <c r="G314" s="65" t="s">
        <v>64</v>
      </c>
      <c r="H314" s="66" t="n">
        <v>91</v>
      </c>
      <c r="I314" s="66" t="n">
        <v>91</v>
      </c>
      <c r="J314" s="66" t="n">
        <v>91</v>
      </c>
      <c r="K314" s="66" t="n">
        <v>91</v>
      </c>
      <c r="L314" s="66" t="n">
        <v>91</v>
      </c>
      <c r="M314" s="66" t="n">
        <v>91</v>
      </c>
      <c r="N314" s="66" t="n">
        <v>91</v>
      </c>
      <c r="O314" s="66" t="n">
        <v>91</v>
      </c>
      <c r="P314" s="55" t="n">
        <f aca="false">SUM(H314:O314)</f>
        <v>728</v>
      </c>
      <c r="Q314" s="56" t="n">
        <f aca="false">IF(P314&gt;0,AVERAGE(H314:O314))</f>
        <v>91</v>
      </c>
      <c r="R314" s="56" t="n">
        <f aca="false">Q314*0.7</f>
        <v>63.7</v>
      </c>
      <c r="S314" s="66" t="n">
        <v>91</v>
      </c>
      <c r="T314" s="66"/>
      <c r="U314" s="66"/>
      <c r="V314" s="66"/>
      <c r="W314" s="66" t="n">
        <v>91</v>
      </c>
      <c r="X314" s="66"/>
      <c r="Y314" s="66" t="n">
        <v>91</v>
      </c>
      <c r="Z314" s="55" t="n">
        <f aca="false">SUM(S314:Y314)</f>
        <v>273</v>
      </c>
      <c r="AA314" s="56" t="n">
        <f aca="false">IF(Z314&gt;0,AVERAGE(S314:Y314))</f>
        <v>91</v>
      </c>
      <c r="AB314" s="56" t="n">
        <f aca="false">AA314*0.3</f>
        <v>27.3</v>
      </c>
      <c r="AC314" s="56" t="n">
        <f aca="false">P314+Z314</f>
        <v>1001</v>
      </c>
      <c r="AD314" s="56" t="n">
        <f aca="false">IF(AC314&gt;0,(R314+AB314))</f>
        <v>91</v>
      </c>
      <c r="AE314" s="57" t="str">
        <f aca="false">IF(AD314=FALSE(),FALSE(),IF(AD314&lt;60,"NO SATISFACTORIO",IF(AD314&gt;=90,"SOBRESALIENTE","SATISFACTORIO")))</f>
        <v>SOBRESALIENTE</v>
      </c>
    </row>
    <row r="315" customFormat="false" ht="15" hidden="false" customHeight="true" outlineLevel="0" collapsed="false">
      <c r="A315" s="48" t="n">
        <f aca="false">A314+1</f>
        <v>301</v>
      </c>
      <c r="B315" s="80"/>
      <c r="C315" s="63" t="s">
        <v>58</v>
      </c>
      <c r="D315" s="65" t="n">
        <v>64580094</v>
      </c>
      <c r="E315" s="65" t="s">
        <v>422</v>
      </c>
      <c r="F315" s="65" t="s">
        <v>11</v>
      </c>
      <c r="G315" s="65" t="s">
        <v>64</v>
      </c>
      <c r="H315" s="66" t="n">
        <v>93</v>
      </c>
      <c r="I315" s="66" t="n">
        <v>93</v>
      </c>
      <c r="J315" s="66" t="n">
        <v>93</v>
      </c>
      <c r="K315" s="66" t="n">
        <v>93</v>
      </c>
      <c r="L315" s="66" t="n">
        <v>93</v>
      </c>
      <c r="M315" s="66" t="n">
        <v>93</v>
      </c>
      <c r="N315" s="66" t="n">
        <v>93</v>
      </c>
      <c r="O315" s="66" t="n">
        <v>93</v>
      </c>
      <c r="P315" s="55" t="n">
        <f aca="false">SUM(H315:O315)</f>
        <v>744</v>
      </c>
      <c r="Q315" s="56" t="n">
        <f aca="false">IF(P315&gt;0,AVERAGE(H315:O315))</f>
        <v>93</v>
      </c>
      <c r="R315" s="56" t="n">
        <f aca="false">Q315*0.7</f>
        <v>65.1</v>
      </c>
      <c r="S315" s="66" t="n">
        <v>93</v>
      </c>
      <c r="T315" s="64"/>
      <c r="U315" s="66"/>
      <c r="V315" s="66"/>
      <c r="W315" s="66" t="n">
        <v>93</v>
      </c>
      <c r="X315" s="66"/>
      <c r="Y315" s="64" t="n">
        <v>93</v>
      </c>
      <c r="Z315" s="55" t="n">
        <f aca="false">SUM(S315:Y315)</f>
        <v>279</v>
      </c>
      <c r="AA315" s="56" t="n">
        <f aca="false">IF(Z315&gt;0,AVERAGE(S315:Y315))</f>
        <v>93</v>
      </c>
      <c r="AB315" s="56" t="n">
        <f aca="false">AA315*0.3</f>
        <v>27.9</v>
      </c>
      <c r="AC315" s="56" t="n">
        <f aca="false">P315+Z315</f>
        <v>1023</v>
      </c>
      <c r="AD315" s="56" t="n">
        <f aca="false">IF(AC315&gt;0,(R315+AB315))</f>
        <v>93</v>
      </c>
      <c r="AE315" s="57" t="str">
        <f aca="false">IF(AD315=FALSE(),FALSE(),IF(AD315&lt;60,"NO SATISFACTORIO",IF(AD315&gt;=90,"SOBRESALIENTE","SATISFACTORIO")))</f>
        <v>SOBRESALIENTE</v>
      </c>
    </row>
    <row r="316" customFormat="false" ht="15" hidden="false" customHeight="true" outlineLevel="0" collapsed="false">
      <c r="A316" s="48" t="n">
        <f aca="false">A315+1</f>
        <v>302</v>
      </c>
      <c r="B316" s="80"/>
      <c r="C316" s="63" t="s">
        <v>58</v>
      </c>
      <c r="D316" s="65" t="n">
        <v>32896222</v>
      </c>
      <c r="E316" s="65" t="s">
        <v>423</v>
      </c>
      <c r="F316" s="65" t="s">
        <v>60</v>
      </c>
      <c r="G316" s="65" t="s">
        <v>60</v>
      </c>
      <c r="H316" s="66" t="n">
        <v>90</v>
      </c>
      <c r="I316" s="66" t="n">
        <v>90</v>
      </c>
      <c r="J316" s="66" t="n">
        <v>90</v>
      </c>
      <c r="K316" s="66" t="n">
        <v>90</v>
      </c>
      <c r="L316" s="66" t="n">
        <v>90</v>
      </c>
      <c r="M316" s="66" t="n">
        <v>90</v>
      </c>
      <c r="N316" s="66" t="n">
        <v>90</v>
      </c>
      <c r="O316" s="66" t="n">
        <v>90</v>
      </c>
      <c r="P316" s="55" t="n">
        <f aca="false">SUM(H316:O316)</f>
        <v>720</v>
      </c>
      <c r="Q316" s="56" t="n">
        <f aca="false">IF(P316&gt;0,AVERAGE(H316:O316))</f>
        <v>90</v>
      </c>
      <c r="R316" s="56" t="n">
        <f aca="false">Q316*0.7</f>
        <v>63</v>
      </c>
      <c r="S316" s="66" t="n">
        <v>90</v>
      </c>
      <c r="T316" s="66"/>
      <c r="U316" s="66"/>
      <c r="V316" s="66"/>
      <c r="W316" s="66" t="n">
        <v>90</v>
      </c>
      <c r="X316" s="66"/>
      <c r="Y316" s="66" t="n">
        <v>90</v>
      </c>
      <c r="Z316" s="55" t="n">
        <f aca="false">SUM(S316:Y316)</f>
        <v>270</v>
      </c>
      <c r="AA316" s="56" t="n">
        <f aca="false">IF(Z316&gt;0,AVERAGE(S316:Y316))</f>
        <v>90</v>
      </c>
      <c r="AB316" s="56" t="n">
        <f aca="false">AA316*0.3</f>
        <v>27</v>
      </c>
      <c r="AC316" s="56" t="n">
        <f aca="false">P316+Z316</f>
        <v>990</v>
      </c>
      <c r="AD316" s="56" t="n">
        <f aca="false">IF(AC316&gt;0,(R316+AB316))</f>
        <v>90</v>
      </c>
      <c r="AE316" s="57" t="str">
        <f aca="false">IF(AD316=FALSE(),FALSE(),IF(AD316&lt;60,"NO SATISFACTORIO",IF(AD316&gt;=90,"SOBRESALIENTE","SATISFACTORIO")))</f>
        <v>SOBRESALIENTE</v>
      </c>
    </row>
    <row r="317" customFormat="false" ht="15" hidden="false" customHeight="true" outlineLevel="0" collapsed="false">
      <c r="A317" s="48" t="n">
        <f aca="false">A316+1</f>
        <v>303</v>
      </c>
      <c r="B317" s="80"/>
      <c r="C317" s="63" t="s">
        <v>58</v>
      </c>
      <c r="D317" s="65" t="n">
        <v>64589199</v>
      </c>
      <c r="E317" s="65" t="s">
        <v>424</v>
      </c>
      <c r="F317" s="65" t="s">
        <v>15</v>
      </c>
      <c r="G317" s="65" t="s">
        <v>64</v>
      </c>
      <c r="H317" s="66" t="n">
        <v>92</v>
      </c>
      <c r="I317" s="66" t="n">
        <v>92</v>
      </c>
      <c r="J317" s="66" t="n">
        <v>92</v>
      </c>
      <c r="K317" s="66" t="n">
        <v>92</v>
      </c>
      <c r="L317" s="66" t="n">
        <v>92</v>
      </c>
      <c r="M317" s="66" t="n">
        <v>92</v>
      </c>
      <c r="N317" s="66" t="n">
        <v>92</v>
      </c>
      <c r="O317" s="66" t="n">
        <v>92</v>
      </c>
      <c r="P317" s="55" t="n">
        <f aca="false">SUM(H317:O317)</f>
        <v>736</v>
      </c>
      <c r="Q317" s="56" t="n">
        <f aca="false">IF(P317&gt;0,AVERAGE(H317:O317))</f>
        <v>92</v>
      </c>
      <c r="R317" s="56" t="n">
        <f aca="false">Q317*0.7</f>
        <v>64.4</v>
      </c>
      <c r="S317" s="66" t="n">
        <v>92</v>
      </c>
      <c r="T317" s="66"/>
      <c r="U317" s="66"/>
      <c r="V317" s="66"/>
      <c r="W317" s="66" t="n">
        <v>92</v>
      </c>
      <c r="X317" s="66"/>
      <c r="Y317" s="66" t="n">
        <v>92</v>
      </c>
      <c r="Z317" s="55" t="n">
        <f aca="false">SUM(S317:Y317)</f>
        <v>276</v>
      </c>
      <c r="AA317" s="56" t="n">
        <f aca="false">IF(Z317&gt;0,AVERAGE(S317:Y317))</f>
        <v>92</v>
      </c>
      <c r="AB317" s="56" t="n">
        <f aca="false">AA317*0.3</f>
        <v>27.6</v>
      </c>
      <c r="AC317" s="56" t="n">
        <f aca="false">P317+Z317</f>
        <v>1012</v>
      </c>
      <c r="AD317" s="56" t="n">
        <f aca="false">IF(AC317&gt;0,(R317+AB317))</f>
        <v>92</v>
      </c>
      <c r="AE317" s="57" t="str">
        <f aca="false">IF(AD317=FALSE(),FALSE(),IF(AD317&lt;60,"NO SATISFACTORIO",IF(AD317&gt;=90,"SOBRESALIENTE","SATISFACTORIO")))</f>
        <v>SOBRESALIENTE</v>
      </c>
    </row>
    <row r="318" customFormat="false" ht="15" hidden="false" customHeight="true" outlineLevel="0" collapsed="false">
      <c r="A318" s="48" t="n">
        <f aca="false">A317+1</f>
        <v>304</v>
      </c>
      <c r="B318" s="80"/>
      <c r="C318" s="63" t="s">
        <v>58</v>
      </c>
      <c r="D318" s="65" t="n">
        <v>64564144</v>
      </c>
      <c r="E318" s="65" t="s">
        <v>425</v>
      </c>
      <c r="F318" s="65" t="s">
        <v>60</v>
      </c>
      <c r="G318" s="65" t="s">
        <v>60</v>
      </c>
      <c r="H318" s="66" t="n">
        <v>88</v>
      </c>
      <c r="I318" s="66" t="n">
        <v>88</v>
      </c>
      <c r="J318" s="66" t="n">
        <v>88</v>
      </c>
      <c r="K318" s="66" t="n">
        <v>88</v>
      </c>
      <c r="L318" s="66" t="n">
        <v>88</v>
      </c>
      <c r="M318" s="66" t="n">
        <v>88</v>
      </c>
      <c r="N318" s="66" t="n">
        <v>88</v>
      </c>
      <c r="O318" s="66" t="n">
        <v>88</v>
      </c>
      <c r="P318" s="55" t="n">
        <f aca="false">SUM(H318:O318)</f>
        <v>704</v>
      </c>
      <c r="Q318" s="56" t="n">
        <f aca="false">IF(P318&gt;0,AVERAGE(H318:O318))</f>
        <v>88</v>
      </c>
      <c r="R318" s="56" t="n">
        <f aca="false">Q318*0.7</f>
        <v>61.6</v>
      </c>
      <c r="S318" s="66" t="n">
        <v>88</v>
      </c>
      <c r="T318" s="66"/>
      <c r="U318" s="66"/>
      <c r="V318" s="66"/>
      <c r="W318" s="66" t="n">
        <v>88</v>
      </c>
      <c r="X318" s="66"/>
      <c r="Y318" s="66" t="n">
        <v>88</v>
      </c>
      <c r="Z318" s="55" t="n">
        <f aca="false">SUM(S318:Y318)</f>
        <v>264</v>
      </c>
      <c r="AA318" s="56" t="n">
        <f aca="false">IF(Z318&gt;0,AVERAGE(S318:Y318))</f>
        <v>88</v>
      </c>
      <c r="AB318" s="56" t="n">
        <f aca="false">AA318*0.3</f>
        <v>26.4</v>
      </c>
      <c r="AC318" s="56" t="n">
        <f aca="false">P318+Z318</f>
        <v>968</v>
      </c>
      <c r="AD318" s="56" t="n">
        <f aca="false">IF(AC318&gt;0,(R318+AB318))</f>
        <v>88</v>
      </c>
      <c r="AE318" s="57" t="str">
        <f aca="false">IF(AD318=FALSE(),FALSE(),IF(AD318&lt;60,"NO SATISFACTORIO",IF(AD318&gt;=90,"SOBRESALIENTE","SATISFACTORIO")))</f>
        <v>SATISFACTORIO</v>
      </c>
    </row>
    <row r="319" customFormat="false" ht="15" hidden="false" customHeight="true" outlineLevel="0" collapsed="false">
      <c r="A319" s="48" t="n">
        <f aca="false">A318+1</f>
        <v>305</v>
      </c>
      <c r="B319" s="80"/>
      <c r="C319" s="63" t="s">
        <v>58</v>
      </c>
      <c r="D319" s="65" t="n">
        <v>64568718</v>
      </c>
      <c r="E319" s="65" t="s">
        <v>426</v>
      </c>
      <c r="F319" s="65" t="s">
        <v>100</v>
      </c>
      <c r="G319" s="65" t="s">
        <v>100</v>
      </c>
      <c r="H319" s="66" t="n">
        <v>95</v>
      </c>
      <c r="I319" s="66" t="n">
        <v>95</v>
      </c>
      <c r="J319" s="66" t="n">
        <v>95</v>
      </c>
      <c r="K319" s="66" t="n">
        <v>95</v>
      </c>
      <c r="L319" s="66" t="n">
        <v>95</v>
      </c>
      <c r="M319" s="66" t="n">
        <v>95</v>
      </c>
      <c r="N319" s="66" t="n">
        <v>95</v>
      </c>
      <c r="O319" s="66" t="n">
        <v>95</v>
      </c>
      <c r="P319" s="55" t="n">
        <f aca="false">SUM(H319:O319)</f>
        <v>760</v>
      </c>
      <c r="Q319" s="56" t="n">
        <f aca="false">IF(P319&gt;0,AVERAGE(H319:O319))</f>
        <v>95</v>
      </c>
      <c r="R319" s="56" t="n">
        <f aca="false">Q319*0.7</f>
        <v>66.5</v>
      </c>
      <c r="S319" s="66" t="n">
        <v>95</v>
      </c>
      <c r="T319" s="66"/>
      <c r="U319" s="66"/>
      <c r="V319" s="66"/>
      <c r="W319" s="66" t="n">
        <v>95</v>
      </c>
      <c r="X319" s="66"/>
      <c r="Y319" s="66" t="n">
        <v>95</v>
      </c>
      <c r="Z319" s="55" t="n">
        <f aca="false">SUM(S319:Y319)</f>
        <v>285</v>
      </c>
      <c r="AA319" s="56" t="n">
        <f aca="false">IF(Z319&gt;0,AVERAGE(S319:Y319))</f>
        <v>95</v>
      </c>
      <c r="AB319" s="56" t="n">
        <f aca="false">AA319*0.3</f>
        <v>28.5</v>
      </c>
      <c r="AC319" s="56" t="n">
        <f aca="false">P319+Z319</f>
        <v>1045</v>
      </c>
      <c r="AD319" s="56" t="n">
        <f aca="false">IF(AC319&gt;0,(R319+AB319))</f>
        <v>95</v>
      </c>
      <c r="AE319" s="57" t="str">
        <f aca="false">IF(AD319=FALSE(),FALSE(),IF(AD319&lt;60,"NO SATISFACTORIO",IF(AD319&gt;=90,"SOBRESALIENTE","SATISFACTORIO")))</f>
        <v>SOBRESALIENTE</v>
      </c>
    </row>
    <row r="320" customFormat="false" ht="15" hidden="false" customHeight="true" outlineLevel="0" collapsed="false">
      <c r="A320" s="48" t="n">
        <f aca="false">A319+1</f>
        <v>306</v>
      </c>
      <c r="B320" s="80"/>
      <c r="C320" s="63" t="s">
        <v>58</v>
      </c>
      <c r="D320" s="65" t="n">
        <v>92510063</v>
      </c>
      <c r="E320" s="65" t="s">
        <v>427</v>
      </c>
      <c r="F320" s="65"/>
      <c r="G320" s="65" t="s">
        <v>64</v>
      </c>
      <c r="H320" s="66" t="n">
        <v>91</v>
      </c>
      <c r="I320" s="66" t="n">
        <v>91</v>
      </c>
      <c r="J320" s="66" t="n">
        <v>91</v>
      </c>
      <c r="K320" s="66" t="n">
        <v>91</v>
      </c>
      <c r="L320" s="66" t="n">
        <v>91</v>
      </c>
      <c r="M320" s="66" t="n">
        <v>91</v>
      </c>
      <c r="N320" s="66" t="n">
        <v>91</v>
      </c>
      <c r="O320" s="66" t="n">
        <v>91</v>
      </c>
      <c r="P320" s="55" t="n">
        <f aca="false">SUM(H320:O320)</f>
        <v>728</v>
      </c>
      <c r="Q320" s="56" t="n">
        <f aca="false">IF(P320&gt;0,AVERAGE(H320:O320))</f>
        <v>91</v>
      </c>
      <c r="R320" s="56" t="n">
        <f aca="false">Q320*0.7</f>
        <v>63.7</v>
      </c>
      <c r="S320" s="66" t="n">
        <v>91</v>
      </c>
      <c r="T320" s="66"/>
      <c r="U320" s="66"/>
      <c r="V320" s="66"/>
      <c r="W320" s="66" t="n">
        <v>91</v>
      </c>
      <c r="X320" s="66"/>
      <c r="Y320" s="66" t="n">
        <v>91</v>
      </c>
      <c r="Z320" s="55" t="n">
        <f aca="false">SUM(S320:Y320)</f>
        <v>273</v>
      </c>
      <c r="AA320" s="56" t="n">
        <f aca="false">IF(Z320&gt;0,AVERAGE(S320:Y320))</f>
        <v>91</v>
      </c>
      <c r="AB320" s="56" t="n">
        <f aca="false">AA320*0.3</f>
        <v>27.3</v>
      </c>
      <c r="AC320" s="56" t="n">
        <f aca="false">P320+Z320</f>
        <v>1001</v>
      </c>
      <c r="AD320" s="56" t="n">
        <f aca="false">IF(AC320&gt;0,(R320+AB320))</f>
        <v>91</v>
      </c>
      <c r="AE320" s="57" t="str">
        <f aca="false">IF(AD320=FALSE(),FALSE(),IF(AD320&lt;60,"NO SATISFACTORIO",IF(AD320&gt;=90,"SOBRESALIENTE","SATISFACTORIO")))</f>
        <v>SOBRESALIENTE</v>
      </c>
    </row>
    <row r="321" customFormat="false" ht="15" hidden="false" customHeight="true" outlineLevel="0" collapsed="false">
      <c r="A321" s="48" t="n">
        <f aca="false">A320+1</f>
        <v>307</v>
      </c>
      <c r="B321" s="80"/>
      <c r="C321" s="63" t="s">
        <v>58</v>
      </c>
      <c r="D321" s="65" t="n">
        <v>64587205</v>
      </c>
      <c r="E321" s="65" t="s">
        <v>428</v>
      </c>
      <c r="F321" s="65" t="s">
        <v>63</v>
      </c>
      <c r="G321" s="65" t="s">
        <v>64</v>
      </c>
      <c r="H321" s="66" t="n">
        <v>91</v>
      </c>
      <c r="I321" s="66" t="n">
        <v>91</v>
      </c>
      <c r="J321" s="66" t="n">
        <v>91</v>
      </c>
      <c r="K321" s="66" t="n">
        <v>91</v>
      </c>
      <c r="L321" s="66" t="n">
        <v>91</v>
      </c>
      <c r="M321" s="66" t="n">
        <v>91</v>
      </c>
      <c r="N321" s="66" t="n">
        <v>91</v>
      </c>
      <c r="O321" s="66" t="n">
        <v>91</v>
      </c>
      <c r="P321" s="55" t="n">
        <f aca="false">SUM(H321:O321)</f>
        <v>728</v>
      </c>
      <c r="Q321" s="56" t="n">
        <f aca="false">IF(P321&gt;0,AVERAGE(H321:O321))</f>
        <v>91</v>
      </c>
      <c r="R321" s="56" t="n">
        <f aca="false">Q321*0.7</f>
        <v>63.7</v>
      </c>
      <c r="S321" s="66" t="n">
        <v>91</v>
      </c>
      <c r="T321" s="66"/>
      <c r="U321" s="66"/>
      <c r="V321" s="66"/>
      <c r="W321" s="66" t="n">
        <v>91</v>
      </c>
      <c r="X321" s="66"/>
      <c r="Y321" s="66" t="n">
        <v>91</v>
      </c>
      <c r="Z321" s="55" t="n">
        <f aca="false">SUM(S321:Y321)</f>
        <v>273</v>
      </c>
      <c r="AA321" s="56" t="n">
        <f aca="false">IF(Z321&gt;0,AVERAGE(S321:Y321))</f>
        <v>91</v>
      </c>
      <c r="AB321" s="56" t="n">
        <f aca="false">AA321*0.3</f>
        <v>27.3</v>
      </c>
      <c r="AC321" s="56" t="n">
        <f aca="false">P321+Z321</f>
        <v>1001</v>
      </c>
      <c r="AD321" s="56" t="n">
        <f aca="false">IF(AC321&gt;0,(R321+AB321))</f>
        <v>91</v>
      </c>
      <c r="AE321" s="57" t="str">
        <f aca="false">IF(AD321=FALSE(),FALSE(),IF(AD321&lt;60,"NO SATISFACTORIO",IF(AD321&gt;=90,"SOBRESALIENTE","SATISFACTORIO")))</f>
        <v>SOBRESALIENTE</v>
      </c>
    </row>
    <row r="322" customFormat="false" ht="15" hidden="false" customHeight="true" outlineLevel="0" collapsed="false">
      <c r="A322" s="48" t="n">
        <f aca="false">A321+1</f>
        <v>308</v>
      </c>
      <c r="B322" s="80"/>
      <c r="C322" s="63" t="s">
        <v>58</v>
      </c>
      <c r="D322" s="65" t="n">
        <v>64573944</v>
      </c>
      <c r="E322" s="65" t="s">
        <v>429</v>
      </c>
      <c r="F322" s="65" t="s">
        <v>28</v>
      </c>
      <c r="G322" s="65" t="s">
        <v>64</v>
      </c>
      <c r="H322" s="66" t="n">
        <v>92</v>
      </c>
      <c r="I322" s="66" t="n">
        <v>92</v>
      </c>
      <c r="J322" s="66" t="n">
        <v>92</v>
      </c>
      <c r="K322" s="66" t="n">
        <v>92</v>
      </c>
      <c r="L322" s="66" t="n">
        <v>92</v>
      </c>
      <c r="M322" s="66" t="n">
        <v>92</v>
      </c>
      <c r="N322" s="66" t="n">
        <v>92</v>
      </c>
      <c r="O322" s="66" t="n">
        <v>92</v>
      </c>
      <c r="P322" s="55" t="n">
        <f aca="false">SUM(H322:O322)</f>
        <v>736</v>
      </c>
      <c r="Q322" s="56" t="n">
        <f aca="false">IF(P322&gt;0,AVERAGE(H322:O322))</f>
        <v>92</v>
      </c>
      <c r="R322" s="56" t="n">
        <f aca="false">Q322*0.7</f>
        <v>64.4</v>
      </c>
      <c r="S322" s="66" t="n">
        <v>92</v>
      </c>
      <c r="T322" s="66"/>
      <c r="U322" s="66"/>
      <c r="V322" s="66"/>
      <c r="W322" s="66" t="n">
        <v>92</v>
      </c>
      <c r="X322" s="66"/>
      <c r="Y322" s="66" t="n">
        <v>92</v>
      </c>
      <c r="Z322" s="55" t="n">
        <f aca="false">SUM(S322:Y322)</f>
        <v>276</v>
      </c>
      <c r="AA322" s="56" t="n">
        <f aca="false">IF(Z322&gt;0,AVERAGE(S322:Y322))</f>
        <v>92</v>
      </c>
      <c r="AB322" s="56" t="n">
        <f aca="false">AA322*0.3</f>
        <v>27.6</v>
      </c>
      <c r="AC322" s="56" t="n">
        <f aca="false">P322+Z322</f>
        <v>1012</v>
      </c>
      <c r="AD322" s="56" t="n">
        <f aca="false">IF(AC322&gt;0,(R322+AB322))</f>
        <v>92</v>
      </c>
      <c r="AE322" s="57" t="str">
        <f aca="false">IF(AD322=FALSE(),FALSE(),IF(AD322&lt;60,"NO SATISFACTORIO",IF(AD322&gt;=90,"SOBRESALIENTE","SATISFACTORIO")))</f>
        <v>SOBRESALIENTE</v>
      </c>
    </row>
    <row r="323" customFormat="false" ht="15" hidden="false" customHeight="true" outlineLevel="0" collapsed="false">
      <c r="A323" s="48" t="n">
        <f aca="false">A322+1</f>
        <v>309</v>
      </c>
      <c r="B323" s="80"/>
      <c r="C323" s="63" t="s">
        <v>58</v>
      </c>
      <c r="D323" s="65" t="n">
        <v>64891932</v>
      </c>
      <c r="E323" s="65" t="s">
        <v>430</v>
      </c>
      <c r="F323" s="65" t="s">
        <v>68</v>
      </c>
      <c r="G323" s="65" t="s">
        <v>64</v>
      </c>
      <c r="H323" s="66" t="n">
        <v>89</v>
      </c>
      <c r="I323" s="66" t="n">
        <v>89</v>
      </c>
      <c r="J323" s="66" t="n">
        <v>89</v>
      </c>
      <c r="K323" s="66" t="n">
        <v>89</v>
      </c>
      <c r="L323" s="66" t="n">
        <v>89</v>
      </c>
      <c r="M323" s="66" t="n">
        <v>89</v>
      </c>
      <c r="N323" s="66" t="n">
        <v>89</v>
      </c>
      <c r="O323" s="66" t="n">
        <v>89</v>
      </c>
      <c r="P323" s="55" t="n">
        <f aca="false">SUM(H323:O323)</f>
        <v>712</v>
      </c>
      <c r="Q323" s="56" t="n">
        <f aca="false">IF(P323&gt;0,AVERAGE(H323:O323))</f>
        <v>89</v>
      </c>
      <c r="R323" s="56" t="n">
        <f aca="false">Q323*0.7</f>
        <v>62.3</v>
      </c>
      <c r="S323" s="66" t="n">
        <v>89</v>
      </c>
      <c r="T323" s="66"/>
      <c r="U323" s="66"/>
      <c r="V323" s="66"/>
      <c r="W323" s="66" t="n">
        <v>89</v>
      </c>
      <c r="X323" s="66"/>
      <c r="Y323" s="66" t="n">
        <v>89</v>
      </c>
      <c r="Z323" s="55" t="n">
        <f aca="false">SUM(S323:Y323)</f>
        <v>267</v>
      </c>
      <c r="AA323" s="56" t="n">
        <f aca="false">IF(Z323&gt;0,AVERAGE(S323:Y323))</f>
        <v>89</v>
      </c>
      <c r="AB323" s="56" t="n">
        <f aca="false">AA323*0.3</f>
        <v>26.7</v>
      </c>
      <c r="AC323" s="56" t="n">
        <f aca="false">P323+Z323</f>
        <v>979</v>
      </c>
      <c r="AD323" s="56" t="n">
        <f aca="false">IF(AC323&gt;0,(R323+AB323))</f>
        <v>89</v>
      </c>
      <c r="AE323" s="57" t="str">
        <f aca="false">IF(AD323=FALSE(),FALSE(),IF(AD323&lt;60,"NO SATISFACTORIO",IF(AD323&gt;=90,"SOBRESALIENTE","SATISFACTORIO")))</f>
        <v>SATISFACTORIO</v>
      </c>
    </row>
    <row r="324" customFormat="false" ht="15" hidden="false" customHeight="true" outlineLevel="0" collapsed="false">
      <c r="A324" s="48" t="n">
        <f aca="false">A323+1</f>
        <v>310</v>
      </c>
      <c r="B324" s="80"/>
      <c r="C324" s="63" t="s">
        <v>58</v>
      </c>
      <c r="D324" s="65" t="n">
        <v>64581778</v>
      </c>
      <c r="E324" s="65" t="s">
        <v>431</v>
      </c>
      <c r="F324" s="65" t="s">
        <v>28</v>
      </c>
      <c r="G324" s="65" t="s">
        <v>64</v>
      </c>
      <c r="H324" s="66" t="n">
        <v>95</v>
      </c>
      <c r="I324" s="66" t="n">
        <v>95</v>
      </c>
      <c r="J324" s="66" t="n">
        <v>95</v>
      </c>
      <c r="K324" s="66" t="n">
        <v>95</v>
      </c>
      <c r="L324" s="66" t="n">
        <v>95</v>
      </c>
      <c r="M324" s="66" t="n">
        <v>95</v>
      </c>
      <c r="N324" s="66" t="n">
        <v>95</v>
      </c>
      <c r="O324" s="66" t="n">
        <v>95</v>
      </c>
      <c r="P324" s="55" t="n">
        <f aca="false">SUM(H324:O324)</f>
        <v>760</v>
      </c>
      <c r="Q324" s="56" t="n">
        <f aca="false">IF(P324&gt;0,AVERAGE(H324:O324))</f>
        <v>95</v>
      </c>
      <c r="R324" s="56" t="n">
        <f aca="false">Q324*0.7</f>
        <v>66.5</v>
      </c>
      <c r="S324" s="66" t="n">
        <v>95</v>
      </c>
      <c r="T324" s="66"/>
      <c r="U324" s="66"/>
      <c r="V324" s="66"/>
      <c r="W324" s="66" t="n">
        <v>95</v>
      </c>
      <c r="X324" s="66"/>
      <c r="Y324" s="66" t="n">
        <v>95</v>
      </c>
      <c r="Z324" s="55" t="n">
        <f aca="false">SUM(S324:Y324)</f>
        <v>285</v>
      </c>
      <c r="AA324" s="56" t="n">
        <f aca="false">IF(Z324&gt;0,AVERAGE(S324:Y324))</f>
        <v>95</v>
      </c>
      <c r="AB324" s="56" t="n">
        <f aca="false">AA324*0.3</f>
        <v>28.5</v>
      </c>
      <c r="AC324" s="56" t="n">
        <f aca="false">P324+Z324</f>
        <v>1045</v>
      </c>
      <c r="AD324" s="56" t="n">
        <f aca="false">IF(AC324&gt;0,(R324+AB324))</f>
        <v>95</v>
      </c>
      <c r="AE324" s="57" t="str">
        <f aca="false">IF(AD324=FALSE(),FALSE(),IF(AD324&lt;60,"NO SATISFACTORIO",IF(AD324&gt;=90,"SOBRESALIENTE","SATISFACTORIO")))</f>
        <v>SOBRESALIENTE</v>
      </c>
    </row>
    <row r="325" customFormat="false" ht="15" hidden="false" customHeight="true" outlineLevel="0" collapsed="false">
      <c r="A325" s="48" t="n">
        <f aca="false">A324+1</f>
        <v>311</v>
      </c>
      <c r="B325" s="80"/>
      <c r="C325" s="63" t="s">
        <v>58</v>
      </c>
      <c r="D325" s="65" t="n">
        <v>64564797</v>
      </c>
      <c r="E325" s="65" t="s">
        <v>432</v>
      </c>
      <c r="F325" s="70" t="s">
        <v>17</v>
      </c>
      <c r="G325" s="65" t="s">
        <v>64</v>
      </c>
      <c r="H325" s="66" t="n">
        <v>94</v>
      </c>
      <c r="I325" s="66" t="n">
        <v>94</v>
      </c>
      <c r="J325" s="66" t="n">
        <v>94</v>
      </c>
      <c r="K325" s="66" t="n">
        <v>94</v>
      </c>
      <c r="L325" s="66" t="n">
        <v>94</v>
      </c>
      <c r="M325" s="66" t="n">
        <v>94</v>
      </c>
      <c r="N325" s="66" t="n">
        <v>94</v>
      </c>
      <c r="O325" s="66" t="n">
        <v>94</v>
      </c>
      <c r="P325" s="55" t="n">
        <f aca="false">SUM(H325:O325)</f>
        <v>752</v>
      </c>
      <c r="Q325" s="56" t="n">
        <f aca="false">IF(P325&gt;0,AVERAGE(H325:O325))</f>
        <v>94</v>
      </c>
      <c r="R325" s="56" t="n">
        <f aca="false">Q325*0.7</f>
        <v>65.8</v>
      </c>
      <c r="S325" s="66" t="n">
        <v>94</v>
      </c>
      <c r="T325" s="66"/>
      <c r="U325" s="66"/>
      <c r="V325" s="66"/>
      <c r="W325" s="66" t="n">
        <v>94</v>
      </c>
      <c r="X325" s="66"/>
      <c r="Y325" s="66" t="n">
        <v>94</v>
      </c>
      <c r="Z325" s="55" t="n">
        <f aca="false">SUM(S325:Y325)</f>
        <v>282</v>
      </c>
      <c r="AA325" s="56" t="n">
        <f aca="false">IF(Z325&gt;0,AVERAGE(S325:Y325))</f>
        <v>94</v>
      </c>
      <c r="AB325" s="56" t="n">
        <f aca="false">AA325*0.3</f>
        <v>28.2</v>
      </c>
      <c r="AC325" s="56" t="n">
        <f aca="false">P325+Z325</f>
        <v>1034</v>
      </c>
      <c r="AD325" s="56" t="n">
        <f aca="false">IF(AC325&gt;0,(R325+AB325))</f>
        <v>94</v>
      </c>
      <c r="AE325" s="57" t="str">
        <f aca="false">IF(AD325=FALSE(),FALSE(),IF(AD325&lt;60,"NO SATISFACTORIO",IF(AD325&gt;=90,"SOBRESALIENTE","SATISFACTORIO")))</f>
        <v>SOBRESALIENTE</v>
      </c>
    </row>
    <row r="326" customFormat="false" ht="15" hidden="false" customHeight="true" outlineLevel="0" collapsed="false">
      <c r="A326" s="48" t="n">
        <f aca="false">A325+1</f>
        <v>312</v>
      </c>
      <c r="B326" s="80"/>
      <c r="C326" s="63" t="s">
        <v>58</v>
      </c>
      <c r="D326" s="65" t="n">
        <v>64581451</v>
      </c>
      <c r="E326" s="65" t="s">
        <v>433</v>
      </c>
      <c r="F326" s="65" t="s">
        <v>11</v>
      </c>
      <c r="G326" s="65" t="s">
        <v>64</v>
      </c>
      <c r="H326" s="66" t="n">
        <v>92</v>
      </c>
      <c r="I326" s="66" t="n">
        <v>92</v>
      </c>
      <c r="J326" s="66" t="n">
        <v>92</v>
      </c>
      <c r="K326" s="66" t="n">
        <v>92</v>
      </c>
      <c r="L326" s="66" t="n">
        <v>92</v>
      </c>
      <c r="M326" s="66" t="n">
        <v>92</v>
      </c>
      <c r="N326" s="66" t="n">
        <v>92</v>
      </c>
      <c r="O326" s="66" t="n">
        <v>92</v>
      </c>
      <c r="P326" s="55" t="n">
        <f aca="false">SUM(H326:O326)</f>
        <v>736</v>
      </c>
      <c r="Q326" s="56" t="n">
        <f aca="false">IF(P326&gt;0,AVERAGE(H326:O326))</f>
        <v>92</v>
      </c>
      <c r="R326" s="56" t="n">
        <f aca="false">Q326*0.7</f>
        <v>64.4</v>
      </c>
      <c r="S326" s="66" t="n">
        <v>92</v>
      </c>
      <c r="T326" s="66"/>
      <c r="U326" s="66"/>
      <c r="V326" s="66"/>
      <c r="W326" s="66" t="n">
        <v>92</v>
      </c>
      <c r="X326" s="66"/>
      <c r="Y326" s="66" t="n">
        <v>92</v>
      </c>
      <c r="Z326" s="55" t="n">
        <f aca="false">SUM(S326:Y326)</f>
        <v>276</v>
      </c>
      <c r="AA326" s="56" t="n">
        <f aca="false">IF(Z326&gt;0,AVERAGE(S326:Y326))</f>
        <v>92</v>
      </c>
      <c r="AB326" s="56" t="n">
        <f aca="false">AA326*0.3</f>
        <v>27.6</v>
      </c>
      <c r="AC326" s="56" t="n">
        <f aca="false">P326+Z326</f>
        <v>1012</v>
      </c>
      <c r="AD326" s="56" t="n">
        <f aca="false">IF(AC326&gt;0,(R326+AB326))</f>
        <v>92</v>
      </c>
      <c r="AE326" s="57" t="str">
        <f aca="false">IF(AD326=FALSE(),FALSE(),IF(AD326&lt;60,"NO SATISFACTORIO",IF(AD326&gt;=90,"SOBRESALIENTE","SATISFACTORIO")))</f>
        <v>SOBRESALIENTE</v>
      </c>
    </row>
    <row r="327" customFormat="false" ht="15" hidden="false" customHeight="true" outlineLevel="0" collapsed="false">
      <c r="A327" s="48" t="n">
        <f aca="false">A326+1</f>
        <v>313</v>
      </c>
      <c r="B327" s="80"/>
      <c r="C327" s="63" t="s">
        <v>58</v>
      </c>
      <c r="D327" s="65" t="n">
        <v>50913890</v>
      </c>
      <c r="E327" s="65" t="s">
        <v>434</v>
      </c>
      <c r="F327" s="65" t="s">
        <v>28</v>
      </c>
      <c r="G327" s="65" t="s">
        <v>64</v>
      </c>
      <c r="H327" s="66" t="n">
        <v>92</v>
      </c>
      <c r="I327" s="66" t="n">
        <v>92</v>
      </c>
      <c r="J327" s="66" t="n">
        <v>92</v>
      </c>
      <c r="K327" s="66" t="n">
        <v>92</v>
      </c>
      <c r="L327" s="66" t="n">
        <v>92</v>
      </c>
      <c r="M327" s="66" t="n">
        <v>92</v>
      </c>
      <c r="N327" s="66" t="n">
        <v>92</v>
      </c>
      <c r="O327" s="66" t="n">
        <v>92</v>
      </c>
      <c r="P327" s="55" t="n">
        <f aca="false">SUM(H327:O327)</f>
        <v>736</v>
      </c>
      <c r="Q327" s="56" t="n">
        <f aca="false">IF(P327&gt;0,AVERAGE(H327:O327))</f>
        <v>92</v>
      </c>
      <c r="R327" s="56" t="n">
        <f aca="false">Q327*0.7</f>
        <v>64.4</v>
      </c>
      <c r="S327" s="66" t="n">
        <v>92</v>
      </c>
      <c r="T327" s="66"/>
      <c r="U327" s="66"/>
      <c r="V327" s="66"/>
      <c r="W327" s="66" t="n">
        <v>92</v>
      </c>
      <c r="X327" s="66"/>
      <c r="Y327" s="66" t="n">
        <v>92</v>
      </c>
      <c r="Z327" s="55" t="n">
        <f aca="false">SUM(S327:Y327)</f>
        <v>276</v>
      </c>
      <c r="AA327" s="56" t="n">
        <f aca="false">IF(Z327&gt;0,AVERAGE(S327:Y327))</f>
        <v>92</v>
      </c>
      <c r="AB327" s="56" t="n">
        <f aca="false">AA327*0.3</f>
        <v>27.6</v>
      </c>
      <c r="AC327" s="56" t="n">
        <f aca="false">P327+Z327</f>
        <v>1012</v>
      </c>
      <c r="AD327" s="56" t="n">
        <f aca="false">IF(AC327&gt;0,(R327+AB327))</f>
        <v>92</v>
      </c>
      <c r="AE327" s="57" t="str">
        <f aca="false">IF(AD327=FALSE(),FALSE(),IF(AD327&lt;60,"NO SATISFACTORIO",IF(AD327&gt;=90,"SOBRESALIENTE","SATISFACTORIO")))</f>
        <v>SOBRESALIENTE</v>
      </c>
    </row>
    <row r="328" customFormat="false" ht="15" hidden="false" customHeight="true" outlineLevel="0" collapsed="false">
      <c r="A328" s="48" t="n">
        <f aca="false">A327+1</f>
        <v>314</v>
      </c>
      <c r="B328" s="80"/>
      <c r="C328" s="63" t="s">
        <v>58</v>
      </c>
      <c r="D328" s="65" t="n">
        <v>32758053</v>
      </c>
      <c r="E328" s="65" t="s">
        <v>435</v>
      </c>
      <c r="F328" s="70" t="s">
        <v>11</v>
      </c>
      <c r="G328" s="65" t="s">
        <v>64</v>
      </c>
      <c r="H328" s="66" t="n">
        <v>95</v>
      </c>
      <c r="I328" s="66" t="n">
        <v>95</v>
      </c>
      <c r="J328" s="66" t="n">
        <v>95</v>
      </c>
      <c r="K328" s="66" t="n">
        <v>95</v>
      </c>
      <c r="L328" s="66" t="n">
        <v>95</v>
      </c>
      <c r="M328" s="66" t="n">
        <v>95</v>
      </c>
      <c r="N328" s="66" t="n">
        <v>95</v>
      </c>
      <c r="O328" s="66" t="n">
        <v>95</v>
      </c>
      <c r="P328" s="55" t="n">
        <f aca="false">SUM(H328:O328)</f>
        <v>760</v>
      </c>
      <c r="Q328" s="56" t="n">
        <f aca="false">IF(P328&gt;0,AVERAGE(H328:O328))</f>
        <v>95</v>
      </c>
      <c r="R328" s="56" t="n">
        <f aca="false">Q328*0.7</f>
        <v>66.5</v>
      </c>
      <c r="S328" s="66" t="n">
        <v>95</v>
      </c>
      <c r="T328" s="66"/>
      <c r="U328" s="66"/>
      <c r="V328" s="66"/>
      <c r="W328" s="66" t="n">
        <v>95</v>
      </c>
      <c r="X328" s="66"/>
      <c r="Y328" s="66" t="n">
        <v>95</v>
      </c>
      <c r="Z328" s="55" t="n">
        <f aca="false">SUM(S328:Y328)</f>
        <v>285</v>
      </c>
      <c r="AA328" s="56" t="n">
        <f aca="false">IF(Z328&gt;0,AVERAGE(S328:Y328))</f>
        <v>95</v>
      </c>
      <c r="AB328" s="56" t="n">
        <f aca="false">AA328*0.3</f>
        <v>28.5</v>
      </c>
      <c r="AC328" s="56" t="n">
        <f aca="false">P328+Z328</f>
        <v>1045</v>
      </c>
      <c r="AD328" s="56" t="n">
        <f aca="false">IF(AC328&gt;0,(R328+AB328))</f>
        <v>95</v>
      </c>
      <c r="AE328" s="57" t="str">
        <f aca="false">IF(AD328=FALSE(),FALSE(),IF(AD328&lt;60,"NO SATISFACTORIO",IF(AD328&gt;=90,"SOBRESALIENTE","SATISFACTORIO")))</f>
        <v>SOBRESALIENTE</v>
      </c>
    </row>
    <row r="329" customFormat="false" ht="15" hidden="false" customHeight="true" outlineLevel="0" collapsed="false">
      <c r="A329" s="48" t="n">
        <f aca="false">A328+1</f>
        <v>315</v>
      </c>
      <c r="B329" s="80"/>
      <c r="C329" s="63" t="s">
        <v>58</v>
      </c>
      <c r="D329" s="65" t="n">
        <v>22591648</v>
      </c>
      <c r="E329" s="65" t="s">
        <v>436</v>
      </c>
      <c r="F329" s="65" t="s">
        <v>60</v>
      </c>
      <c r="G329" s="65" t="s">
        <v>60</v>
      </c>
      <c r="H329" s="66" t="n">
        <v>89</v>
      </c>
      <c r="I329" s="66" t="n">
        <v>89</v>
      </c>
      <c r="J329" s="66" t="n">
        <v>89</v>
      </c>
      <c r="K329" s="66" t="n">
        <v>89</v>
      </c>
      <c r="L329" s="66" t="n">
        <v>89</v>
      </c>
      <c r="M329" s="66" t="n">
        <v>89</v>
      </c>
      <c r="N329" s="66" t="n">
        <v>89</v>
      </c>
      <c r="O329" s="66" t="n">
        <v>89</v>
      </c>
      <c r="P329" s="55" t="n">
        <f aca="false">SUM(H329:O329)</f>
        <v>712</v>
      </c>
      <c r="Q329" s="56" t="n">
        <f aca="false">IF(P329&gt;0,AVERAGE(H329:O329))</f>
        <v>89</v>
      </c>
      <c r="R329" s="56" t="n">
        <f aca="false">Q329*0.7</f>
        <v>62.3</v>
      </c>
      <c r="S329" s="66" t="n">
        <v>89</v>
      </c>
      <c r="T329" s="66"/>
      <c r="U329" s="66"/>
      <c r="V329" s="66"/>
      <c r="W329" s="66" t="n">
        <v>89</v>
      </c>
      <c r="X329" s="66"/>
      <c r="Y329" s="66" t="n">
        <v>89</v>
      </c>
      <c r="Z329" s="55" t="n">
        <f aca="false">SUM(S329:Y329)</f>
        <v>267</v>
      </c>
      <c r="AA329" s="56" t="n">
        <f aca="false">IF(Z329&gt;0,AVERAGE(S329:Y329))</f>
        <v>89</v>
      </c>
      <c r="AB329" s="56" t="n">
        <f aca="false">AA329*0.3</f>
        <v>26.7</v>
      </c>
      <c r="AC329" s="56" t="n">
        <f aca="false">P329+Z329</f>
        <v>979</v>
      </c>
      <c r="AD329" s="56" t="n">
        <f aca="false">IF(AC329&gt;0,(R329+AB329))</f>
        <v>89</v>
      </c>
      <c r="AE329" s="57" t="str">
        <f aca="false">IF(AD329=FALSE(),FALSE(),IF(AD329&lt;60,"NO SATISFACTORIO",IF(AD329&gt;=90,"SOBRESALIENTE","SATISFACTORIO")))</f>
        <v>SATISFACTORIO</v>
      </c>
    </row>
    <row r="330" customFormat="false" ht="15" hidden="false" customHeight="true" outlineLevel="0" collapsed="false">
      <c r="A330" s="48" t="n">
        <f aca="false">A329+1</f>
        <v>316</v>
      </c>
      <c r="B330" s="80"/>
      <c r="C330" s="63" t="s">
        <v>58</v>
      </c>
      <c r="D330" s="65" t="n">
        <v>64566154</v>
      </c>
      <c r="E330" s="65" t="s">
        <v>437</v>
      </c>
      <c r="F330" s="65" t="s">
        <v>68</v>
      </c>
      <c r="G330" s="65" t="s">
        <v>64</v>
      </c>
      <c r="H330" s="66" t="n">
        <v>87</v>
      </c>
      <c r="I330" s="66" t="n">
        <v>87</v>
      </c>
      <c r="J330" s="66" t="n">
        <v>87</v>
      </c>
      <c r="K330" s="66" t="n">
        <v>87</v>
      </c>
      <c r="L330" s="66" t="n">
        <v>87</v>
      </c>
      <c r="M330" s="66" t="n">
        <v>87</v>
      </c>
      <c r="N330" s="66" t="n">
        <v>87</v>
      </c>
      <c r="O330" s="66" t="n">
        <v>87</v>
      </c>
      <c r="P330" s="55" t="n">
        <f aca="false">SUM(H330:O330)</f>
        <v>696</v>
      </c>
      <c r="Q330" s="56" t="n">
        <f aca="false">IF(P330&gt;0,AVERAGE(H330:O330))</f>
        <v>87</v>
      </c>
      <c r="R330" s="56" t="n">
        <f aca="false">Q330*0.7</f>
        <v>60.9</v>
      </c>
      <c r="S330" s="66" t="n">
        <v>87</v>
      </c>
      <c r="T330" s="66"/>
      <c r="U330" s="66"/>
      <c r="V330" s="66"/>
      <c r="W330" s="66" t="n">
        <v>87</v>
      </c>
      <c r="X330" s="66"/>
      <c r="Y330" s="66" t="n">
        <v>87</v>
      </c>
      <c r="Z330" s="55" t="n">
        <f aca="false">SUM(S330:Y330)</f>
        <v>261</v>
      </c>
      <c r="AA330" s="56" t="n">
        <f aca="false">IF(Z330&gt;0,AVERAGE(S330:Y330))</f>
        <v>87</v>
      </c>
      <c r="AB330" s="56" t="n">
        <f aca="false">AA330*0.3</f>
        <v>26.1</v>
      </c>
      <c r="AC330" s="56" t="n">
        <f aca="false">P330+Z330</f>
        <v>957</v>
      </c>
      <c r="AD330" s="56" t="n">
        <f aca="false">IF(AC330&gt;0,(R330+AB330))</f>
        <v>87</v>
      </c>
      <c r="AE330" s="57" t="str">
        <f aca="false">IF(AD330=FALSE(),FALSE(),IF(AD330&lt;60,"NO SATISFACTORIO",IF(AD330&gt;=90,"SOBRESALIENTE","SATISFACTORIO")))</f>
        <v>SATISFACTORIO</v>
      </c>
    </row>
    <row r="331" customFormat="false" ht="15" hidden="false" customHeight="true" outlineLevel="0" collapsed="false">
      <c r="A331" s="48" t="n">
        <f aca="false">A330+1</f>
        <v>317</v>
      </c>
      <c r="B331" s="80"/>
      <c r="C331" s="63" t="s">
        <v>58</v>
      </c>
      <c r="D331" s="65" t="n">
        <v>64867735</v>
      </c>
      <c r="E331" s="65" t="s">
        <v>438</v>
      </c>
      <c r="F331" s="65" t="s">
        <v>60</v>
      </c>
      <c r="G331" s="65" t="s">
        <v>60</v>
      </c>
      <c r="H331" s="66" t="n">
        <v>90</v>
      </c>
      <c r="I331" s="66" t="n">
        <v>90</v>
      </c>
      <c r="J331" s="66" t="n">
        <v>90</v>
      </c>
      <c r="K331" s="66" t="n">
        <v>90</v>
      </c>
      <c r="L331" s="66" t="n">
        <v>90</v>
      </c>
      <c r="M331" s="66" t="n">
        <v>90</v>
      </c>
      <c r="N331" s="66" t="n">
        <v>90</v>
      </c>
      <c r="O331" s="66" t="n">
        <v>90</v>
      </c>
      <c r="P331" s="55" t="n">
        <f aca="false">SUM(H331:O331)</f>
        <v>720</v>
      </c>
      <c r="Q331" s="56" t="n">
        <f aca="false">IF(P331&gt;0,AVERAGE(H331:O331))</f>
        <v>90</v>
      </c>
      <c r="R331" s="56" t="n">
        <f aca="false">Q331*0.7</f>
        <v>63</v>
      </c>
      <c r="S331" s="66" t="n">
        <v>90</v>
      </c>
      <c r="T331" s="66"/>
      <c r="U331" s="66"/>
      <c r="V331" s="66"/>
      <c r="W331" s="66" t="n">
        <v>90</v>
      </c>
      <c r="X331" s="66"/>
      <c r="Y331" s="66" t="n">
        <v>90</v>
      </c>
      <c r="Z331" s="55" t="n">
        <f aca="false">SUM(S331:Y331)</f>
        <v>270</v>
      </c>
      <c r="AA331" s="56" t="n">
        <f aca="false">IF(Z331&gt;0,AVERAGE(S331:Y331))</f>
        <v>90</v>
      </c>
      <c r="AB331" s="56" t="n">
        <f aca="false">AA331*0.3</f>
        <v>27</v>
      </c>
      <c r="AC331" s="56" t="n">
        <f aca="false">P331+Z331</f>
        <v>990</v>
      </c>
      <c r="AD331" s="56" t="n">
        <f aca="false">IF(AC331&gt;0,(R331+AB331))</f>
        <v>90</v>
      </c>
      <c r="AE331" s="57" t="str">
        <f aca="false">IF(AD331=FALSE(),FALSE(),IF(AD331&lt;60,"NO SATISFACTORIO",IF(AD331&gt;=90,"SOBRESALIENTE","SATISFACTORIO")))</f>
        <v>SOBRESALIENTE</v>
      </c>
    </row>
    <row r="332" customFormat="false" ht="15" hidden="false" customHeight="true" outlineLevel="0" collapsed="false">
      <c r="A332" s="48" t="n">
        <f aca="false">A331+1</f>
        <v>318</v>
      </c>
      <c r="B332" s="80"/>
      <c r="C332" s="63" t="s">
        <v>58</v>
      </c>
      <c r="D332" s="65" t="n">
        <v>92538088</v>
      </c>
      <c r="E332" s="65" t="s">
        <v>439</v>
      </c>
      <c r="F332" s="65" t="s">
        <v>63</v>
      </c>
      <c r="G332" s="65" t="s">
        <v>64</v>
      </c>
      <c r="H332" s="66" t="n">
        <v>90</v>
      </c>
      <c r="I332" s="66" t="n">
        <v>90</v>
      </c>
      <c r="J332" s="66" t="n">
        <v>90</v>
      </c>
      <c r="K332" s="66" t="n">
        <v>90</v>
      </c>
      <c r="L332" s="66" t="n">
        <v>90</v>
      </c>
      <c r="M332" s="66" t="n">
        <v>90</v>
      </c>
      <c r="N332" s="66" t="n">
        <v>90</v>
      </c>
      <c r="O332" s="66" t="n">
        <v>90</v>
      </c>
      <c r="P332" s="55" t="n">
        <f aca="false">SUM(H332:O332)</f>
        <v>720</v>
      </c>
      <c r="Q332" s="56" t="n">
        <f aca="false">IF(P332&gt;0,AVERAGE(H332:O332))</f>
        <v>90</v>
      </c>
      <c r="R332" s="56" t="n">
        <f aca="false">Q332*0.7</f>
        <v>63</v>
      </c>
      <c r="S332" s="66" t="n">
        <v>90</v>
      </c>
      <c r="T332" s="66"/>
      <c r="U332" s="66"/>
      <c r="V332" s="66"/>
      <c r="W332" s="66" t="n">
        <v>90</v>
      </c>
      <c r="X332" s="66"/>
      <c r="Y332" s="66" t="n">
        <v>90</v>
      </c>
      <c r="Z332" s="55" t="n">
        <f aca="false">SUM(S332:Y332)</f>
        <v>270</v>
      </c>
      <c r="AA332" s="56" t="n">
        <f aca="false">IF(Z332&gt;0,AVERAGE(S332:Y332))</f>
        <v>90</v>
      </c>
      <c r="AB332" s="56" t="n">
        <f aca="false">AA332*0.3</f>
        <v>27</v>
      </c>
      <c r="AC332" s="56" t="n">
        <f aca="false">P332+Z332</f>
        <v>990</v>
      </c>
      <c r="AD332" s="56" t="n">
        <f aca="false">IF(AC332&gt;0,(R332+AB332))</f>
        <v>90</v>
      </c>
      <c r="AE332" s="57" t="str">
        <f aca="false">IF(AD332=FALSE(),FALSE(),IF(AD332&lt;60,"NO SATISFACTORIO",IF(AD332&gt;=90,"SOBRESALIENTE","SATISFACTORIO")))</f>
        <v>SOBRESALIENTE</v>
      </c>
    </row>
    <row r="333" customFormat="false" ht="15" hidden="false" customHeight="true" outlineLevel="0" collapsed="false">
      <c r="A333" s="48" t="n">
        <f aca="false">A332+1</f>
        <v>319</v>
      </c>
      <c r="B333" s="80"/>
      <c r="C333" s="63" t="s">
        <v>58</v>
      </c>
      <c r="D333" s="65" t="n">
        <v>92519359</v>
      </c>
      <c r="E333" s="65" t="s">
        <v>440</v>
      </c>
      <c r="F333" s="65" t="s">
        <v>68</v>
      </c>
      <c r="G333" s="65" t="s">
        <v>64</v>
      </c>
      <c r="H333" s="66" t="n">
        <v>90</v>
      </c>
      <c r="I333" s="66" t="n">
        <v>90</v>
      </c>
      <c r="J333" s="66" t="n">
        <v>90</v>
      </c>
      <c r="K333" s="66" t="n">
        <v>90</v>
      </c>
      <c r="L333" s="66" t="n">
        <v>90</v>
      </c>
      <c r="M333" s="66" t="n">
        <v>90</v>
      </c>
      <c r="N333" s="66" t="n">
        <v>90</v>
      </c>
      <c r="O333" s="66" t="n">
        <v>90</v>
      </c>
      <c r="P333" s="55" t="n">
        <f aca="false">SUM(H333:O333)</f>
        <v>720</v>
      </c>
      <c r="Q333" s="56" t="n">
        <f aca="false">IF(P333&gt;0,AVERAGE(H333:O333))</f>
        <v>90</v>
      </c>
      <c r="R333" s="56" t="n">
        <f aca="false">Q333*0.7</f>
        <v>63</v>
      </c>
      <c r="S333" s="66" t="n">
        <v>90</v>
      </c>
      <c r="T333" s="66"/>
      <c r="U333" s="66"/>
      <c r="V333" s="66"/>
      <c r="W333" s="66" t="n">
        <v>90</v>
      </c>
      <c r="X333" s="66"/>
      <c r="Y333" s="66" t="n">
        <v>90</v>
      </c>
      <c r="Z333" s="55" t="n">
        <f aca="false">SUM(S333:Y333)</f>
        <v>270</v>
      </c>
      <c r="AA333" s="56" t="n">
        <f aca="false">IF(Z333&gt;0,AVERAGE(S333:Y333))</f>
        <v>90</v>
      </c>
      <c r="AB333" s="56" t="n">
        <f aca="false">AA333*0.3</f>
        <v>27</v>
      </c>
      <c r="AC333" s="56" t="n">
        <f aca="false">P333+Z333</f>
        <v>990</v>
      </c>
      <c r="AD333" s="56" t="n">
        <f aca="false">IF(AC333&gt;0,(R333+AB333))</f>
        <v>90</v>
      </c>
      <c r="AE333" s="57" t="str">
        <f aca="false">IF(AD333=FALSE(),FALSE(),IF(AD333&lt;60,"NO SATISFACTORIO",IF(AD333&gt;=90,"SOBRESALIENTE","SATISFACTORIO")))</f>
        <v>SOBRESALIENTE</v>
      </c>
    </row>
    <row r="334" customFormat="false" ht="15" hidden="false" customHeight="true" outlineLevel="0" collapsed="false">
      <c r="A334" s="48" t="n">
        <f aca="false">A333+1</f>
        <v>320</v>
      </c>
      <c r="B334" s="80"/>
      <c r="C334" s="63" t="s">
        <v>58</v>
      </c>
      <c r="D334" s="65" t="n">
        <v>52262957</v>
      </c>
      <c r="E334" s="65" t="s">
        <v>441</v>
      </c>
      <c r="F334" s="65" t="s">
        <v>11</v>
      </c>
      <c r="G334" s="65" t="s">
        <v>64</v>
      </c>
      <c r="H334" s="66" t="n">
        <v>92</v>
      </c>
      <c r="I334" s="66" t="n">
        <v>92</v>
      </c>
      <c r="J334" s="66" t="n">
        <v>92</v>
      </c>
      <c r="K334" s="66" t="n">
        <v>92</v>
      </c>
      <c r="L334" s="66" t="n">
        <v>92</v>
      </c>
      <c r="M334" s="66" t="n">
        <v>92</v>
      </c>
      <c r="N334" s="66" t="n">
        <v>92</v>
      </c>
      <c r="O334" s="66" t="n">
        <v>92</v>
      </c>
      <c r="P334" s="55" t="n">
        <f aca="false">SUM(H334:O334)</f>
        <v>736</v>
      </c>
      <c r="Q334" s="56" t="n">
        <f aca="false">IF(P334&gt;0,AVERAGE(H334:O334))</f>
        <v>92</v>
      </c>
      <c r="R334" s="56" t="n">
        <f aca="false">Q334*0.7</f>
        <v>64.4</v>
      </c>
      <c r="S334" s="66" t="n">
        <v>92</v>
      </c>
      <c r="T334" s="66"/>
      <c r="U334" s="66"/>
      <c r="V334" s="66"/>
      <c r="W334" s="66" t="n">
        <v>92</v>
      </c>
      <c r="X334" s="66"/>
      <c r="Y334" s="66" t="n">
        <v>92</v>
      </c>
      <c r="Z334" s="55" t="n">
        <f aca="false">SUM(S334:Y334)</f>
        <v>276</v>
      </c>
      <c r="AA334" s="56" t="n">
        <f aca="false">IF(Z334&gt;0,AVERAGE(S334:Y334))</f>
        <v>92</v>
      </c>
      <c r="AB334" s="56" t="n">
        <f aca="false">AA334*0.3</f>
        <v>27.6</v>
      </c>
      <c r="AC334" s="56" t="n">
        <f aca="false">P334+Z334</f>
        <v>1012</v>
      </c>
      <c r="AD334" s="56" t="n">
        <f aca="false">IF(AC334&gt;0,(R334+AB334))</f>
        <v>92</v>
      </c>
      <c r="AE334" s="57" t="str">
        <f aca="false">IF(AD334=FALSE(),FALSE(),IF(AD334&lt;60,"NO SATISFACTORIO",IF(AD334&gt;=90,"SOBRESALIENTE","SATISFACTORIO")))</f>
        <v>SOBRESALIENTE</v>
      </c>
    </row>
    <row r="335" customFormat="false" ht="15" hidden="false" customHeight="true" outlineLevel="0" collapsed="false">
      <c r="A335" s="48" t="n">
        <f aca="false">A334+1</f>
        <v>321</v>
      </c>
      <c r="B335" s="80"/>
      <c r="C335" s="63" t="s">
        <v>58</v>
      </c>
      <c r="D335" s="65" t="n">
        <v>34943169</v>
      </c>
      <c r="E335" s="65" t="s">
        <v>442</v>
      </c>
      <c r="F335" s="70" t="s">
        <v>60</v>
      </c>
      <c r="G335" s="65" t="s">
        <v>60</v>
      </c>
      <c r="H335" s="66" t="n">
        <v>92</v>
      </c>
      <c r="I335" s="66" t="n">
        <v>92</v>
      </c>
      <c r="J335" s="66" t="n">
        <v>92</v>
      </c>
      <c r="K335" s="66" t="n">
        <v>92</v>
      </c>
      <c r="L335" s="66" t="n">
        <v>92</v>
      </c>
      <c r="M335" s="66" t="n">
        <v>92</v>
      </c>
      <c r="N335" s="66" t="n">
        <v>92</v>
      </c>
      <c r="O335" s="66" t="n">
        <v>92</v>
      </c>
      <c r="P335" s="55" t="n">
        <f aca="false">SUM(H335:O335)</f>
        <v>736</v>
      </c>
      <c r="Q335" s="56" t="n">
        <f aca="false">IF(P335&gt;0,AVERAGE(H335:O335))</f>
        <v>92</v>
      </c>
      <c r="R335" s="56" t="n">
        <f aca="false">Q335*0.7</f>
        <v>64.4</v>
      </c>
      <c r="S335" s="66" t="n">
        <v>92</v>
      </c>
      <c r="T335" s="66"/>
      <c r="U335" s="66"/>
      <c r="V335" s="66"/>
      <c r="W335" s="66" t="n">
        <v>92</v>
      </c>
      <c r="X335" s="66"/>
      <c r="Y335" s="66" t="n">
        <v>92</v>
      </c>
      <c r="Z335" s="55" t="n">
        <f aca="false">SUM(S335:Y335)</f>
        <v>276</v>
      </c>
      <c r="AA335" s="56" t="n">
        <f aca="false">IF(Z335&gt;0,AVERAGE(S335:Y335))</f>
        <v>92</v>
      </c>
      <c r="AB335" s="56" t="n">
        <f aca="false">AA335*0.3</f>
        <v>27.6</v>
      </c>
      <c r="AC335" s="56" t="n">
        <f aca="false">P335+Z335</f>
        <v>1012</v>
      </c>
      <c r="AD335" s="56" t="n">
        <f aca="false">IF(AC335&gt;0,(R335+AB335))</f>
        <v>92</v>
      </c>
      <c r="AE335" s="57" t="str">
        <f aca="false">IF(AD335=FALSE(),FALSE(),IF(AD335&lt;60,"NO SATISFACTORIO",IF(AD335&gt;=90,"SOBRESALIENTE","SATISFACTORIO")))</f>
        <v>SOBRESALIENTE</v>
      </c>
    </row>
    <row r="336" customFormat="false" ht="15" hidden="false" customHeight="true" outlineLevel="0" collapsed="false">
      <c r="A336" s="48" t="n">
        <f aca="false">A335+1</f>
        <v>322</v>
      </c>
      <c r="B336" s="80"/>
      <c r="C336" s="63" t="s">
        <v>58</v>
      </c>
      <c r="D336" s="65" t="n">
        <v>92521529</v>
      </c>
      <c r="E336" s="65" t="s">
        <v>443</v>
      </c>
      <c r="F336" s="65" t="s">
        <v>63</v>
      </c>
      <c r="G336" s="65" t="s">
        <v>64</v>
      </c>
      <c r="H336" s="66" t="n">
        <v>90</v>
      </c>
      <c r="I336" s="66" t="n">
        <v>90</v>
      </c>
      <c r="J336" s="66" t="n">
        <v>90</v>
      </c>
      <c r="K336" s="66" t="n">
        <v>90</v>
      </c>
      <c r="L336" s="66" t="n">
        <v>90</v>
      </c>
      <c r="M336" s="66" t="n">
        <v>90</v>
      </c>
      <c r="N336" s="66" t="n">
        <v>90</v>
      </c>
      <c r="O336" s="66" t="n">
        <v>90</v>
      </c>
      <c r="P336" s="55" t="n">
        <f aca="false">SUM(H336:O336)</f>
        <v>720</v>
      </c>
      <c r="Q336" s="56" t="n">
        <f aca="false">IF(P336&gt;0,AVERAGE(H336:O336))</f>
        <v>90</v>
      </c>
      <c r="R336" s="56" t="n">
        <f aca="false">Q336*0.7</f>
        <v>63</v>
      </c>
      <c r="S336" s="66" t="n">
        <v>90</v>
      </c>
      <c r="T336" s="66"/>
      <c r="U336" s="66"/>
      <c r="V336" s="66"/>
      <c r="W336" s="66" t="n">
        <v>90</v>
      </c>
      <c r="X336" s="66"/>
      <c r="Y336" s="66" t="n">
        <v>90</v>
      </c>
      <c r="Z336" s="55" t="n">
        <f aca="false">SUM(S336:Y336)</f>
        <v>270</v>
      </c>
      <c r="AA336" s="56" t="n">
        <f aca="false">IF(Z336&gt;0,AVERAGE(S336:Y336))</f>
        <v>90</v>
      </c>
      <c r="AB336" s="56" t="n">
        <f aca="false">AA336*0.3</f>
        <v>27</v>
      </c>
      <c r="AC336" s="56" t="n">
        <f aca="false">P336+Z336</f>
        <v>990</v>
      </c>
      <c r="AD336" s="56" t="n">
        <f aca="false">IF(AC336&gt;0,(R336+AB336))</f>
        <v>90</v>
      </c>
      <c r="AE336" s="57" t="str">
        <f aca="false">IF(AD336=FALSE(),FALSE(),IF(AD336&lt;60,"NO SATISFACTORIO",IF(AD336&gt;=90,"SOBRESALIENTE","SATISFACTORIO")))</f>
        <v>SOBRESALIENTE</v>
      </c>
    </row>
    <row r="337" customFormat="false" ht="15" hidden="false" customHeight="true" outlineLevel="0" collapsed="false">
      <c r="A337" s="48" t="n">
        <f aca="false">A336+1</f>
        <v>323</v>
      </c>
      <c r="B337" s="80"/>
      <c r="C337" s="63" t="s">
        <v>58</v>
      </c>
      <c r="D337" s="65" t="n">
        <v>23182903</v>
      </c>
      <c r="E337" s="65" t="s">
        <v>444</v>
      </c>
      <c r="F337" s="65" t="s">
        <v>60</v>
      </c>
      <c r="G337" s="65" t="s">
        <v>60</v>
      </c>
      <c r="H337" s="66" t="n">
        <v>92</v>
      </c>
      <c r="I337" s="66" t="n">
        <v>92</v>
      </c>
      <c r="J337" s="66" t="n">
        <v>92</v>
      </c>
      <c r="K337" s="66" t="n">
        <v>92</v>
      </c>
      <c r="L337" s="66" t="n">
        <v>92</v>
      </c>
      <c r="M337" s="66" t="n">
        <v>92</v>
      </c>
      <c r="N337" s="66" t="n">
        <v>92</v>
      </c>
      <c r="O337" s="66" t="n">
        <v>92</v>
      </c>
      <c r="P337" s="55" t="n">
        <f aca="false">SUM(H337:O337)</f>
        <v>736</v>
      </c>
      <c r="Q337" s="56" t="n">
        <f aca="false">IF(P337&gt;0,AVERAGE(H337:O337))</f>
        <v>92</v>
      </c>
      <c r="R337" s="56" t="n">
        <f aca="false">Q337*0.7</f>
        <v>64.4</v>
      </c>
      <c r="S337" s="66" t="n">
        <v>92</v>
      </c>
      <c r="T337" s="66"/>
      <c r="U337" s="66"/>
      <c r="V337" s="66"/>
      <c r="W337" s="66" t="n">
        <v>92</v>
      </c>
      <c r="X337" s="66"/>
      <c r="Y337" s="66" t="n">
        <v>92</v>
      </c>
      <c r="Z337" s="55" t="n">
        <f aca="false">SUM(S337:Y337)</f>
        <v>276</v>
      </c>
      <c r="AA337" s="56" t="n">
        <f aca="false">IF(Z337&gt;0,AVERAGE(S337:Y337))</f>
        <v>92</v>
      </c>
      <c r="AB337" s="56" t="n">
        <f aca="false">AA337*0.3</f>
        <v>27.6</v>
      </c>
      <c r="AC337" s="56" t="n">
        <f aca="false">P337+Z337</f>
        <v>1012</v>
      </c>
      <c r="AD337" s="56" t="n">
        <f aca="false">IF(AC337&gt;0,(R337+AB337))</f>
        <v>92</v>
      </c>
      <c r="AE337" s="57" t="str">
        <f aca="false">IF(AD337=FALSE(),FALSE(),IF(AD337&lt;60,"NO SATISFACTORIO",IF(AD337&gt;=90,"SOBRESALIENTE","SATISFACTORIO")))</f>
        <v>SOBRESALIENTE</v>
      </c>
    </row>
    <row r="338" customFormat="false" ht="15" hidden="false" customHeight="true" outlineLevel="0" collapsed="false">
      <c r="A338" s="48" t="n">
        <f aca="false">A337+1</f>
        <v>324</v>
      </c>
      <c r="B338" s="80"/>
      <c r="C338" s="63" t="s">
        <v>58</v>
      </c>
      <c r="D338" s="65" t="n">
        <v>64582973</v>
      </c>
      <c r="E338" s="65" t="s">
        <v>445</v>
      </c>
      <c r="F338" s="65" t="s">
        <v>60</v>
      </c>
      <c r="G338" s="65" t="s">
        <v>60</v>
      </c>
      <c r="H338" s="66" t="n">
        <v>88</v>
      </c>
      <c r="I338" s="66" t="n">
        <v>88</v>
      </c>
      <c r="J338" s="66" t="n">
        <v>88</v>
      </c>
      <c r="K338" s="66" t="n">
        <v>88</v>
      </c>
      <c r="L338" s="66" t="n">
        <v>88</v>
      </c>
      <c r="M338" s="66" t="n">
        <v>88</v>
      </c>
      <c r="N338" s="66" t="n">
        <v>88</v>
      </c>
      <c r="O338" s="66" t="n">
        <v>88</v>
      </c>
      <c r="P338" s="55" t="n">
        <f aca="false">SUM(H338:O338)</f>
        <v>704</v>
      </c>
      <c r="Q338" s="56" t="n">
        <f aca="false">IF(P338&gt;0,AVERAGE(H338:O338))</f>
        <v>88</v>
      </c>
      <c r="R338" s="56" t="n">
        <f aca="false">Q338*0.7</f>
        <v>61.6</v>
      </c>
      <c r="S338" s="66" t="n">
        <v>88</v>
      </c>
      <c r="T338" s="66"/>
      <c r="U338" s="66"/>
      <c r="V338" s="66"/>
      <c r="W338" s="66" t="n">
        <v>88</v>
      </c>
      <c r="X338" s="66"/>
      <c r="Y338" s="66" t="n">
        <v>88</v>
      </c>
      <c r="Z338" s="55" t="n">
        <f aca="false">SUM(S338:Y338)</f>
        <v>264</v>
      </c>
      <c r="AA338" s="56" t="n">
        <f aca="false">IF(Z338&gt;0,AVERAGE(S338:Y338))</f>
        <v>88</v>
      </c>
      <c r="AB338" s="56" t="n">
        <f aca="false">AA338*0.3</f>
        <v>26.4</v>
      </c>
      <c r="AC338" s="56" t="n">
        <f aca="false">P338+Z338</f>
        <v>968</v>
      </c>
      <c r="AD338" s="56" t="n">
        <f aca="false">IF(AC338&gt;0,(R338+AB338))</f>
        <v>88</v>
      </c>
      <c r="AE338" s="57" t="str">
        <f aca="false">IF(AD338=FALSE(),FALSE(),IF(AD338&lt;60,"NO SATISFACTORIO",IF(AD338&gt;=90,"SOBRESALIENTE","SATISFACTORIO")))</f>
        <v>SATISFACTORIO</v>
      </c>
    </row>
    <row r="339" customFormat="false" ht="15" hidden="false" customHeight="true" outlineLevel="0" collapsed="false">
      <c r="A339" s="48" t="n">
        <f aca="false">A338+1</f>
        <v>325</v>
      </c>
      <c r="B339" s="80"/>
      <c r="C339" s="63" t="s">
        <v>58</v>
      </c>
      <c r="D339" s="83" t="n">
        <v>79730867</v>
      </c>
      <c r="E339" s="73" t="s">
        <v>446</v>
      </c>
      <c r="F339" s="65" t="s">
        <v>15</v>
      </c>
      <c r="G339" s="65" t="s">
        <v>64</v>
      </c>
      <c r="H339" s="66" t="n">
        <v>92</v>
      </c>
      <c r="I339" s="66" t="n">
        <v>92</v>
      </c>
      <c r="J339" s="66" t="n">
        <v>92</v>
      </c>
      <c r="K339" s="66" t="n">
        <v>92</v>
      </c>
      <c r="L339" s="66" t="n">
        <v>92</v>
      </c>
      <c r="M339" s="66" t="n">
        <v>92</v>
      </c>
      <c r="N339" s="66" t="n">
        <v>92</v>
      </c>
      <c r="O339" s="66" t="n">
        <v>92</v>
      </c>
      <c r="P339" s="55" t="n">
        <f aca="false">SUM(H339:O339)</f>
        <v>736</v>
      </c>
      <c r="Q339" s="56" t="n">
        <f aca="false">IF(P339&gt;0,AVERAGE(H339:O339))</f>
        <v>92</v>
      </c>
      <c r="R339" s="56" t="n">
        <f aca="false">Q339*0.7</f>
        <v>64.4</v>
      </c>
      <c r="S339" s="66" t="n">
        <v>92</v>
      </c>
      <c r="T339" s="66"/>
      <c r="U339" s="66"/>
      <c r="V339" s="66"/>
      <c r="W339" s="66" t="n">
        <v>92</v>
      </c>
      <c r="X339" s="66"/>
      <c r="Y339" s="66" t="n">
        <v>92</v>
      </c>
      <c r="Z339" s="55" t="n">
        <f aca="false">SUM(S339:Y339)</f>
        <v>276</v>
      </c>
      <c r="AA339" s="56" t="n">
        <f aca="false">IF(Z339&gt;0,AVERAGE(S339:Y339))</f>
        <v>92</v>
      </c>
      <c r="AB339" s="56" t="n">
        <f aca="false">AA339*0.3</f>
        <v>27.6</v>
      </c>
      <c r="AC339" s="56" t="n">
        <f aca="false">P339+Z339</f>
        <v>1012</v>
      </c>
      <c r="AD339" s="56" t="n">
        <f aca="false">IF(AC339&gt;0,(R339+AB339))</f>
        <v>92</v>
      </c>
      <c r="AE339" s="57" t="str">
        <f aca="false">IF(AD339=FALSE(),FALSE(),IF(AD339&lt;60,"NO SATISFACTORIO",IF(AD339&gt;=90,"SOBRESALIENTE","SATISFACTORIO")))</f>
        <v>SOBRESALIENTE</v>
      </c>
    </row>
    <row r="340" customFormat="false" ht="15" hidden="false" customHeight="true" outlineLevel="0" collapsed="false">
      <c r="A340" s="48" t="n">
        <f aca="false">A339+1</f>
        <v>326</v>
      </c>
      <c r="B340" s="80"/>
      <c r="C340" s="63" t="s">
        <v>58</v>
      </c>
      <c r="D340" s="65" t="n">
        <v>30207320</v>
      </c>
      <c r="E340" s="65" t="s">
        <v>447</v>
      </c>
      <c r="F340" s="65" t="s">
        <v>15</v>
      </c>
      <c r="G340" s="65" t="s">
        <v>64</v>
      </c>
      <c r="H340" s="66" t="n">
        <v>93</v>
      </c>
      <c r="I340" s="66" t="n">
        <v>93</v>
      </c>
      <c r="J340" s="66" t="n">
        <v>93</v>
      </c>
      <c r="K340" s="66" t="n">
        <v>93</v>
      </c>
      <c r="L340" s="66" t="n">
        <v>93</v>
      </c>
      <c r="M340" s="66" t="n">
        <v>93</v>
      </c>
      <c r="N340" s="66" t="n">
        <v>93</v>
      </c>
      <c r="O340" s="66" t="n">
        <v>93</v>
      </c>
      <c r="P340" s="55" t="n">
        <f aca="false">SUM(H340:O340)</f>
        <v>744</v>
      </c>
      <c r="Q340" s="56" t="n">
        <f aca="false">IF(P340&gt;0,AVERAGE(H340:O340))</f>
        <v>93</v>
      </c>
      <c r="R340" s="56" t="n">
        <f aca="false">Q340*0.7</f>
        <v>65.1</v>
      </c>
      <c r="S340" s="66" t="n">
        <v>93</v>
      </c>
      <c r="T340" s="66"/>
      <c r="U340" s="66"/>
      <c r="V340" s="66"/>
      <c r="W340" s="66" t="n">
        <v>93</v>
      </c>
      <c r="X340" s="66"/>
      <c r="Y340" s="66" t="n">
        <v>93</v>
      </c>
      <c r="Z340" s="55" t="n">
        <f aca="false">SUM(S340:Y340)</f>
        <v>279</v>
      </c>
      <c r="AA340" s="56" t="n">
        <f aca="false">IF(Z340&gt;0,AVERAGE(S340:Y340))</f>
        <v>93</v>
      </c>
      <c r="AB340" s="56" t="n">
        <f aca="false">AA340*0.3</f>
        <v>27.9</v>
      </c>
      <c r="AC340" s="56" t="n">
        <f aca="false">P340+Z340</f>
        <v>1023</v>
      </c>
      <c r="AD340" s="56" t="n">
        <f aca="false">IF(AC340&gt;0,(R340+AB340))</f>
        <v>93</v>
      </c>
      <c r="AE340" s="57" t="str">
        <f aca="false">IF(AD340=FALSE(),FALSE(),IF(AD340&lt;60,"NO SATISFACTORIO",IF(AD340&gt;=90,"SOBRESALIENTE","SATISFACTORIO")))</f>
        <v>SOBRESALIENTE</v>
      </c>
    </row>
    <row r="341" customFormat="false" ht="15" hidden="false" customHeight="true" outlineLevel="0" collapsed="false">
      <c r="A341" s="48" t="n">
        <f aca="false">A340+1</f>
        <v>327</v>
      </c>
      <c r="B341" s="80"/>
      <c r="C341" s="63" t="s">
        <v>58</v>
      </c>
      <c r="D341" s="82" t="n">
        <v>92533362</v>
      </c>
      <c r="E341" s="65" t="s">
        <v>448</v>
      </c>
      <c r="F341" s="65" t="s">
        <v>20</v>
      </c>
      <c r="G341" s="65" t="s">
        <v>64</v>
      </c>
      <c r="H341" s="66" t="n">
        <v>91</v>
      </c>
      <c r="I341" s="66" t="n">
        <v>91</v>
      </c>
      <c r="J341" s="66" t="n">
        <v>91</v>
      </c>
      <c r="K341" s="66" t="n">
        <v>91</v>
      </c>
      <c r="L341" s="66" t="n">
        <v>91</v>
      </c>
      <c r="M341" s="66" t="n">
        <v>91</v>
      </c>
      <c r="N341" s="66" t="n">
        <v>91</v>
      </c>
      <c r="O341" s="66" t="n">
        <v>91</v>
      </c>
      <c r="P341" s="55" t="n">
        <f aca="false">SUM(H341:O341)</f>
        <v>728</v>
      </c>
      <c r="Q341" s="56" t="n">
        <f aca="false">IF(P341&gt;0,AVERAGE(H341:O341))</f>
        <v>91</v>
      </c>
      <c r="R341" s="56" t="n">
        <f aca="false">Q341*0.7</f>
        <v>63.7</v>
      </c>
      <c r="S341" s="66" t="n">
        <v>91</v>
      </c>
      <c r="T341" s="66"/>
      <c r="U341" s="66"/>
      <c r="V341" s="66"/>
      <c r="W341" s="66" t="n">
        <v>91</v>
      </c>
      <c r="X341" s="66"/>
      <c r="Y341" s="66" t="n">
        <v>91</v>
      </c>
      <c r="Z341" s="55" t="n">
        <f aca="false">SUM(S341:Y341)</f>
        <v>273</v>
      </c>
      <c r="AA341" s="56" t="n">
        <f aca="false">IF(Z341&gt;0,AVERAGE(S341:Y341))</f>
        <v>91</v>
      </c>
      <c r="AB341" s="56" t="n">
        <f aca="false">AA341*0.3</f>
        <v>27.3</v>
      </c>
      <c r="AC341" s="56" t="n">
        <f aca="false">P341+Z341</f>
        <v>1001</v>
      </c>
      <c r="AD341" s="56" t="n">
        <f aca="false">IF(AC341&gt;0,(R341+AB341))</f>
        <v>91</v>
      </c>
      <c r="AE341" s="57" t="str">
        <f aca="false">IF(AD341=FALSE(),FALSE(),IF(AD341&lt;60,"NO SATISFACTORIO",IF(AD341&gt;=90,"SOBRESALIENTE","SATISFACTORIO")))</f>
        <v>SOBRESALIENTE</v>
      </c>
    </row>
    <row r="342" customFormat="false" ht="15" hidden="false" customHeight="true" outlineLevel="0" collapsed="false">
      <c r="A342" s="48" t="n">
        <f aca="false">A341+1</f>
        <v>328</v>
      </c>
      <c r="B342" s="80"/>
      <c r="C342" s="63" t="s">
        <v>58</v>
      </c>
      <c r="D342" s="65" t="n">
        <v>64695160</v>
      </c>
      <c r="E342" s="65" t="s">
        <v>449</v>
      </c>
      <c r="F342" s="65" t="s">
        <v>60</v>
      </c>
      <c r="G342" s="65" t="s">
        <v>60</v>
      </c>
      <c r="H342" s="66" t="n">
        <v>88</v>
      </c>
      <c r="I342" s="66" t="n">
        <v>88</v>
      </c>
      <c r="J342" s="66" t="n">
        <v>88</v>
      </c>
      <c r="K342" s="66" t="n">
        <v>88</v>
      </c>
      <c r="L342" s="66" t="n">
        <v>88</v>
      </c>
      <c r="M342" s="66" t="n">
        <v>88</v>
      </c>
      <c r="N342" s="66" t="n">
        <v>88</v>
      </c>
      <c r="O342" s="66" t="n">
        <v>88</v>
      </c>
      <c r="P342" s="55" t="n">
        <f aca="false">SUM(H342:O342)</f>
        <v>704</v>
      </c>
      <c r="Q342" s="56" t="n">
        <f aca="false">IF(P342&gt;0,AVERAGE(H342:O342))</f>
        <v>88</v>
      </c>
      <c r="R342" s="56" t="n">
        <f aca="false">Q342*0.7</f>
        <v>61.6</v>
      </c>
      <c r="S342" s="66" t="n">
        <v>88</v>
      </c>
      <c r="T342" s="66"/>
      <c r="U342" s="66"/>
      <c r="V342" s="66"/>
      <c r="W342" s="66" t="n">
        <v>88</v>
      </c>
      <c r="X342" s="66"/>
      <c r="Y342" s="66" t="n">
        <v>88</v>
      </c>
      <c r="Z342" s="55" t="n">
        <f aca="false">SUM(S342:Y342)</f>
        <v>264</v>
      </c>
      <c r="AA342" s="56" t="n">
        <f aca="false">IF(Z342&gt;0,AVERAGE(S342:Y342))</f>
        <v>88</v>
      </c>
      <c r="AB342" s="56" t="n">
        <f aca="false">AA342*0.3</f>
        <v>26.4</v>
      </c>
      <c r="AC342" s="56" t="n">
        <f aca="false">P342+Z342</f>
        <v>968</v>
      </c>
      <c r="AD342" s="56" t="n">
        <f aca="false">IF(AC342&gt;0,(R342+AB342))</f>
        <v>88</v>
      </c>
      <c r="AE342" s="57" t="str">
        <f aca="false">IF(AD342=FALSE(),FALSE(),IF(AD342&lt;60,"NO SATISFACTORIO",IF(AD342&gt;=90,"SOBRESALIENTE","SATISFACTORIO")))</f>
        <v>SATISFACTORIO</v>
      </c>
    </row>
    <row r="343" customFormat="false" ht="15" hidden="false" customHeight="true" outlineLevel="0" collapsed="false">
      <c r="A343" s="48" t="n">
        <f aca="false">A342+1</f>
        <v>329</v>
      </c>
      <c r="B343" s="80"/>
      <c r="C343" s="63" t="s">
        <v>58</v>
      </c>
      <c r="D343" s="65" t="n">
        <v>92523280</v>
      </c>
      <c r="E343" s="65" t="s">
        <v>450</v>
      </c>
      <c r="F343" s="65" t="s">
        <v>11</v>
      </c>
      <c r="G343" s="65" t="s">
        <v>64</v>
      </c>
      <c r="H343" s="66" t="n">
        <v>89</v>
      </c>
      <c r="I343" s="66" t="n">
        <v>89</v>
      </c>
      <c r="J343" s="66" t="n">
        <v>89</v>
      </c>
      <c r="K343" s="66" t="n">
        <v>89</v>
      </c>
      <c r="L343" s="66" t="n">
        <v>89</v>
      </c>
      <c r="M343" s="66" t="n">
        <v>89</v>
      </c>
      <c r="N343" s="66" t="n">
        <v>89</v>
      </c>
      <c r="O343" s="66" t="n">
        <v>89</v>
      </c>
      <c r="P343" s="55" t="n">
        <f aca="false">SUM(H343:O343)</f>
        <v>712</v>
      </c>
      <c r="Q343" s="56" t="n">
        <f aca="false">IF(P343&gt;0,AVERAGE(H343:O343))</f>
        <v>89</v>
      </c>
      <c r="R343" s="56" t="n">
        <f aca="false">Q343*0.7</f>
        <v>62.3</v>
      </c>
      <c r="S343" s="66" t="n">
        <v>89</v>
      </c>
      <c r="T343" s="66"/>
      <c r="U343" s="66"/>
      <c r="V343" s="66"/>
      <c r="W343" s="66" t="n">
        <v>89</v>
      </c>
      <c r="X343" s="66"/>
      <c r="Y343" s="66" t="n">
        <v>89</v>
      </c>
      <c r="Z343" s="55" t="n">
        <f aca="false">SUM(S343:Y343)</f>
        <v>267</v>
      </c>
      <c r="AA343" s="56" t="n">
        <f aca="false">IF(Z343&gt;0,AVERAGE(S343:Y343))</f>
        <v>89</v>
      </c>
      <c r="AB343" s="56" t="n">
        <f aca="false">AA343*0.3</f>
        <v>26.7</v>
      </c>
      <c r="AC343" s="56" t="n">
        <f aca="false">P343+Z343</f>
        <v>979</v>
      </c>
      <c r="AD343" s="56" t="n">
        <f aca="false">IF(AC343&gt;0,(R343+AB343))</f>
        <v>89</v>
      </c>
      <c r="AE343" s="57" t="str">
        <f aca="false">IF(AD343=FALSE(),FALSE(),IF(AD343&lt;60,"NO SATISFACTORIO",IF(AD343&gt;=90,"SOBRESALIENTE","SATISFACTORIO")))</f>
        <v>SATISFACTORIO</v>
      </c>
    </row>
    <row r="344" customFormat="false" ht="15" hidden="false" customHeight="true" outlineLevel="0" collapsed="false">
      <c r="A344" s="48" t="n">
        <f aca="false">A343+1</f>
        <v>330</v>
      </c>
      <c r="B344" s="80"/>
      <c r="C344" s="63" t="s">
        <v>58</v>
      </c>
      <c r="D344" s="65" t="n">
        <v>92519345</v>
      </c>
      <c r="E344" s="65" t="s">
        <v>451</v>
      </c>
      <c r="F344" s="65" t="s">
        <v>15</v>
      </c>
      <c r="G344" s="65" t="s">
        <v>64</v>
      </c>
      <c r="H344" s="66" t="n">
        <v>90</v>
      </c>
      <c r="I344" s="66" t="n">
        <v>90</v>
      </c>
      <c r="J344" s="66" t="n">
        <v>90</v>
      </c>
      <c r="K344" s="66" t="n">
        <v>90</v>
      </c>
      <c r="L344" s="66" t="n">
        <v>90</v>
      </c>
      <c r="M344" s="66" t="n">
        <v>90</v>
      </c>
      <c r="N344" s="66" t="n">
        <v>90</v>
      </c>
      <c r="O344" s="66" t="n">
        <v>90</v>
      </c>
      <c r="P344" s="55" t="n">
        <f aca="false">SUM(H344:O344)</f>
        <v>720</v>
      </c>
      <c r="Q344" s="56" t="n">
        <f aca="false">IF(P344&gt;0,AVERAGE(H344:O344))</f>
        <v>90</v>
      </c>
      <c r="R344" s="56" t="n">
        <f aca="false">Q344*0.7</f>
        <v>63</v>
      </c>
      <c r="S344" s="66" t="n">
        <v>90</v>
      </c>
      <c r="T344" s="66"/>
      <c r="U344" s="66"/>
      <c r="V344" s="66"/>
      <c r="W344" s="66" t="n">
        <v>90</v>
      </c>
      <c r="X344" s="66"/>
      <c r="Y344" s="66" t="n">
        <v>90</v>
      </c>
      <c r="Z344" s="55" t="n">
        <f aca="false">SUM(S344:Y344)</f>
        <v>270</v>
      </c>
      <c r="AA344" s="56" t="n">
        <f aca="false">IF(Z344&gt;0,AVERAGE(S344:Y344))</f>
        <v>90</v>
      </c>
      <c r="AB344" s="56" t="n">
        <f aca="false">AA344*0.3</f>
        <v>27</v>
      </c>
      <c r="AC344" s="56" t="n">
        <f aca="false">P344+Z344</f>
        <v>990</v>
      </c>
      <c r="AD344" s="56" t="n">
        <f aca="false">IF(AC344&gt;0,(R344+AB344))</f>
        <v>90</v>
      </c>
      <c r="AE344" s="57" t="str">
        <f aca="false">IF(AD344=FALSE(),FALSE(),IF(AD344&lt;60,"NO SATISFACTORIO",IF(AD344&gt;=90,"SOBRESALIENTE","SATISFACTORIO")))</f>
        <v>SOBRESALIENTE</v>
      </c>
    </row>
    <row r="345" customFormat="false" ht="15" hidden="false" customHeight="true" outlineLevel="0" collapsed="false">
      <c r="A345" s="48" t="n">
        <f aca="false">A344+1</f>
        <v>331</v>
      </c>
      <c r="B345" s="80"/>
      <c r="C345" s="63" t="s">
        <v>58</v>
      </c>
      <c r="D345" s="65" t="n">
        <v>64567513</v>
      </c>
      <c r="E345" s="65" t="s">
        <v>452</v>
      </c>
      <c r="F345" s="65" t="s">
        <v>60</v>
      </c>
      <c r="G345" s="65" t="s">
        <v>60</v>
      </c>
      <c r="H345" s="66" t="n">
        <v>92</v>
      </c>
      <c r="I345" s="66" t="n">
        <v>92</v>
      </c>
      <c r="J345" s="66" t="n">
        <v>92</v>
      </c>
      <c r="K345" s="66" t="n">
        <v>92</v>
      </c>
      <c r="L345" s="66" t="n">
        <v>92</v>
      </c>
      <c r="M345" s="66" t="n">
        <v>92</v>
      </c>
      <c r="N345" s="66" t="n">
        <v>92</v>
      </c>
      <c r="O345" s="66" t="n">
        <v>92</v>
      </c>
      <c r="P345" s="55" t="n">
        <f aca="false">SUM(H345:O345)</f>
        <v>736</v>
      </c>
      <c r="Q345" s="56" t="n">
        <f aca="false">IF(P345&gt;0,AVERAGE(H345:O345))</f>
        <v>92</v>
      </c>
      <c r="R345" s="56" t="n">
        <f aca="false">Q345*0.7</f>
        <v>64.4</v>
      </c>
      <c r="S345" s="66" t="n">
        <v>92</v>
      </c>
      <c r="T345" s="66"/>
      <c r="U345" s="66"/>
      <c r="V345" s="66"/>
      <c r="W345" s="66" t="n">
        <v>92</v>
      </c>
      <c r="X345" s="66"/>
      <c r="Y345" s="66" t="n">
        <v>92</v>
      </c>
      <c r="Z345" s="55" t="n">
        <f aca="false">SUM(S345:Y345)</f>
        <v>276</v>
      </c>
      <c r="AA345" s="56" t="n">
        <f aca="false">IF(Z345&gt;0,AVERAGE(S345:Y345))</f>
        <v>92</v>
      </c>
      <c r="AB345" s="56" t="n">
        <f aca="false">AA345*0.3</f>
        <v>27.6</v>
      </c>
      <c r="AC345" s="56" t="n">
        <f aca="false">P345+Z345</f>
        <v>1012</v>
      </c>
      <c r="AD345" s="56" t="n">
        <f aca="false">IF(AC345&gt;0,(R345+AB345))</f>
        <v>92</v>
      </c>
      <c r="AE345" s="57" t="str">
        <f aca="false">IF(AD345=FALSE(),FALSE(),IF(AD345&lt;60,"NO SATISFACTORIO",IF(AD345&gt;=90,"SOBRESALIENTE","SATISFACTORIO")))</f>
        <v>SOBRESALIENTE</v>
      </c>
    </row>
    <row r="346" customFormat="false" ht="15" hidden="false" customHeight="true" outlineLevel="0" collapsed="false">
      <c r="A346" s="48" t="n">
        <f aca="false">A345+1</f>
        <v>332</v>
      </c>
      <c r="B346" s="80"/>
      <c r="C346" s="63" t="s">
        <v>58</v>
      </c>
      <c r="D346" s="65" t="n">
        <v>1102795533</v>
      </c>
      <c r="E346" s="65" t="s">
        <v>453</v>
      </c>
      <c r="F346" s="65" t="s">
        <v>60</v>
      </c>
      <c r="G346" s="65" t="s">
        <v>60</v>
      </c>
      <c r="H346" s="66" t="n">
        <v>92</v>
      </c>
      <c r="I346" s="66" t="n">
        <v>92</v>
      </c>
      <c r="J346" s="66" t="n">
        <v>92</v>
      </c>
      <c r="K346" s="66" t="n">
        <v>92</v>
      </c>
      <c r="L346" s="66" t="n">
        <v>92</v>
      </c>
      <c r="M346" s="66" t="n">
        <v>92</v>
      </c>
      <c r="N346" s="66" t="n">
        <v>92</v>
      </c>
      <c r="O346" s="66" t="n">
        <v>92</v>
      </c>
      <c r="P346" s="55" t="n">
        <f aca="false">SUM(H346:O346)</f>
        <v>736</v>
      </c>
      <c r="Q346" s="56" t="n">
        <f aca="false">IF(P346&gt;0,AVERAGE(H346:O346))</f>
        <v>92</v>
      </c>
      <c r="R346" s="56" t="n">
        <f aca="false">Q346*0.7</f>
        <v>64.4</v>
      </c>
      <c r="S346" s="66" t="n">
        <v>92</v>
      </c>
      <c r="T346" s="64"/>
      <c r="U346" s="66"/>
      <c r="V346" s="66"/>
      <c r="W346" s="66" t="n">
        <v>92</v>
      </c>
      <c r="X346" s="66"/>
      <c r="Y346" s="64" t="n">
        <v>92</v>
      </c>
      <c r="Z346" s="55" t="n">
        <f aca="false">SUM(S346:Y346)</f>
        <v>276</v>
      </c>
      <c r="AA346" s="56" t="n">
        <f aca="false">IF(Z346&gt;0,AVERAGE(S346:Y346))</f>
        <v>92</v>
      </c>
      <c r="AB346" s="56" t="n">
        <f aca="false">AA346*0.3</f>
        <v>27.6</v>
      </c>
      <c r="AC346" s="56" t="n">
        <f aca="false">P346+Z346</f>
        <v>1012</v>
      </c>
      <c r="AD346" s="56" t="n">
        <f aca="false">IF(AC346&gt;0,(R346+AB346))</f>
        <v>92</v>
      </c>
      <c r="AE346" s="57" t="str">
        <f aca="false">IF(AD346=FALSE(),FALSE(),IF(AD346&lt;60,"NO SATISFACTORIO",IF(AD346&gt;=90,"SOBRESALIENTE","SATISFACTORIO")))</f>
        <v>SOBRESALIENTE</v>
      </c>
    </row>
    <row r="347" customFormat="false" ht="15" hidden="false" customHeight="true" outlineLevel="0" collapsed="false">
      <c r="A347" s="48" t="n">
        <f aca="false">A346+1</f>
        <v>333</v>
      </c>
      <c r="B347" s="80"/>
      <c r="C347" s="63" t="s">
        <v>58</v>
      </c>
      <c r="D347" s="65" t="n">
        <v>64743844</v>
      </c>
      <c r="E347" s="65" t="s">
        <v>454</v>
      </c>
      <c r="F347" s="65" t="s">
        <v>68</v>
      </c>
      <c r="G347" s="65" t="s">
        <v>64</v>
      </c>
      <c r="H347" s="66" t="n">
        <v>91</v>
      </c>
      <c r="I347" s="66" t="n">
        <v>91</v>
      </c>
      <c r="J347" s="66" t="n">
        <v>91</v>
      </c>
      <c r="K347" s="66" t="n">
        <v>91</v>
      </c>
      <c r="L347" s="66" t="n">
        <v>91</v>
      </c>
      <c r="M347" s="66" t="n">
        <v>91</v>
      </c>
      <c r="N347" s="66" t="n">
        <v>91</v>
      </c>
      <c r="O347" s="66" t="n">
        <v>91</v>
      </c>
      <c r="P347" s="55" t="n">
        <f aca="false">SUM(H347:O347)</f>
        <v>728</v>
      </c>
      <c r="Q347" s="56" t="n">
        <f aca="false">IF(P347&gt;0,AVERAGE(H347:O347))</f>
        <v>91</v>
      </c>
      <c r="R347" s="56" t="n">
        <f aca="false">Q347*0.7</f>
        <v>63.7</v>
      </c>
      <c r="S347" s="66" t="n">
        <v>91</v>
      </c>
      <c r="T347" s="66"/>
      <c r="U347" s="66"/>
      <c r="V347" s="66"/>
      <c r="W347" s="66" t="n">
        <v>91</v>
      </c>
      <c r="X347" s="66"/>
      <c r="Y347" s="66" t="n">
        <v>91</v>
      </c>
      <c r="Z347" s="55" t="n">
        <f aca="false">SUM(S347:Y347)</f>
        <v>273</v>
      </c>
      <c r="AA347" s="56" t="n">
        <f aca="false">IF(Z347&gt;0,AVERAGE(S347:Y347))</f>
        <v>91</v>
      </c>
      <c r="AB347" s="56" t="n">
        <f aca="false">AA347*0.3</f>
        <v>27.3</v>
      </c>
      <c r="AC347" s="56" t="n">
        <f aca="false">P347+Z347</f>
        <v>1001</v>
      </c>
      <c r="AD347" s="56" t="n">
        <f aca="false">IF(AC347&gt;0,(R347+AB347))</f>
        <v>91</v>
      </c>
      <c r="AE347" s="57" t="str">
        <f aca="false">IF(AD347=FALSE(),FALSE(),IF(AD347&lt;60,"NO SATISFACTORIO",IF(AD347&gt;=90,"SOBRESALIENTE","SATISFACTORIO")))</f>
        <v>SOBRESALIENTE</v>
      </c>
    </row>
    <row r="348" customFormat="false" ht="15" hidden="false" customHeight="true" outlineLevel="0" collapsed="false">
      <c r="A348" s="48" t="n">
        <f aca="false">A347+1</f>
        <v>334</v>
      </c>
      <c r="B348" s="80"/>
      <c r="C348" s="63" t="s">
        <v>58</v>
      </c>
      <c r="D348" s="65" t="n">
        <v>64566907</v>
      </c>
      <c r="E348" s="65" t="s">
        <v>455</v>
      </c>
      <c r="F348" s="65" t="s">
        <v>68</v>
      </c>
      <c r="G348" s="65" t="s">
        <v>64</v>
      </c>
      <c r="H348" s="66" t="n">
        <v>90</v>
      </c>
      <c r="I348" s="66" t="n">
        <v>90</v>
      </c>
      <c r="J348" s="66" t="n">
        <v>90</v>
      </c>
      <c r="K348" s="66" t="n">
        <v>90</v>
      </c>
      <c r="L348" s="66" t="n">
        <v>90</v>
      </c>
      <c r="M348" s="66" t="n">
        <v>90</v>
      </c>
      <c r="N348" s="66" t="n">
        <v>90</v>
      </c>
      <c r="O348" s="66" t="n">
        <v>90</v>
      </c>
      <c r="P348" s="55" t="n">
        <f aca="false">SUM(H348:O348)</f>
        <v>720</v>
      </c>
      <c r="Q348" s="56" t="n">
        <f aca="false">IF(P348&gt;0,AVERAGE(H348:O348))</f>
        <v>90</v>
      </c>
      <c r="R348" s="56" t="n">
        <f aca="false">Q348*0.7</f>
        <v>63</v>
      </c>
      <c r="S348" s="66" t="n">
        <v>90</v>
      </c>
      <c r="T348" s="66"/>
      <c r="U348" s="66"/>
      <c r="V348" s="66"/>
      <c r="W348" s="66" t="n">
        <v>90</v>
      </c>
      <c r="X348" s="66"/>
      <c r="Y348" s="66" t="n">
        <v>90</v>
      </c>
      <c r="Z348" s="55" t="n">
        <f aca="false">SUM(S348:Y348)</f>
        <v>270</v>
      </c>
      <c r="AA348" s="56" t="n">
        <f aca="false">IF(Z348&gt;0,AVERAGE(S348:Y348))</f>
        <v>90</v>
      </c>
      <c r="AB348" s="56" t="n">
        <f aca="false">AA348*0.3</f>
        <v>27</v>
      </c>
      <c r="AC348" s="56" t="n">
        <f aca="false">P348+Z348</f>
        <v>990</v>
      </c>
      <c r="AD348" s="56" t="n">
        <f aca="false">IF(AC348&gt;0,(R348+AB348))</f>
        <v>90</v>
      </c>
      <c r="AE348" s="57" t="str">
        <f aca="false">IF(AD348=FALSE(),FALSE(),IF(AD348&lt;60,"NO SATISFACTORIO",IF(AD348&gt;=90,"SOBRESALIENTE","SATISFACTORIO")))</f>
        <v>SOBRESALIENTE</v>
      </c>
    </row>
    <row r="349" customFormat="false" ht="15" hidden="false" customHeight="true" outlineLevel="0" collapsed="false">
      <c r="A349" s="48" t="n">
        <f aca="false">A348+1</f>
        <v>335</v>
      </c>
      <c r="B349" s="80"/>
      <c r="C349" s="63" t="s">
        <v>58</v>
      </c>
      <c r="D349" s="65" t="n">
        <v>18777530</v>
      </c>
      <c r="E349" s="65" t="s">
        <v>456</v>
      </c>
      <c r="F349" s="65" t="s">
        <v>63</v>
      </c>
      <c r="G349" s="65" t="s">
        <v>64</v>
      </c>
      <c r="H349" s="66" t="n">
        <v>87</v>
      </c>
      <c r="I349" s="66" t="n">
        <v>87</v>
      </c>
      <c r="J349" s="66" t="n">
        <v>87</v>
      </c>
      <c r="K349" s="66" t="n">
        <v>87</v>
      </c>
      <c r="L349" s="66" t="n">
        <v>87</v>
      </c>
      <c r="M349" s="66" t="n">
        <v>87</v>
      </c>
      <c r="N349" s="66" t="n">
        <v>87</v>
      </c>
      <c r="O349" s="66" t="n">
        <v>87</v>
      </c>
      <c r="P349" s="55" t="n">
        <f aca="false">SUM(H349:O349)</f>
        <v>696</v>
      </c>
      <c r="Q349" s="56" t="n">
        <f aca="false">IF(P349&gt;0,AVERAGE(H349:O349))</f>
        <v>87</v>
      </c>
      <c r="R349" s="56" t="n">
        <f aca="false">Q349*0.7</f>
        <v>60.9</v>
      </c>
      <c r="S349" s="66" t="n">
        <v>87</v>
      </c>
      <c r="T349" s="66"/>
      <c r="U349" s="66"/>
      <c r="V349" s="66"/>
      <c r="W349" s="66" t="n">
        <v>87</v>
      </c>
      <c r="X349" s="66"/>
      <c r="Y349" s="66" t="n">
        <v>87</v>
      </c>
      <c r="Z349" s="55" t="n">
        <f aca="false">SUM(S349:Y349)</f>
        <v>261</v>
      </c>
      <c r="AA349" s="56" t="n">
        <f aca="false">IF(Z349&gt;0,AVERAGE(S349:Y349))</f>
        <v>87</v>
      </c>
      <c r="AB349" s="56" t="n">
        <f aca="false">AA349*0.3</f>
        <v>26.1</v>
      </c>
      <c r="AC349" s="56" t="n">
        <f aca="false">P349+Z349</f>
        <v>957</v>
      </c>
      <c r="AD349" s="56" t="n">
        <f aca="false">IF(AC349&gt;0,(R349+AB349))</f>
        <v>87</v>
      </c>
      <c r="AE349" s="57" t="str">
        <f aca="false">IF(AD349=FALSE(),FALSE(),IF(AD349&lt;60,"NO SATISFACTORIO",IF(AD349&gt;=90,"SOBRESALIENTE","SATISFACTORIO")))</f>
        <v>SATISFACTORIO</v>
      </c>
    </row>
    <row r="350" customFormat="false" ht="15" hidden="false" customHeight="true" outlineLevel="0" collapsed="false">
      <c r="A350" s="48" t="n">
        <f aca="false">A349+1</f>
        <v>336</v>
      </c>
      <c r="B350" s="80"/>
      <c r="C350" s="63" t="s">
        <v>58</v>
      </c>
      <c r="D350" s="65" t="n">
        <v>64570734</v>
      </c>
      <c r="E350" s="65" t="s">
        <v>457</v>
      </c>
      <c r="F350" s="65" t="s">
        <v>68</v>
      </c>
      <c r="G350" s="65" t="s">
        <v>64</v>
      </c>
      <c r="H350" s="66" t="n">
        <v>92</v>
      </c>
      <c r="I350" s="66" t="n">
        <v>92</v>
      </c>
      <c r="J350" s="66" t="n">
        <v>92</v>
      </c>
      <c r="K350" s="66" t="n">
        <v>92</v>
      </c>
      <c r="L350" s="66" t="n">
        <v>92</v>
      </c>
      <c r="M350" s="66" t="n">
        <v>92</v>
      </c>
      <c r="N350" s="66" t="n">
        <v>92</v>
      </c>
      <c r="O350" s="66" t="n">
        <v>92</v>
      </c>
      <c r="P350" s="55" t="n">
        <f aca="false">SUM(H350:O350)</f>
        <v>736</v>
      </c>
      <c r="Q350" s="56" t="n">
        <f aca="false">IF(P350&gt;0,AVERAGE(H350:O350))</f>
        <v>92</v>
      </c>
      <c r="R350" s="56" t="n">
        <f aca="false">Q350*0.7</f>
        <v>64.4</v>
      </c>
      <c r="S350" s="66" t="n">
        <v>92</v>
      </c>
      <c r="T350" s="66"/>
      <c r="U350" s="66"/>
      <c r="V350" s="66"/>
      <c r="W350" s="66" t="n">
        <v>92</v>
      </c>
      <c r="X350" s="66"/>
      <c r="Y350" s="66" t="n">
        <v>92</v>
      </c>
      <c r="Z350" s="55" t="n">
        <f aca="false">SUM(S350:Y350)</f>
        <v>276</v>
      </c>
      <c r="AA350" s="56" t="n">
        <f aca="false">IF(Z350&gt;0,AVERAGE(S350:Y350))</f>
        <v>92</v>
      </c>
      <c r="AB350" s="56" t="n">
        <f aca="false">AA350*0.3</f>
        <v>27.6</v>
      </c>
      <c r="AC350" s="56" t="n">
        <f aca="false">P350+Z350</f>
        <v>1012</v>
      </c>
      <c r="AD350" s="56" t="n">
        <f aca="false">IF(AC350&gt;0,(R350+AB350))</f>
        <v>92</v>
      </c>
      <c r="AE350" s="57" t="str">
        <f aca="false">IF(AD350=FALSE(),FALSE(),IF(AD350&lt;60,"NO SATISFACTORIO",IF(AD350&gt;=90,"SOBRESALIENTE","SATISFACTORIO")))</f>
        <v>SOBRESALIENTE</v>
      </c>
    </row>
    <row r="351" customFormat="false" ht="15" hidden="false" customHeight="true" outlineLevel="0" collapsed="false">
      <c r="A351" s="48" t="n">
        <f aca="false">A350+1</f>
        <v>337</v>
      </c>
      <c r="B351" s="80"/>
      <c r="C351" s="63" t="s">
        <v>58</v>
      </c>
      <c r="D351" s="65" t="n">
        <v>92541501</v>
      </c>
      <c r="E351" s="65" t="s">
        <v>458</v>
      </c>
      <c r="F351" s="65" t="s">
        <v>63</v>
      </c>
      <c r="G351" s="65" t="s">
        <v>64</v>
      </c>
      <c r="H351" s="66" t="n">
        <v>93</v>
      </c>
      <c r="I351" s="66" t="n">
        <v>93</v>
      </c>
      <c r="J351" s="66" t="n">
        <v>93</v>
      </c>
      <c r="K351" s="66" t="n">
        <v>93</v>
      </c>
      <c r="L351" s="66" t="n">
        <v>93</v>
      </c>
      <c r="M351" s="66" t="n">
        <v>93</v>
      </c>
      <c r="N351" s="66" t="n">
        <v>93</v>
      </c>
      <c r="O351" s="66" t="n">
        <v>93</v>
      </c>
      <c r="P351" s="55" t="n">
        <f aca="false">SUM(H351:O351)</f>
        <v>744</v>
      </c>
      <c r="Q351" s="56" t="n">
        <f aca="false">IF(P351&gt;0,AVERAGE(H351:O351))</f>
        <v>93</v>
      </c>
      <c r="R351" s="56" t="n">
        <f aca="false">Q351*0.7</f>
        <v>65.1</v>
      </c>
      <c r="S351" s="66" t="n">
        <v>93</v>
      </c>
      <c r="T351" s="66"/>
      <c r="U351" s="66"/>
      <c r="V351" s="66"/>
      <c r="W351" s="66" t="n">
        <v>93</v>
      </c>
      <c r="X351" s="66"/>
      <c r="Y351" s="66" t="n">
        <v>93</v>
      </c>
      <c r="Z351" s="55" t="n">
        <f aca="false">SUM(S351:Y351)</f>
        <v>279</v>
      </c>
      <c r="AA351" s="56" t="n">
        <f aca="false">IF(Z351&gt;0,AVERAGE(S351:Y351))</f>
        <v>93</v>
      </c>
      <c r="AB351" s="56" t="n">
        <f aca="false">AA351*0.3</f>
        <v>27.9</v>
      </c>
      <c r="AC351" s="56" t="n">
        <f aca="false">P351+Z351</f>
        <v>1023</v>
      </c>
      <c r="AD351" s="56" t="n">
        <f aca="false">IF(AC351&gt;0,(R351+AB351))</f>
        <v>93</v>
      </c>
      <c r="AE351" s="57" t="str">
        <f aca="false">IF(AD351=FALSE(),FALSE(),IF(AD351&lt;60,"NO SATISFACTORIO",IF(AD351&gt;=90,"SOBRESALIENTE","SATISFACTORIO")))</f>
        <v>SOBRESALIENTE</v>
      </c>
    </row>
    <row r="352" customFormat="false" ht="15" hidden="false" customHeight="true" outlineLevel="0" collapsed="false">
      <c r="A352" s="48" t="n">
        <f aca="false">A351+1</f>
        <v>338</v>
      </c>
      <c r="B352" s="80"/>
      <c r="C352" s="63" t="s">
        <v>58</v>
      </c>
      <c r="D352" s="65" t="n">
        <v>64584467</v>
      </c>
      <c r="E352" s="65" t="s">
        <v>459</v>
      </c>
      <c r="F352" s="65" t="s">
        <v>68</v>
      </c>
      <c r="G352" s="65" t="s">
        <v>64</v>
      </c>
      <c r="H352" s="66" t="n">
        <v>93</v>
      </c>
      <c r="I352" s="66" t="n">
        <v>93</v>
      </c>
      <c r="J352" s="66" t="n">
        <v>93</v>
      </c>
      <c r="K352" s="66" t="n">
        <v>93</v>
      </c>
      <c r="L352" s="66" t="n">
        <v>93</v>
      </c>
      <c r="M352" s="66" t="n">
        <v>93</v>
      </c>
      <c r="N352" s="66" t="n">
        <v>93</v>
      </c>
      <c r="O352" s="66" t="n">
        <v>93</v>
      </c>
      <c r="P352" s="55" t="n">
        <f aca="false">SUM(H352:O352)</f>
        <v>744</v>
      </c>
      <c r="Q352" s="56" t="n">
        <f aca="false">IF(P352&gt;0,AVERAGE(H352:O352))</f>
        <v>93</v>
      </c>
      <c r="R352" s="56" t="n">
        <f aca="false">Q352*0.7</f>
        <v>65.1</v>
      </c>
      <c r="S352" s="66" t="n">
        <v>93</v>
      </c>
      <c r="T352" s="66"/>
      <c r="U352" s="66"/>
      <c r="V352" s="66"/>
      <c r="W352" s="66" t="n">
        <v>93</v>
      </c>
      <c r="X352" s="66"/>
      <c r="Y352" s="66" t="n">
        <v>93</v>
      </c>
      <c r="Z352" s="55" t="n">
        <f aca="false">SUM(S352:Y352)</f>
        <v>279</v>
      </c>
      <c r="AA352" s="56" t="n">
        <f aca="false">IF(Z352&gt;0,AVERAGE(S352:Y352))</f>
        <v>93</v>
      </c>
      <c r="AB352" s="56" t="n">
        <f aca="false">AA352*0.3</f>
        <v>27.9</v>
      </c>
      <c r="AC352" s="56" t="n">
        <f aca="false">P352+Z352</f>
        <v>1023</v>
      </c>
      <c r="AD352" s="56" t="n">
        <f aca="false">IF(AC352&gt;0,(R352+AB352))</f>
        <v>93</v>
      </c>
      <c r="AE352" s="57" t="str">
        <f aca="false">IF(AD352=FALSE(),FALSE(),IF(AD352&lt;60,"NO SATISFACTORIO",IF(AD352&gt;=90,"SOBRESALIENTE","SATISFACTORIO")))</f>
        <v>SOBRESALIENTE</v>
      </c>
    </row>
    <row r="353" customFormat="false" ht="15" hidden="false" customHeight="true" outlineLevel="0" collapsed="false">
      <c r="A353" s="48" t="n">
        <f aca="false">A352+1</f>
        <v>339</v>
      </c>
      <c r="B353" s="80"/>
      <c r="C353" s="63" t="s">
        <v>58</v>
      </c>
      <c r="D353" s="65" t="n">
        <v>64565456</v>
      </c>
      <c r="E353" s="65" t="s">
        <v>460</v>
      </c>
      <c r="F353" s="65" t="s">
        <v>68</v>
      </c>
      <c r="G353" s="65" t="s">
        <v>64</v>
      </c>
      <c r="H353" s="66" t="n">
        <v>92</v>
      </c>
      <c r="I353" s="66" t="n">
        <v>92</v>
      </c>
      <c r="J353" s="66" t="n">
        <v>92</v>
      </c>
      <c r="K353" s="66" t="n">
        <v>92</v>
      </c>
      <c r="L353" s="66" t="n">
        <v>92</v>
      </c>
      <c r="M353" s="66" t="n">
        <v>92</v>
      </c>
      <c r="N353" s="66" t="n">
        <v>92</v>
      </c>
      <c r="O353" s="66" t="n">
        <v>92</v>
      </c>
      <c r="P353" s="55" t="n">
        <f aca="false">SUM(H353:O353)</f>
        <v>736</v>
      </c>
      <c r="Q353" s="56" t="n">
        <f aca="false">IF(P353&gt;0,AVERAGE(H353:O353))</f>
        <v>92</v>
      </c>
      <c r="R353" s="56" t="n">
        <f aca="false">Q353*0.7</f>
        <v>64.4</v>
      </c>
      <c r="S353" s="66" t="n">
        <v>92</v>
      </c>
      <c r="T353" s="66"/>
      <c r="U353" s="66"/>
      <c r="V353" s="66"/>
      <c r="W353" s="66" t="n">
        <v>92</v>
      </c>
      <c r="X353" s="66"/>
      <c r="Y353" s="66" t="n">
        <v>92</v>
      </c>
      <c r="Z353" s="55" t="n">
        <f aca="false">SUM(S353:Y353)</f>
        <v>276</v>
      </c>
      <c r="AA353" s="56" t="n">
        <f aca="false">IF(Z353&gt;0,AVERAGE(S353:Y353))</f>
        <v>92</v>
      </c>
      <c r="AB353" s="56" t="n">
        <f aca="false">AA353*0.3</f>
        <v>27.6</v>
      </c>
      <c r="AC353" s="56" t="n">
        <f aca="false">P353+Z353</f>
        <v>1012</v>
      </c>
      <c r="AD353" s="56" t="n">
        <f aca="false">IF(AC353&gt;0,(R353+AB353))</f>
        <v>92</v>
      </c>
      <c r="AE353" s="57" t="str">
        <f aca="false">IF(AD353=FALSE(),FALSE(),IF(AD353&lt;60,"NO SATISFACTORIO",IF(AD353&gt;=90,"SOBRESALIENTE","SATISFACTORIO")))</f>
        <v>SOBRESALIENTE</v>
      </c>
    </row>
    <row r="354" customFormat="false" ht="15" hidden="false" customHeight="true" outlineLevel="0" collapsed="false">
      <c r="A354" s="48" t="n">
        <f aca="false">A353+1</f>
        <v>340</v>
      </c>
      <c r="B354" s="80"/>
      <c r="C354" s="63" t="s">
        <v>58</v>
      </c>
      <c r="D354" s="65" t="n">
        <v>92514800</v>
      </c>
      <c r="E354" s="65" t="s">
        <v>461</v>
      </c>
      <c r="F354" s="65" t="s">
        <v>17</v>
      </c>
      <c r="G354" s="65" t="s">
        <v>64</v>
      </c>
      <c r="H354" s="66" t="n">
        <v>93</v>
      </c>
      <c r="I354" s="66" t="n">
        <v>93</v>
      </c>
      <c r="J354" s="66" t="n">
        <v>93</v>
      </c>
      <c r="K354" s="66" t="n">
        <v>93</v>
      </c>
      <c r="L354" s="66" t="n">
        <v>93</v>
      </c>
      <c r="M354" s="66" t="n">
        <v>93</v>
      </c>
      <c r="N354" s="66" t="n">
        <v>93</v>
      </c>
      <c r="O354" s="66" t="n">
        <v>93</v>
      </c>
      <c r="P354" s="55" t="n">
        <f aca="false">SUM(H354:O354)</f>
        <v>744</v>
      </c>
      <c r="Q354" s="56" t="n">
        <f aca="false">IF(P354&gt;0,AVERAGE(H354:O354))</f>
        <v>93</v>
      </c>
      <c r="R354" s="56" t="n">
        <f aca="false">Q354*0.7</f>
        <v>65.1</v>
      </c>
      <c r="S354" s="66" t="n">
        <v>93</v>
      </c>
      <c r="T354" s="66"/>
      <c r="U354" s="66"/>
      <c r="V354" s="66"/>
      <c r="W354" s="66" t="n">
        <v>93</v>
      </c>
      <c r="X354" s="66"/>
      <c r="Y354" s="66" t="n">
        <v>93</v>
      </c>
      <c r="Z354" s="55" t="n">
        <f aca="false">SUM(S354:Y354)</f>
        <v>279</v>
      </c>
      <c r="AA354" s="56" t="n">
        <f aca="false">IF(Z354&gt;0,AVERAGE(S354:Y354))</f>
        <v>93</v>
      </c>
      <c r="AB354" s="56" t="n">
        <f aca="false">AA354*0.3</f>
        <v>27.9</v>
      </c>
      <c r="AC354" s="56" t="n">
        <f aca="false">P354+Z354</f>
        <v>1023</v>
      </c>
      <c r="AD354" s="56" t="n">
        <f aca="false">IF(AC354&gt;0,(R354+AB354))</f>
        <v>93</v>
      </c>
      <c r="AE354" s="57" t="str">
        <f aca="false">IF(AD354=FALSE(),FALSE(),IF(AD354&lt;60,"NO SATISFACTORIO",IF(AD354&gt;=90,"SOBRESALIENTE","SATISFACTORIO")))</f>
        <v>SOBRESALIENTE</v>
      </c>
    </row>
    <row r="355" customFormat="false" ht="15" hidden="false" customHeight="true" outlineLevel="0" collapsed="false">
      <c r="A355" s="48" t="n">
        <f aca="false">A354+1</f>
        <v>341</v>
      </c>
      <c r="B355" s="80"/>
      <c r="C355" s="63" t="s">
        <v>58</v>
      </c>
      <c r="D355" s="65" t="n">
        <v>92097230</v>
      </c>
      <c r="E355" s="65" t="s">
        <v>462</v>
      </c>
      <c r="F355" s="65" t="s">
        <v>17</v>
      </c>
      <c r="G355" s="65" t="s">
        <v>64</v>
      </c>
      <c r="H355" s="66" t="n">
        <v>93</v>
      </c>
      <c r="I355" s="66" t="n">
        <v>93</v>
      </c>
      <c r="J355" s="66" t="n">
        <v>93</v>
      </c>
      <c r="K355" s="66" t="n">
        <v>93</v>
      </c>
      <c r="L355" s="66" t="n">
        <v>93</v>
      </c>
      <c r="M355" s="66" t="n">
        <v>93</v>
      </c>
      <c r="N355" s="66" t="n">
        <v>93</v>
      </c>
      <c r="O355" s="66" t="n">
        <v>93</v>
      </c>
      <c r="P355" s="55" t="n">
        <f aca="false">SUM(H355:O355)</f>
        <v>744</v>
      </c>
      <c r="Q355" s="56" t="n">
        <f aca="false">IF(P355&gt;0,AVERAGE(H355:O355))</f>
        <v>93</v>
      </c>
      <c r="R355" s="56" t="n">
        <f aca="false">Q355*0.7</f>
        <v>65.1</v>
      </c>
      <c r="S355" s="66" t="n">
        <v>93</v>
      </c>
      <c r="T355" s="66"/>
      <c r="U355" s="66"/>
      <c r="V355" s="66"/>
      <c r="W355" s="66" t="n">
        <v>93</v>
      </c>
      <c r="X355" s="66"/>
      <c r="Y355" s="66" t="n">
        <v>93</v>
      </c>
      <c r="Z355" s="55" t="n">
        <f aca="false">SUM(S355:Y355)</f>
        <v>279</v>
      </c>
      <c r="AA355" s="56" t="n">
        <f aca="false">IF(Z355&gt;0,AVERAGE(S355:Y355))</f>
        <v>93</v>
      </c>
      <c r="AB355" s="56" t="n">
        <f aca="false">AA355*0.3</f>
        <v>27.9</v>
      </c>
      <c r="AC355" s="56" t="n">
        <f aca="false">P355+Z355</f>
        <v>1023</v>
      </c>
      <c r="AD355" s="56" t="n">
        <f aca="false">IF(AC355&gt;0,(R355+AB355))</f>
        <v>93</v>
      </c>
      <c r="AE355" s="57" t="str">
        <f aca="false">IF(AD355=FALSE(),FALSE(),IF(AD355&lt;60,"NO SATISFACTORIO",IF(AD355&gt;=90,"SOBRESALIENTE","SATISFACTORIO")))</f>
        <v>SOBRESALIENTE</v>
      </c>
    </row>
    <row r="356" customFormat="false" ht="15" hidden="false" customHeight="true" outlineLevel="0" collapsed="false">
      <c r="A356" s="48" t="n">
        <f aca="false">A355+1</f>
        <v>342</v>
      </c>
      <c r="B356" s="80"/>
      <c r="C356" s="63" t="s">
        <v>58</v>
      </c>
      <c r="D356" s="65" t="n">
        <v>1102799188</v>
      </c>
      <c r="E356" s="65" t="s">
        <v>463</v>
      </c>
      <c r="F356" s="70" t="s">
        <v>60</v>
      </c>
      <c r="G356" s="65" t="s">
        <v>60</v>
      </c>
      <c r="H356" s="66" t="n">
        <v>91</v>
      </c>
      <c r="I356" s="66" t="n">
        <v>91</v>
      </c>
      <c r="J356" s="66" t="n">
        <v>91</v>
      </c>
      <c r="K356" s="66" t="n">
        <v>91</v>
      </c>
      <c r="L356" s="66" t="n">
        <v>91</v>
      </c>
      <c r="M356" s="66" t="n">
        <v>91</v>
      </c>
      <c r="N356" s="66" t="n">
        <v>91</v>
      </c>
      <c r="O356" s="66" t="n">
        <v>91</v>
      </c>
      <c r="P356" s="55" t="n">
        <f aca="false">SUM(H356:O356)</f>
        <v>728</v>
      </c>
      <c r="Q356" s="56" t="n">
        <f aca="false">IF(P356&gt;0,AVERAGE(H356:O356))</f>
        <v>91</v>
      </c>
      <c r="R356" s="56" t="n">
        <f aca="false">Q356*0.7</f>
        <v>63.7</v>
      </c>
      <c r="S356" s="66" t="n">
        <v>91</v>
      </c>
      <c r="T356" s="66"/>
      <c r="U356" s="66"/>
      <c r="V356" s="66"/>
      <c r="W356" s="66" t="n">
        <v>91</v>
      </c>
      <c r="X356" s="66"/>
      <c r="Y356" s="66" t="n">
        <v>91</v>
      </c>
      <c r="Z356" s="55" t="n">
        <f aca="false">SUM(S356:Y356)</f>
        <v>273</v>
      </c>
      <c r="AA356" s="56" t="n">
        <f aca="false">IF(Z356&gt;0,AVERAGE(S356:Y356))</f>
        <v>91</v>
      </c>
      <c r="AB356" s="56" t="n">
        <f aca="false">AA356*0.3</f>
        <v>27.3</v>
      </c>
      <c r="AC356" s="56" t="n">
        <f aca="false">P356+Z356</f>
        <v>1001</v>
      </c>
      <c r="AD356" s="56" t="n">
        <f aca="false">IF(AC356&gt;0,(R356+AB356))</f>
        <v>91</v>
      </c>
      <c r="AE356" s="57" t="str">
        <f aca="false">IF(AD356=FALSE(),FALSE(),IF(AD356&lt;60,"NO SATISFACTORIO",IF(AD356&gt;=90,"SOBRESALIENTE","SATISFACTORIO")))</f>
        <v>SOBRESALIENTE</v>
      </c>
    </row>
    <row r="357" customFormat="false" ht="15" hidden="false" customHeight="true" outlineLevel="0" collapsed="false">
      <c r="A357" s="48" t="n">
        <f aca="false">A356+1</f>
        <v>343</v>
      </c>
      <c r="B357" s="80"/>
      <c r="C357" s="63" t="s">
        <v>58</v>
      </c>
      <c r="D357" s="65" t="n">
        <v>64573871</v>
      </c>
      <c r="E357" s="65" t="s">
        <v>464</v>
      </c>
      <c r="F357" s="65" t="s">
        <v>15</v>
      </c>
      <c r="G357" s="65" t="s">
        <v>64</v>
      </c>
      <c r="H357" s="66" t="n">
        <v>94</v>
      </c>
      <c r="I357" s="66" t="n">
        <v>94</v>
      </c>
      <c r="J357" s="66" t="n">
        <v>94</v>
      </c>
      <c r="K357" s="66" t="n">
        <v>94</v>
      </c>
      <c r="L357" s="66" t="n">
        <v>94</v>
      </c>
      <c r="M357" s="66" t="n">
        <v>94</v>
      </c>
      <c r="N357" s="66" t="n">
        <v>94</v>
      </c>
      <c r="O357" s="66" t="n">
        <v>94</v>
      </c>
      <c r="P357" s="55" t="n">
        <f aca="false">SUM(H357:O357)</f>
        <v>752</v>
      </c>
      <c r="Q357" s="56" t="n">
        <f aca="false">IF(P357&gt;0,AVERAGE(H357:O357))</f>
        <v>94</v>
      </c>
      <c r="R357" s="56" t="n">
        <f aca="false">Q357*0.7</f>
        <v>65.8</v>
      </c>
      <c r="S357" s="66" t="n">
        <v>94</v>
      </c>
      <c r="T357" s="66"/>
      <c r="U357" s="66"/>
      <c r="V357" s="66"/>
      <c r="W357" s="66" t="n">
        <v>94</v>
      </c>
      <c r="X357" s="66"/>
      <c r="Y357" s="66" t="n">
        <v>92</v>
      </c>
      <c r="Z357" s="55" t="n">
        <f aca="false">SUM(S357:Y357)</f>
        <v>280</v>
      </c>
      <c r="AA357" s="56" t="n">
        <f aca="false">IF(Z357&gt;0,AVERAGE(S357:Y357))</f>
        <v>93.3333333333333</v>
      </c>
      <c r="AB357" s="56" t="n">
        <f aca="false">AA357*0.3</f>
        <v>28</v>
      </c>
      <c r="AC357" s="56" t="n">
        <f aca="false">P357+Z357</f>
        <v>1032</v>
      </c>
      <c r="AD357" s="56" t="n">
        <f aca="false">IF(AC357&gt;0,(R357+AB357))</f>
        <v>93.8</v>
      </c>
      <c r="AE357" s="57" t="str">
        <f aca="false">IF(AD357=FALSE(),FALSE(),IF(AD357&lt;60,"NO SATISFACTORIO",IF(AD357&gt;=90,"SOBRESALIENTE","SATISFACTORIO")))</f>
        <v>SOBRESALIENTE</v>
      </c>
    </row>
    <row r="358" customFormat="false" ht="15" hidden="false" customHeight="true" outlineLevel="0" collapsed="false">
      <c r="A358" s="48" t="n">
        <f aca="false">A357+1</f>
        <v>344</v>
      </c>
      <c r="B358" s="80"/>
      <c r="C358" s="63" t="s">
        <v>58</v>
      </c>
      <c r="D358" s="65" t="n">
        <v>92546977</v>
      </c>
      <c r="E358" s="65" t="s">
        <v>465</v>
      </c>
      <c r="F358" s="65" t="s">
        <v>63</v>
      </c>
      <c r="G358" s="65" t="s">
        <v>64</v>
      </c>
      <c r="H358" s="66" t="n">
        <v>92</v>
      </c>
      <c r="I358" s="66" t="n">
        <v>92</v>
      </c>
      <c r="J358" s="66" t="n">
        <v>92</v>
      </c>
      <c r="K358" s="66" t="n">
        <v>92</v>
      </c>
      <c r="L358" s="66" t="n">
        <v>92</v>
      </c>
      <c r="M358" s="66" t="n">
        <v>92</v>
      </c>
      <c r="N358" s="66" t="n">
        <v>92</v>
      </c>
      <c r="O358" s="66" t="n">
        <v>92</v>
      </c>
      <c r="P358" s="55" t="n">
        <f aca="false">SUM(H358:O358)</f>
        <v>736</v>
      </c>
      <c r="Q358" s="56" t="n">
        <f aca="false">IF(P358&gt;0,AVERAGE(H358:O358))</f>
        <v>92</v>
      </c>
      <c r="R358" s="56" t="n">
        <f aca="false">Q358*0.7</f>
        <v>64.4</v>
      </c>
      <c r="S358" s="66" t="n">
        <v>92</v>
      </c>
      <c r="T358" s="66"/>
      <c r="U358" s="66"/>
      <c r="V358" s="66"/>
      <c r="W358" s="66" t="n">
        <v>92</v>
      </c>
      <c r="X358" s="66"/>
      <c r="Y358" s="66" t="n">
        <v>92</v>
      </c>
      <c r="Z358" s="55" t="n">
        <f aca="false">SUM(S358:Y358)</f>
        <v>276</v>
      </c>
      <c r="AA358" s="56" t="n">
        <f aca="false">IF(Z358&gt;0,AVERAGE(S358:Y358))</f>
        <v>92</v>
      </c>
      <c r="AB358" s="56" t="n">
        <f aca="false">AA358*0.3</f>
        <v>27.6</v>
      </c>
      <c r="AC358" s="56" t="n">
        <f aca="false">P358+Z358</f>
        <v>1012</v>
      </c>
      <c r="AD358" s="56" t="n">
        <f aca="false">IF(AC358&gt;0,(R358+AB358))</f>
        <v>92</v>
      </c>
      <c r="AE358" s="57" t="str">
        <f aca="false">IF(AD358=FALSE(),FALSE(),IF(AD358&lt;60,"NO SATISFACTORIO",IF(AD358&gt;=90,"SOBRESALIENTE","SATISFACTORIO")))</f>
        <v>SOBRESALIENTE</v>
      </c>
    </row>
    <row r="359" customFormat="false" ht="15" hidden="false" customHeight="true" outlineLevel="0" collapsed="false">
      <c r="A359" s="48" t="n">
        <f aca="false">A358+1</f>
        <v>345</v>
      </c>
      <c r="B359" s="80"/>
      <c r="C359" s="63" t="s">
        <v>58</v>
      </c>
      <c r="D359" s="65" t="n">
        <v>51709272</v>
      </c>
      <c r="E359" s="65" t="s">
        <v>466</v>
      </c>
      <c r="F359" s="65" t="s">
        <v>68</v>
      </c>
      <c r="G359" s="65" t="s">
        <v>64</v>
      </c>
      <c r="H359" s="66" t="n">
        <v>88</v>
      </c>
      <c r="I359" s="66" t="n">
        <v>88</v>
      </c>
      <c r="J359" s="66" t="n">
        <v>88</v>
      </c>
      <c r="K359" s="66" t="n">
        <v>88</v>
      </c>
      <c r="L359" s="66" t="n">
        <v>88</v>
      </c>
      <c r="M359" s="66" t="n">
        <v>88</v>
      </c>
      <c r="N359" s="66" t="n">
        <v>88</v>
      </c>
      <c r="O359" s="66" t="n">
        <v>88</v>
      </c>
      <c r="P359" s="55" t="n">
        <f aca="false">SUM(H359:O359)</f>
        <v>704</v>
      </c>
      <c r="Q359" s="56" t="n">
        <f aca="false">IF(P359&gt;0,AVERAGE(H359:O359))</f>
        <v>88</v>
      </c>
      <c r="R359" s="56" t="n">
        <f aca="false">Q359*0.7</f>
        <v>61.6</v>
      </c>
      <c r="S359" s="66" t="n">
        <v>88</v>
      </c>
      <c r="T359" s="66"/>
      <c r="U359" s="66"/>
      <c r="V359" s="66"/>
      <c r="W359" s="66" t="n">
        <v>88</v>
      </c>
      <c r="X359" s="66"/>
      <c r="Y359" s="66" t="n">
        <v>88</v>
      </c>
      <c r="Z359" s="55" t="n">
        <f aca="false">SUM(S359:Y359)</f>
        <v>264</v>
      </c>
      <c r="AA359" s="56" t="n">
        <f aca="false">IF(Z359&gt;0,AVERAGE(S359:Y359))</f>
        <v>88</v>
      </c>
      <c r="AB359" s="56" t="n">
        <f aca="false">AA359*0.3</f>
        <v>26.4</v>
      </c>
      <c r="AC359" s="56" t="n">
        <f aca="false">P359+Z359</f>
        <v>968</v>
      </c>
      <c r="AD359" s="56" t="n">
        <f aca="false">IF(AC359&gt;0,(R359+AB359))</f>
        <v>88</v>
      </c>
      <c r="AE359" s="57" t="str">
        <f aca="false">IF(AD359=FALSE(),FALSE(),IF(AD359&lt;60,"NO SATISFACTORIO",IF(AD359&gt;=90,"SOBRESALIENTE","SATISFACTORIO")))</f>
        <v>SATISFACTORIO</v>
      </c>
    </row>
    <row r="360" customFormat="false" ht="15" hidden="false" customHeight="true" outlineLevel="0" collapsed="false">
      <c r="A360" s="48" t="n">
        <f aca="false">A359+1</f>
        <v>346</v>
      </c>
      <c r="B360" s="80"/>
      <c r="C360" s="63" t="s">
        <v>58</v>
      </c>
      <c r="D360" s="65" t="n">
        <v>92553633</v>
      </c>
      <c r="E360" s="65" t="s">
        <v>467</v>
      </c>
      <c r="F360" s="65" t="s">
        <v>63</v>
      </c>
      <c r="G360" s="65" t="s">
        <v>64</v>
      </c>
      <c r="H360" s="66" t="n">
        <v>90</v>
      </c>
      <c r="I360" s="66" t="n">
        <v>90</v>
      </c>
      <c r="J360" s="66" t="n">
        <v>90</v>
      </c>
      <c r="K360" s="66" t="n">
        <v>90</v>
      </c>
      <c r="L360" s="66" t="n">
        <v>90</v>
      </c>
      <c r="M360" s="66" t="n">
        <v>90</v>
      </c>
      <c r="N360" s="66" t="n">
        <v>90</v>
      </c>
      <c r="O360" s="66" t="n">
        <v>90</v>
      </c>
      <c r="P360" s="55" t="n">
        <f aca="false">SUM(H360:O360)</f>
        <v>720</v>
      </c>
      <c r="Q360" s="56" t="n">
        <f aca="false">IF(P360&gt;0,AVERAGE(H360:O360))</f>
        <v>90</v>
      </c>
      <c r="R360" s="56" t="n">
        <f aca="false">Q360*0.7</f>
        <v>63</v>
      </c>
      <c r="S360" s="66" t="n">
        <v>90</v>
      </c>
      <c r="T360" s="66"/>
      <c r="U360" s="66"/>
      <c r="V360" s="66"/>
      <c r="W360" s="66" t="n">
        <v>90</v>
      </c>
      <c r="X360" s="66"/>
      <c r="Y360" s="66" t="n">
        <v>90</v>
      </c>
      <c r="Z360" s="55" t="n">
        <f aca="false">SUM(S360:Y360)</f>
        <v>270</v>
      </c>
      <c r="AA360" s="56" t="n">
        <f aca="false">IF(Z360&gt;0,AVERAGE(S360:Y360))</f>
        <v>90</v>
      </c>
      <c r="AB360" s="56" t="n">
        <f aca="false">AA360*0.3</f>
        <v>27</v>
      </c>
      <c r="AC360" s="56" t="n">
        <f aca="false">P360+Z360</f>
        <v>990</v>
      </c>
      <c r="AD360" s="56" t="n">
        <f aca="false">IF(AC360&gt;0,(R360+AB360))</f>
        <v>90</v>
      </c>
      <c r="AE360" s="57" t="str">
        <f aca="false">IF(AD360=FALSE(),FALSE(),IF(AD360&lt;60,"NO SATISFACTORIO",IF(AD360&gt;=90,"SOBRESALIENTE","SATISFACTORIO")))</f>
        <v>SOBRESALIENTE</v>
      </c>
    </row>
    <row r="361" customFormat="false" ht="15" hidden="false" customHeight="true" outlineLevel="0" collapsed="false">
      <c r="A361" s="48" t="n">
        <f aca="false">A360+1</f>
        <v>347</v>
      </c>
      <c r="B361" s="80"/>
      <c r="C361" s="63" t="s">
        <v>58</v>
      </c>
      <c r="D361" s="65" t="n">
        <v>64698638</v>
      </c>
      <c r="E361" s="65" t="s">
        <v>468</v>
      </c>
      <c r="F361" s="65" t="s">
        <v>100</v>
      </c>
      <c r="G361" s="65" t="s">
        <v>100</v>
      </c>
      <c r="H361" s="66" t="n">
        <v>91</v>
      </c>
      <c r="I361" s="66" t="n">
        <v>91</v>
      </c>
      <c r="J361" s="66" t="n">
        <v>91</v>
      </c>
      <c r="K361" s="66" t="n">
        <v>91</v>
      </c>
      <c r="L361" s="66" t="n">
        <v>91</v>
      </c>
      <c r="M361" s="66" t="n">
        <v>91</v>
      </c>
      <c r="N361" s="66" t="n">
        <v>91</v>
      </c>
      <c r="O361" s="66" t="n">
        <v>91</v>
      </c>
      <c r="P361" s="55" t="n">
        <f aca="false">SUM(H361:O361)</f>
        <v>728</v>
      </c>
      <c r="Q361" s="56" t="n">
        <f aca="false">IF(P361&gt;0,AVERAGE(H361:O361))</f>
        <v>91</v>
      </c>
      <c r="R361" s="56" t="n">
        <f aca="false">Q361*0.7</f>
        <v>63.7</v>
      </c>
      <c r="S361" s="66" t="n">
        <v>91</v>
      </c>
      <c r="T361" s="66"/>
      <c r="U361" s="66"/>
      <c r="V361" s="66"/>
      <c r="W361" s="66" t="n">
        <v>91</v>
      </c>
      <c r="X361" s="66"/>
      <c r="Y361" s="66" t="n">
        <v>91</v>
      </c>
      <c r="Z361" s="55" t="n">
        <f aca="false">SUM(S361:Y361)</f>
        <v>273</v>
      </c>
      <c r="AA361" s="56" t="n">
        <f aca="false">IF(Z361&gt;0,AVERAGE(S361:Y361))</f>
        <v>91</v>
      </c>
      <c r="AB361" s="56" t="n">
        <f aca="false">AA361*0.3</f>
        <v>27.3</v>
      </c>
      <c r="AC361" s="56" t="n">
        <f aca="false">P361+Z361</f>
        <v>1001</v>
      </c>
      <c r="AD361" s="56" t="n">
        <f aca="false">IF(AC361&gt;0,(R361+AB361))</f>
        <v>91</v>
      </c>
      <c r="AE361" s="57" t="str">
        <f aca="false">IF(AD361=FALSE(),FALSE(),IF(AD361&lt;60,"NO SATISFACTORIO",IF(AD361&gt;=90,"SOBRESALIENTE","SATISFACTORIO")))</f>
        <v>SOBRESALIENTE</v>
      </c>
    </row>
    <row r="362" customFormat="false" ht="15" hidden="false" customHeight="true" outlineLevel="0" collapsed="false">
      <c r="A362" s="48" t="n">
        <f aca="false">A361+1</f>
        <v>348</v>
      </c>
      <c r="B362" s="80"/>
      <c r="C362" s="63" t="s">
        <v>58</v>
      </c>
      <c r="D362" s="65" t="n">
        <v>64559595</v>
      </c>
      <c r="E362" s="65" t="s">
        <v>469</v>
      </c>
      <c r="F362" s="65" t="s">
        <v>68</v>
      </c>
      <c r="G362" s="65" t="s">
        <v>64</v>
      </c>
      <c r="H362" s="66" t="n">
        <v>91</v>
      </c>
      <c r="I362" s="66" t="n">
        <v>91</v>
      </c>
      <c r="J362" s="66" t="n">
        <v>91</v>
      </c>
      <c r="K362" s="66" t="n">
        <v>91</v>
      </c>
      <c r="L362" s="66" t="n">
        <v>91</v>
      </c>
      <c r="M362" s="66" t="n">
        <v>91</v>
      </c>
      <c r="N362" s="66" t="n">
        <v>91</v>
      </c>
      <c r="O362" s="66" t="n">
        <v>91</v>
      </c>
      <c r="P362" s="55" t="n">
        <f aca="false">SUM(H362:O362)</f>
        <v>728</v>
      </c>
      <c r="Q362" s="56" t="n">
        <f aca="false">IF(P362&gt;0,AVERAGE(H362:O362))</f>
        <v>91</v>
      </c>
      <c r="R362" s="56" t="n">
        <f aca="false">Q362*0.7</f>
        <v>63.7</v>
      </c>
      <c r="S362" s="66" t="n">
        <v>91</v>
      </c>
      <c r="T362" s="66"/>
      <c r="U362" s="66"/>
      <c r="V362" s="66"/>
      <c r="W362" s="66" t="n">
        <v>91</v>
      </c>
      <c r="X362" s="66"/>
      <c r="Y362" s="66" t="n">
        <v>91</v>
      </c>
      <c r="Z362" s="55" t="n">
        <f aca="false">SUM(S362:Y362)</f>
        <v>273</v>
      </c>
      <c r="AA362" s="56" t="n">
        <f aca="false">IF(Z362&gt;0,AVERAGE(S362:Y362))</f>
        <v>91</v>
      </c>
      <c r="AB362" s="56" t="n">
        <f aca="false">AA362*0.3</f>
        <v>27.3</v>
      </c>
      <c r="AC362" s="56" t="n">
        <f aca="false">P362+Z362</f>
        <v>1001</v>
      </c>
      <c r="AD362" s="56" t="n">
        <f aca="false">IF(AC362&gt;0,(R362+AB362))</f>
        <v>91</v>
      </c>
      <c r="AE362" s="57" t="str">
        <f aca="false">IF(AD362=FALSE(),FALSE(),IF(AD362&lt;60,"NO SATISFACTORIO",IF(AD362&gt;=90,"SOBRESALIENTE","SATISFACTORIO")))</f>
        <v>SOBRESALIENTE</v>
      </c>
    </row>
    <row r="363" customFormat="false" ht="15" hidden="false" customHeight="true" outlineLevel="0" collapsed="false">
      <c r="A363" s="48" t="n">
        <f aca="false">A362+1</f>
        <v>349</v>
      </c>
      <c r="B363" s="80"/>
      <c r="C363" s="63" t="s">
        <v>58</v>
      </c>
      <c r="D363" s="65" t="n">
        <v>92539680</v>
      </c>
      <c r="E363" s="65" t="s">
        <v>470</v>
      </c>
      <c r="F363" s="65" t="s">
        <v>28</v>
      </c>
      <c r="G363" s="65" t="s">
        <v>64</v>
      </c>
      <c r="H363" s="66" t="n">
        <v>92</v>
      </c>
      <c r="I363" s="66" t="n">
        <v>92</v>
      </c>
      <c r="J363" s="66" t="n">
        <v>92</v>
      </c>
      <c r="K363" s="66" t="n">
        <v>92</v>
      </c>
      <c r="L363" s="66" t="n">
        <v>92</v>
      </c>
      <c r="M363" s="66" t="n">
        <v>92</v>
      </c>
      <c r="N363" s="66" t="n">
        <v>92</v>
      </c>
      <c r="O363" s="66" t="n">
        <v>92</v>
      </c>
      <c r="P363" s="55" t="n">
        <f aca="false">SUM(H363:O363)</f>
        <v>736</v>
      </c>
      <c r="Q363" s="56" t="n">
        <f aca="false">IF(P363&gt;0,AVERAGE(H363:O363))</f>
        <v>92</v>
      </c>
      <c r="R363" s="56" t="n">
        <f aca="false">Q363*0.7</f>
        <v>64.4</v>
      </c>
      <c r="S363" s="66" t="n">
        <v>92</v>
      </c>
      <c r="T363" s="66"/>
      <c r="U363" s="66"/>
      <c r="V363" s="66"/>
      <c r="W363" s="66" t="n">
        <v>92</v>
      </c>
      <c r="X363" s="66"/>
      <c r="Y363" s="66" t="n">
        <v>92</v>
      </c>
      <c r="Z363" s="55" t="n">
        <f aca="false">SUM(S363:Y363)</f>
        <v>276</v>
      </c>
      <c r="AA363" s="56" t="n">
        <f aca="false">IF(Z363&gt;0,AVERAGE(S363:Y363))</f>
        <v>92</v>
      </c>
      <c r="AB363" s="56" t="n">
        <f aca="false">AA363*0.3</f>
        <v>27.6</v>
      </c>
      <c r="AC363" s="56" t="n">
        <f aca="false">P363+Z363</f>
        <v>1012</v>
      </c>
      <c r="AD363" s="56" t="n">
        <f aca="false">IF(AC363&gt;0,(R363+AB363))</f>
        <v>92</v>
      </c>
      <c r="AE363" s="57" t="str">
        <f aca="false">IF(AD363=FALSE(),FALSE(),IF(AD363&lt;60,"NO SATISFACTORIO",IF(AD363&gt;=90,"SOBRESALIENTE","SATISFACTORIO")))</f>
        <v>SOBRESALIENTE</v>
      </c>
    </row>
    <row r="364" customFormat="false" ht="15" hidden="false" customHeight="true" outlineLevel="0" collapsed="false">
      <c r="A364" s="48" t="n">
        <f aca="false">A363+1</f>
        <v>350</v>
      </c>
      <c r="B364" s="80"/>
      <c r="C364" s="63" t="s">
        <v>58</v>
      </c>
      <c r="D364" s="65" t="n">
        <v>92524536</v>
      </c>
      <c r="E364" s="65" t="s">
        <v>471</v>
      </c>
      <c r="F364" s="65" t="s">
        <v>20</v>
      </c>
      <c r="G364" s="65" t="s">
        <v>64</v>
      </c>
      <c r="H364" s="66" t="n">
        <v>85</v>
      </c>
      <c r="I364" s="66" t="n">
        <v>85</v>
      </c>
      <c r="J364" s="66" t="n">
        <v>85</v>
      </c>
      <c r="K364" s="66" t="n">
        <v>85</v>
      </c>
      <c r="L364" s="66" t="n">
        <v>85</v>
      </c>
      <c r="M364" s="66" t="n">
        <v>85</v>
      </c>
      <c r="N364" s="66" t="n">
        <v>85</v>
      </c>
      <c r="O364" s="66" t="n">
        <v>85</v>
      </c>
      <c r="P364" s="55" t="n">
        <f aca="false">SUM(H364:O364)</f>
        <v>680</v>
      </c>
      <c r="Q364" s="56" t="n">
        <f aca="false">IF(P364&gt;0,AVERAGE(H364:O364))</f>
        <v>85</v>
      </c>
      <c r="R364" s="56" t="n">
        <f aca="false">Q364*0.7</f>
        <v>59.5</v>
      </c>
      <c r="S364" s="66" t="n">
        <v>85</v>
      </c>
      <c r="T364" s="66"/>
      <c r="U364" s="66"/>
      <c r="V364" s="66"/>
      <c r="W364" s="66" t="n">
        <v>85</v>
      </c>
      <c r="X364" s="66"/>
      <c r="Y364" s="66" t="n">
        <v>85</v>
      </c>
      <c r="Z364" s="55" t="n">
        <f aca="false">SUM(S364:Y364)</f>
        <v>255</v>
      </c>
      <c r="AA364" s="56" t="n">
        <f aca="false">IF(Z364&gt;0,AVERAGE(S364:Y364))</f>
        <v>85</v>
      </c>
      <c r="AB364" s="56" t="n">
        <f aca="false">AA364*0.3</f>
        <v>25.5</v>
      </c>
      <c r="AC364" s="56" t="n">
        <f aca="false">P364+Z364</f>
        <v>935</v>
      </c>
      <c r="AD364" s="56" t="n">
        <f aca="false">IF(AC364&gt;0,(R364+AB364))</f>
        <v>85</v>
      </c>
      <c r="AE364" s="57" t="str">
        <f aca="false">IF(AD364=FALSE(),FALSE(),IF(AD364&lt;60,"NO SATISFACTORIO",IF(AD364&gt;=90,"SOBRESALIENTE","SATISFACTORIO")))</f>
        <v>SATISFACTORIO</v>
      </c>
    </row>
    <row r="365" customFormat="false" ht="15" hidden="false" customHeight="true" outlineLevel="0" collapsed="false">
      <c r="A365" s="48" t="n">
        <f aca="false">A364+1</f>
        <v>351</v>
      </c>
      <c r="B365" s="80"/>
      <c r="C365" s="63" t="s">
        <v>58</v>
      </c>
      <c r="D365" s="65" t="n">
        <v>64697939</v>
      </c>
      <c r="E365" s="65" t="s">
        <v>472</v>
      </c>
      <c r="F365" s="65" t="s">
        <v>60</v>
      </c>
      <c r="G365" s="65" t="s">
        <v>60</v>
      </c>
      <c r="H365" s="66" t="n">
        <v>88</v>
      </c>
      <c r="I365" s="66" t="n">
        <v>88</v>
      </c>
      <c r="J365" s="66" t="n">
        <v>88</v>
      </c>
      <c r="K365" s="66" t="n">
        <v>88</v>
      </c>
      <c r="L365" s="66" t="n">
        <v>88</v>
      </c>
      <c r="M365" s="66" t="n">
        <v>88</v>
      </c>
      <c r="N365" s="66" t="n">
        <v>88</v>
      </c>
      <c r="O365" s="66" t="n">
        <v>88</v>
      </c>
      <c r="P365" s="55" t="n">
        <f aca="false">SUM(H365:O365)</f>
        <v>704</v>
      </c>
      <c r="Q365" s="56" t="n">
        <f aca="false">IF(P365&gt;0,AVERAGE(H365:O365))</f>
        <v>88</v>
      </c>
      <c r="R365" s="56" t="n">
        <f aca="false">Q365*0.7</f>
        <v>61.6</v>
      </c>
      <c r="S365" s="66" t="n">
        <v>88</v>
      </c>
      <c r="T365" s="66"/>
      <c r="U365" s="66"/>
      <c r="V365" s="66"/>
      <c r="W365" s="66" t="n">
        <v>88</v>
      </c>
      <c r="X365" s="66"/>
      <c r="Y365" s="66" t="n">
        <v>88</v>
      </c>
      <c r="Z365" s="55" t="n">
        <f aca="false">SUM(S365:Y365)</f>
        <v>264</v>
      </c>
      <c r="AA365" s="56" t="n">
        <f aca="false">IF(Z365&gt;0,AVERAGE(S365:Y365))</f>
        <v>88</v>
      </c>
      <c r="AB365" s="56" t="n">
        <f aca="false">AA365*0.3</f>
        <v>26.4</v>
      </c>
      <c r="AC365" s="56" t="n">
        <f aca="false">P365+Z365</f>
        <v>968</v>
      </c>
      <c r="AD365" s="56" t="n">
        <f aca="false">IF(AC365&gt;0,(R365+AB365))</f>
        <v>88</v>
      </c>
      <c r="AE365" s="57" t="str">
        <f aca="false">IF(AD365=FALSE(),FALSE(),IF(AD365&lt;60,"NO SATISFACTORIO",IF(AD365&gt;=90,"SOBRESALIENTE","SATISFACTORIO")))</f>
        <v>SATISFACTORIO</v>
      </c>
    </row>
    <row r="366" customFormat="false" ht="15" hidden="false" customHeight="true" outlineLevel="0" collapsed="false">
      <c r="A366" s="48" t="n">
        <f aca="false">A365+1</f>
        <v>352</v>
      </c>
      <c r="B366" s="80"/>
      <c r="C366" s="63" t="s">
        <v>58</v>
      </c>
      <c r="D366" s="65" t="n">
        <v>92529686</v>
      </c>
      <c r="E366" s="65" t="s">
        <v>473</v>
      </c>
      <c r="F366" s="65" t="s">
        <v>20</v>
      </c>
      <c r="G366" s="65" t="s">
        <v>64</v>
      </c>
      <c r="H366" s="66" t="n">
        <v>92</v>
      </c>
      <c r="I366" s="66" t="n">
        <v>92</v>
      </c>
      <c r="J366" s="66" t="n">
        <v>92</v>
      </c>
      <c r="K366" s="66" t="n">
        <v>92</v>
      </c>
      <c r="L366" s="66" t="n">
        <v>92</v>
      </c>
      <c r="M366" s="66" t="n">
        <v>92</v>
      </c>
      <c r="N366" s="66" t="n">
        <v>92</v>
      </c>
      <c r="O366" s="66" t="n">
        <v>92</v>
      </c>
      <c r="P366" s="55" t="n">
        <f aca="false">SUM(H366:O366)</f>
        <v>736</v>
      </c>
      <c r="Q366" s="56" t="n">
        <f aca="false">IF(P366&gt;0,AVERAGE(H366:O366))</f>
        <v>92</v>
      </c>
      <c r="R366" s="56" t="n">
        <f aca="false">Q366*0.7</f>
        <v>64.4</v>
      </c>
      <c r="S366" s="66" t="n">
        <v>92</v>
      </c>
      <c r="T366" s="66"/>
      <c r="U366" s="66"/>
      <c r="V366" s="66"/>
      <c r="W366" s="66" t="n">
        <v>92</v>
      </c>
      <c r="X366" s="66"/>
      <c r="Y366" s="66" t="n">
        <v>92</v>
      </c>
      <c r="Z366" s="55" t="n">
        <f aca="false">SUM(S366:Y366)</f>
        <v>276</v>
      </c>
      <c r="AA366" s="56" t="n">
        <f aca="false">IF(Z366&gt;0,AVERAGE(S366:Y366))</f>
        <v>92</v>
      </c>
      <c r="AB366" s="56" t="n">
        <f aca="false">AA366*0.3</f>
        <v>27.6</v>
      </c>
      <c r="AC366" s="56" t="n">
        <f aca="false">P366+Z366</f>
        <v>1012</v>
      </c>
      <c r="AD366" s="56" t="n">
        <f aca="false">IF(AC366&gt;0,(R366+AB366))</f>
        <v>92</v>
      </c>
      <c r="AE366" s="57" t="str">
        <f aca="false">IF(AD366=FALSE(),FALSE(),IF(AD366&lt;60,"NO SATISFACTORIO",IF(AD366&gt;=90,"SOBRESALIENTE","SATISFACTORIO")))</f>
        <v>SOBRESALIENTE</v>
      </c>
    </row>
    <row r="367" customFormat="false" ht="15" hidden="false" customHeight="true" outlineLevel="0" collapsed="false">
      <c r="A367" s="48" t="n">
        <f aca="false">A366+1</f>
        <v>353</v>
      </c>
      <c r="B367" s="80"/>
      <c r="C367" s="63" t="s">
        <v>58</v>
      </c>
      <c r="D367" s="65" t="n">
        <v>64586323</v>
      </c>
      <c r="E367" s="65" t="s">
        <v>474</v>
      </c>
      <c r="F367" s="65" t="s">
        <v>60</v>
      </c>
      <c r="G367" s="65" t="s">
        <v>60</v>
      </c>
      <c r="H367" s="66" t="n">
        <v>89</v>
      </c>
      <c r="I367" s="66" t="n">
        <v>89</v>
      </c>
      <c r="J367" s="66" t="n">
        <v>89</v>
      </c>
      <c r="K367" s="66" t="n">
        <v>89</v>
      </c>
      <c r="L367" s="66" t="n">
        <v>89</v>
      </c>
      <c r="M367" s="66" t="n">
        <v>89</v>
      </c>
      <c r="N367" s="66" t="n">
        <v>89</v>
      </c>
      <c r="O367" s="66" t="n">
        <v>89</v>
      </c>
      <c r="P367" s="55" t="n">
        <f aca="false">SUM(H367:O367)</f>
        <v>712</v>
      </c>
      <c r="Q367" s="56" t="n">
        <f aca="false">IF(P367&gt;0,AVERAGE(H367:O367))</f>
        <v>89</v>
      </c>
      <c r="R367" s="56" t="n">
        <f aca="false">Q367*0.7</f>
        <v>62.3</v>
      </c>
      <c r="S367" s="66" t="n">
        <v>89</v>
      </c>
      <c r="T367" s="66"/>
      <c r="U367" s="66"/>
      <c r="V367" s="66"/>
      <c r="W367" s="66" t="n">
        <v>89</v>
      </c>
      <c r="X367" s="66"/>
      <c r="Y367" s="66" t="n">
        <v>89</v>
      </c>
      <c r="Z367" s="55" t="n">
        <f aca="false">SUM(S367:Y367)</f>
        <v>267</v>
      </c>
      <c r="AA367" s="56" t="n">
        <f aca="false">IF(Z367&gt;0,AVERAGE(S367:Y367))</f>
        <v>89</v>
      </c>
      <c r="AB367" s="56" t="n">
        <f aca="false">AA367*0.3</f>
        <v>26.7</v>
      </c>
      <c r="AC367" s="56" t="n">
        <f aca="false">P367+Z367</f>
        <v>979</v>
      </c>
      <c r="AD367" s="56" t="n">
        <f aca="false">IF(AC367&gt;0,(R367+AB367))</f>
        <v>89</v>
      </c>
      <c r="AE367" s="57" t="str">
        <f aca="false">IF(AD367=FALSE(),FALSE(),IF(AD367&lt;60,"NO SATISFACTORIO",IF(AD367&gt;=90,"SOBRESALIENTE","SATISFACTORIO")))</f>
        <v>SATISFACTORIO</v>
      </c>
    </row>
    <row r="368" customFormat="false" ht="15" hidden="false" customHeight="true" outlineLevel="0" collapsed="false">
      <c r="A368" s="48" t="n">
        <f aca="false">A367+1</f>
        <v>354</v>
      </c>
      <c r="B368" s="80"/>
      <c r="C368" s="63" t="s">
        <v>58</v>
      </c>
      <c r="D368" s="65" t="n">
        <v>42209544</v>
      </c>
      <c r="E368" s="65" t="s">
        <v>475</v>
      </c>
      <c r="F368" s="65" t="s">
        <v>68</v>
      </c>
      <c r="G368" s="65" t="s">
        <v>64</v>
      </c>
      <c r="H368" s="66" t="n">
        <v>92</v>
      </c>
      <c r="I368" s="66" t="n">
        <v>92</v>
      </c>
      <c r="J368" s="66" t="n">
        <v>92</v>
      </c>
      <c r="K368" s="66" t="n">
        <v>92</v>
      </c>
      <c r="L368" s="66" t="n">
        <v>92</v>
      </c>
      <c r="M368" s="66" t="n">
        <v>92</v>
      </c>
      <c r="N368" s="66" t="n">
        <v>92</v>
      </c>
      <c r="O368" s="66" t="n">
        <v>92</v>
      </c>
      <c r="P368" s="55" t="n">
        <f aca="false">SUM(H368:O368)</f>
        <v>736</v>
      </c>
      <c r="Q368" s="56" t="n">
        <f aca="false">IF(P368&gt;0,AVERAGE(H368:O368))</f>
        <v>92</v>
      </c>
      <c r="R368" s="56" t="n">
        <f aca="false">Q368*0.7</f>
        <v>64.4</v>
      </c>
      <c r="S368" s="66" t="n">
        <v>92</v>
      </c>
      <c r="T368" s="66"/>
      <c r="U368" s="66"/>
      <c r="V368" s="66"/>
      <c r="W368" s="66" t="n">
        <v>92</v>
      </c>
      <c r="X368" s="66"/>
      <c r="Y368" s="66" t="n">
        <v>92</v>
      </c>
      <c r="Z368" s="55" t="n">
        <f aca="false">SUM(S368:Y368)</f>
        <v>276</v>
      </c>
      <c r="AA368" s="56" t="n">
        <f aca="false">IF(Z368&gt;0,AVERAGE(S368:Y368))</f>
        <v>92</v>
      </c>
      <c r="AB368" s="56" t="n">
        <f aca="false">AA368*0.3</f>
        <v>27.6</v>
      </c>
      <c r="AC368" s="56" t="n">
        <f aca="false">P368+Z368</f>
        <v>1012</v>
      </c>
      <c r="AD368" s="56" t="n">
        <f aca="false">IF(AC368&gt;0,(R368+AB368))</f>
        <v>92</v>
      </c>
      <c r="AE368" s="57" t="str">
        <f aca="false">IF(AD368=FALSE(),FALSE(),IF(AD368&lt;60,"NO SATISFACTORIO",IF(AD368&gt;=90,"SOBRESALIENTE","SATISFACTORIO")))</f>
        <v>SOBRESALIENTE</v>
      </c>
    </row>
    <row r="369" customFormat="false" ht="15" hidden="false" customHeight="true" outlineLevel="0" collapsed="false">
      <c r="A369" s="48" t="n">
        <f aca="false">A368+1</f>
        <v>355</v>
      </c>
      <c r="B369" s="80"/>
      <c r="C369" s="63" t="s">
        <v>58</v>
      </c>
      <c r="D369" s="65" t="n">
        <v>64569053</v>
      </c>
      <c r="E369" s="65" t="s">
        <v>476</v>
      </c>
      <c r="F369" s="65" t="s">
        <v>68</v>
      </c>
      <c r="G369" s="65" t="s">
        <v>64</v>
      </c>
      <c r="H369" s="66" t="n">
        <v>94</v>
      </c>
      <c r="I369" s="66" t="n">
        <v>94</v>
      </c>
      <c r="J369" s="66" t="n">
        <v>94</v>
      </c>
      <c r="K369" s="66" t="n">
        <v>94</v>
      </c>
      <c r="L369" s="66" t="n">
        <v>94</v>
      </c>
      <c r="M369" s="66" t="n">
        <v>94</v>
      </c>
      <c r="N369" s="66" t="n">
        <v>94</v>
      </c>
      <c r="O369" s="66" t="n">
        <v>94</v>
      </c>
      <c r="P369" s="55" t="n">
        <f aca="false">SUM(H369:O369)</f>
        <v>752</v>
      </c>
      <c r="Q369" s="56" t="n">
        <f aca="false">IF(P369&gt;0,AVERAGE(H369:O369))</f>
        <v>94</v>
      </c>
      <c r="R369" s="56" t="n">
        <f aca="false">Q369*0.7</f>
        <v>65.8</v>
      </c>
      <c r="S369" s="66" t="n">
        <v>94</v>
      </c>
      <c r="T369" s="66"/>
      <c r="U369" s="66"/>
      <c r="V369" s="66"/>
      <c r="W369" s="66" t="n">
        <v>94</v>
      </c>
      <c r="X369" s="66"/>
      <c r="Y369" s="66" t="n">
        <v>94</v>
      </c>
      <c r="Z369" s="55" t="n">
        <f aca="false">SUM(S369:Y369)</f>
        <v>282</v>
      </c>
      <c r="AA369" s="56" t="n">
        <f aca="false">IF(Z369&gt;0,AVERAGE(S369:Y369))</f>
        <v>94</v>
      </c>
      <c r="AB369" s="56" t="n">
        <f aca="false">AA369*0.3</f>
        <v>28.2</v>
      </c>
      <c r="AC369" s="56" t="n">
        <f aca="false">P369+Z369</f>
        <v>1034</v>
      </c>
      <c r="AD369" s="56" t="n">
        <f aca="false">IF(AC369&gt;0,(R369+AB369))</f>
        <v>94</v>
      </c>
      <c r="AE369" s="57" t="str">
        <f aca="false">IF(AD369=FALSE(),FALSE(),IF(AD369&lt;60,"NO SATISFACTORIO",IF(AD369&gt;=90,"SOBRESALIENTE","SATISFACTORIO")))</f>
        <v>SOBRESALIENTE</v>
      </c>
    </row>
    <row r="370" customFormat="false" ht="15" hidden="false" customHeight="true" outlineLevel="0" collapsed="false">
      <c r="A370" s="48" t="n">
        <f aca="false">A369+1</f>
        <v>356</v>
      </c>
      <c r="B370" s="80"/>
      <c r="C370" s="63" t="s">
        <v>58</v>
      </c>
      <c r="D370" s="65" t="n">
        <v>18877275</v>
      </c>
      <c r="E370" s="65" t="s">
        <v>477</v>
      </c>
      <c r="F370" s="65" t="s">
        <v>11</v>
      </c>
      <c r="G370" s="65" t="s">
        <v>64</v>
      </c>
      <c r="H370" s="66" t="n">
        <v>90</v>
      </c>
      <c r="I370" s="66" t="n">
        <v>90</v>
      </c>
      <c r="J370" s="66" t="n">
        <v>90</v>
      </c>
      <c r="K370" s="66" t="n">
        <v>90</v>
      </c>
      <c r="L370" s="66" t="n">
        <v>90</v>
      </c>
      <c r="M370" s="66" t="n">
        <v>90</v>
      </c>
      <c r="N370" s="66" t="n">
        <v>90</v>
      </c>
      <c r="O370" s="66" t="n">
        <v>90</v>
      </c>
      <c r="P370" s="55" t="n">
        <f aca="false">SUM(H370:O370)</f>
        <v>720</v>
      </c>
      <c r="Q370" s="56" t="n">
        <f aca="false">IF(P370&gt;0,AVERAGE(H370:O370))</f>
        <v>90</v>
      </c>
      <c r="R370" s="56" t="n">
        <f aca="false">Q370*0.7</f>
        <v>63</v>
      </c>
      <c r="S370" s="66" t="n">
        <v>90</v>
      </c>
      <c r="T370" s="66"/>
      <c r="U370" s="66"/>
      <c r="V370" s="66"/>
      <c r="W370" s="66" t="n">
        <v>90</v>
      </c>
      <c r="X370" s="66"/>
      <c r="Y370" s="66" t="n">
        <v>90</v>
      </c>
      <c r="Z370" s="55" t="n">
        <f aca="false">SUM(S370:Y370)</f>
        <v>270</v>
      </c>
      <c r="AA370" s="56" t="n">
        <f aca="false">IF(Z370&gt;0,AVERAGE(S370:Y370))</f>
        <v>90</v>
      </c>
      <c r="AB370" s="56" t="n">
        <f aca="false">AA370*0.3</f>
        <v>27</v>
      </c>
      <c r="AC370" s="56" t="n">
        <f aca="false">P370+Z370</f>
        <v>990</v>
      </c>
      <c r="AD370" s="56" t="n">
        <f aca="false">IF(AC370&gt;0,(R370+AB370))</f>
        <v>90</v>
      </c>
      <c r="AE370" s="57" t="str">
        <f aca="false">IF(AD370=FALSE(),FALSE(),IF(AD370&lt;60,"NO SATISFACTORIO",IF(AD370&gt;=90,"SOBRESALIENTE","SATISFACTORIO")))</f>
        <v>SOBRESALIENTE</v>
      </c>
    </row>
    <row r="371" customFormat="false" ht="15" hidden="false" customHeight="true" outlineLevel="0" collapsed="false">
      <c r="A371" s="48" t="n">
        <f aca="false">A370+1</f>
        <v>357</v>
      </c>
      <c r="B371" s="80"/>
      <c r="C371" s="63" t="s">
        <v>58</v>
      </c>
      <c r="D371" s="65" t="n">
        <v>64556049</v>
      </c>
      <c r="E371" s="65" t="s">
        <v>478</v>
      </c>
      <c r="F371" s="65" t="s">
        <v>68</v>
      </c>
      <c r="G371" s="65" t="s">
        <v>64</v>
      </c>
      <c r="H371" s="66" t="n">
        <v>90</v>
      </c>
      <c r="I371" s="66" t="n">
        <v>90</v>
      </c>
      <c r="J371" s="66" t="n">
        <v>90</v>
      </c>
      <c r="K371" s="66" t="n">
        <v>90</v>
      </c>
      <c r="L371" s="66" t="n">
        <v>90</v>
      </c>
      <c r="M371" s="66" t="n">
        <v>90</v>
      </c>
      <c r="N371" s="66" t="n">
        <v>90</v>
      </c>
      <c r="O371" s="66" t="n">
        <v>90</v>
      </c>
      <c r="P371" s="55" t="n">
        <f aca="false">SUM(H371:O371)</f>
        <v>720</v>
      </c>
      <c r="Q371" s="56" t="n">
        <f aca="false">IF(P371&gt;0,AVERAGE(H371:O371))</f>
        <v>90</v>
      </c>
      <c r="R371" s="56" t="n">
        <f aca="false">Q371*0.7</f>
        <v>63</v>
      </c>
      <c r="S371" s="66" t="n">
        <v>90</v>
      </c>
      <c r="T371" s="66"/>
      <c r="U371" s="66"/>
      <c r="V371" s="66"/>
      <c r="W371" s="66" t="n">
        <v>90</v>
      </c>
      <c r="X371" s="66"/>
      <c r="Y371" s="66" t="n">
        <v>90</v>
      </c>
      <c r="Z371" s="55" t="n">
        <f aca="false">SUM(S371:Y371)</f>
        <v>270</v>
      </c>
      <c r="AA371" s="56" t="n">
        <f aca="false">IF(Z371&gt;0,AVERAGE(S371:Y371))</f>
        <v>90</v>
      </c>
      <c r="AB371" s="56" t="n">
        <f aca="false">AA371*0.3</f>
        <v>27</v>
      </c>
      <c r="AC371" s="56" t="n">
        <f aca="false">P371+Z371</f>
        <v>990</v>
      </c>
      <c r="AD371" s="56" t="n">
        <f aca="false">IF(AC371&gt;0,(R371+AB371))</f>
        <v>90</v>
      </c>
      <c r="AE371" s="57" t="str">
        <f aca="false">IF(AD371=FALSE(),FALSE(),IF(AD371&lt;60,"NO SATISFACTORIO",IF(AD371&gt;=90,"SOBRESALIENTE","SATISFACTORIO")))</f>
        <v>SOBRESALIENTE</v>
      </c>
    </row>
    <row r="372" customFormat="false" ht="15" hidden="false" customHeight="true" outlineLevel="0" collapsed="false">
      <c r="A372" s="48" t="n">
        <f aca="false">A371+1</f>
        <v>358</v>
      </c>
      <c r="B372" s="80"/>
      <c r="C372" s="63" t="s">
        <v>58</v>
      </c>
      <c r="D372" s="65" t="n">
        <v>64562856</v>
      </c>
      <c r="E372" s="65" t="s">
        <v>479</v>
      </c>
      <c r="F372" s="65" t="s">
        <v>60</v>
      </c>
      <c r="G372" s="65" t="s">
        <v>60</v>
      </c>
      <c r="H372" s="66" t="n">
        <v>89</v>
      </c>
      <c r="I372" s="66" t="n">
        <v>89</v>
      </c>
      <c r="J372" s="66" t="n">
        <v>89</v>
      </c>
      <c r="K372" s="66" t="n">
        <v>89</v>
      </c>
      <c r="L372" s="66" t="n">
        <v>89</v>
      </c>
      <c r="M372" s="66" t="n">
        <v>89</v>
      </c>
      <c r="N372" s="66" t="n">
        <v>89</v>
      </c>
      <c r="O372" s="66" t="n">
        <v>89</v>
      </c>
      <c r="P372" s="55" t="n">
        <f aca="false">SUM(H372:O372)</f>
        <v>712</v>
      </c>
      <c r="Q372" s="56" t="n">
        <f aca="false">IF(P372&gt;0,AVERAGE(H372:O372))</f>
        <v>89</v>
      </c>
      <c r="R372" s="56" t="n">
        <f aca="false">Q372*0.7</f>
        <v>62.3</v>
      </c>
      <c r="S372" s="66" t="n">
        <v>89</v>
      </c>
      <c r="T372" s="66"/>
      <c r="U372" s="66"/>
      <c r="V372" s="66"/>
      <c r="W372" s="66" t="n">
        <v>89</v>
      </c>
      <c r="X372" s="66"/>
      <c r="Y372" s="66" t="n">
        <v>89</v>
      </c>
      <c r="Z372" s="55" t="n">
        <f aca="false">SUM(S372:Y372)</f>
        <v>267</v>
      </c>
      <c r="AA372" s="56" t="n">
        <f aca="false">IF(Z372&gt;0,AVERAGE(S372:Y372))</f>
        <v>89</v>
      </c>
      <c r="AB372" s="56" t="n">
        <f aca="false">AA372*0.3</f>
        <v>26.7</v>
      </c>
      <c r="AC372" s="56" t="n">
        <f aca="false">P372+Z372</f>
        <v>979</v>
      </c>
      <c r="AD372" s="56" t="n">
        <f aca="false">IF(AC372&gt;0,(R372+AB372))</f>
        <v>89</v>
      </c>
      <c r="AE372" s="57" t="str">
        <f aca="false">IF(AD372=FALSE(),FALSE(),IF(AD372&lt;60,"NO SATISFACTORIO",IF(AD372&gt;=90,"SOBRESALIENTE","SATISFACTORIO")))</f>
        <v>SATISFACTORIO</v>
      </c>
    </row>
    <row r="373" customFormat="false" ht="15" hidden="false" customHeight="true" outlineLevel="0" collapsed="false">
      <c r="A373" s="48" t="n">
        <f aca="false">A372+1</f>
        <v>359</v>
      </c>
      <c r="B373" s="79" t="s">
        <v>480</v>
      </c>
      <c r="C373" s="63" t="s">
        <v>58</v>
      </c>
      <c r="D373" s="65" t="n">
        <v>18777249</v>
      </c>
      <c r="E373" s="65" t="s">
        <v>481</v>
      </c>
      <c r="F373" s="65" t="s">
        <v>63</v>
      </c>
      <c r="G373" s="65" t="s">
        <v>64</v>
      </c>
      <c r="H373" s="66" t="n">
        <v>94</v>
      </c>
      <c r="I373" s="66" t="n">
        <v>92</v>
      </c>
      <c r="J373" s="66" t="n">
        <v>90</v>
      </c>
      <c r="K373" s="66" t="n">
        <v>88</v>
      </c>
      <c r="L373" s="66" t="n">
        <v>86</v>
      </c>
      <c r="M373" s="66" t="n">
        <v>92</v>
      </c>
      <c r="N373" s="66" t="n">
        <v>92</v>
      </c>
      <c r="O373" s="66" t="n">
        <v>86</v>
      </c>
      <c r="P373" s="55" t="n">
        <f aca="false">SUM(H373:O373)</f>
        <v>720</v>
      </c>
      <c r="Q373" s="56" t="n">
        <f aca="false">IF(P373&gt;0,AVERAGE(H373:O373))</f>
        <v>90</v>
      </c>
      <c r="R373" s="56" t="n">
        <f aca="false">Q373*0.7</f>
        <v>63</v>
      </c>
      <c r="S373" s="66" t="n">
        <v>90</v>
      </c>
      <c r="T373" s="66" t="n">
        <v>95</v>
      </c>
      <c r="U373" s="66" t="n">
        <v>90</v>
      </c>
      <c r="V373" s="66"/>
      <c r="W373" s="66"/>
      <c r="X373" s="66"/>
      <c r="Y373" s="66"/>
      <c r="Z373" s="55" t="n">
        <f aca="false">SUM(S373:Y373)</f>
        <v>275</v>
      </c>
      <c r="AA373" s="56" t="n">
        <f aca="false">IF(Z373&gt;0,AVERAGE(S373:Y373))</f>
        <v>91.6666666666667</v>
      </c>
      <c r="AB373" s="56" t="n">
        <f aca="false">AA373*0.3</f>
        <v>27.5</v>
      </c>
      <c r="AC373" s="56" t="n">
        <f aca="false">P373+Z373</f>
        <v>995</v>
      </c>
      <c r="AD373" s="56" t="n">
        <f aca="false">IF(AC373&gt;0,(R373+AB373))</f>
        <v>90.5</v>
      </c>
      <c r="AE373" s="57" t="str">
        <f aca="false">IF(AD373=FALSE(),FALSE(),IF(AD373&lt;60,"NO SATISFACTORIO",IF(AD373&gt;=90,"SOBRESALIENTE","SATISFACTORIO")))</f>
        <v>SOBRESALIENTE</v>
      </c>
    </row>
    <row r="374" customFormat="false" ht="15" hidden="false" customHeight="true" outlineLevel="0" collapsed="false">
      <c r="A374" s="48" t="n">
        <f aca="false">A373+1</f>
        <v>360</v>
      </c>
      <c r="B374" s="79"/>
      <c r="C374" s="63" t="s">
        <v>58</v>
      </c>
      <c r="D374" s="65" t="n">
        <v>64547280</v>
      </c>
      <c r="E374" s="65" t="s">
        <v>482</v>
      </c>
      <c r="F374" s="65" t="s">
        <v>63</v>
      </c>
      <c r="G374" s="65" t="s">
        <v>64</v>
      </c>
      <c r="H374" s="66" t="n">
        <v>90</v>
      </c>
      <c r="I374" s="66" t="n">
        <v>81.5</v>
      </c>
      <c r="J374" s="66" t="n">
        <v>85</v>
      </c>
      <c r="K374" s="66" t="n">
        <v>85</v>
      </c>
      <c r="L374" s="66" t="n">
        <v>85</v>
      </c>
      <c r="M374" s="66" t="n">
        <v>85</v>
      </c>
      <c r="N374" s="66" t="n">
        <v>85</v>
      </c>
      <c r="O374" s="66" t="n">
        <v>83</v>
      </c>
      <c r="P374" s="55" t="n">
        <f aca="false">SUM(H374:O374)</f>
        <v>679.5</v>
      </c>
      <c r="Q374" s="56" t="n">
        <f aca="false">IF(P374&gt;0,AVERAGE(H374:O374))</f>
        <v>84.9375</v>
      </c>
      <c r="R374" s="56" t="n">
        <f aca="false">Q374*0.7</f>
        <v>59.45625</v>
      </c>
      <c r="S374" s="66" t="n">
        <v>92</v>
      </c>
      <c r="T374" s="66" t="n">
        <v>95</v>
      </c>
      <c r="U374" s="66" t="n">
        <v>93</v>
      </c>
      <c r="V374" s="66"/>
      <c r="W374" s="66"/>
      <c r="X374" s="66"/>
      <c r="Y374" s="66"/>
      <c r="Z374" s="55" t="n">
        <f aca="false">SUM(S374:Y374)</f>
        <v>280</v>
      </c>
      <c r="AA374" s="56" t="n">
        <f aca="false">IF(Z374&gt;0,AVERAGE(S374:Y374))</f>
        <v>93.3333333333333</v>
      </c>
      <c r="AB374" s="56" t="n">
        <f aca="false">AA374*0.3</f>
        <v>28</v>
      </c>
      <c r="AC374" s="56" t="n">
        <f aca="false">P374+Z374</f>
        <v>959.5</v>
      </c>
      <c r="AD374" s="56" t="n">
        <f aca="false">IF(AC374&gt;0,(R374+AB374))</f>
        <v>87.45625</v>
      </c>
      <c r="AE374" s="57" t="str">
        <f aca="false">IF(AD374=FALSE(),FALSE(),IF(AD374&lt;60,"NO SATISFACTORIO",IF(AD374&gt;=90,"SOBRESALIENTE","SATISFACTORIO")))</f>
        <v>SATISFACTORIO</v>
      </c>
    </row>
    <row r="375" customFormat="false" ht="15" hidden="false" customHeight="true" outlineLevel="0" collapsed="false">
      <c r="A375" s="48" t="n">
        <f aca="false">A374+1</f>
        <v>361</v>
      </c>
      <c r="B375" s="79"/>
      <c r="C375" s="63" t="s">
        <v>58</v>
      </c>
      <c r="D375" s="65" t="n">
        <v>3913355</v>
      </c>
      <c r="E375" s="65" t="s">
        <v>483</v>
      </c>
      <c r="F375" s="65" t="s">
        <v>60</v>
      </c>
      <c r="G375" s="65" t="s">
        <v>60</v>
      </c>
      <c r="H375" s="66" t="n">
        <v>90</v>
      </c>
      <c r="I375" s="66" t="n">
        <v>90</v>
      </c>
      <c r="J375" s="66" t="n">
        <v>88</v>
      </c>
      <c r="K375" s="66" t="n">
        <v>90</v>
      </c>
      <c r="L375" s="66" t="n">
        <v>90</v>
      </c>
      <c r="M375" s="66" t="n">
        <v>90</v>
      </c>
      <c r="N375" s="66" t="n">
        <v>90</v>
      </c>
      <c r="O375" s="66" t="n">
        <v>85</v>
      </c>
      <c r="P375" s="55" t="n">
        <f aca="false">SUM(H375:O375)</f>
        <v>713</v>
      </c>
      <c r="Q375" s="56" t="n">
        <f aca="false">IF(P375&gt;0,AVERAGE(H375:O375))</f>
        <v>89.125</v>
      </c>
      <c r="R375" s="56" t="n">
        <f aca="false">Q375*0.7</f>
        <v>62.3875</v>
      </c>
      <c r="S375" s="66" t="n">
        <v>80</v>
      </c>
      <c r="T375" s="66" t="n">
        <v>95</v>
      </c>
      <c r="U375" s="66" t="n">
        <v>85</v>
      </c>
      <c r="V375" s="66"/>
      <c r="W375" s="66"/>
      <c r="X375" s="66"/>
      <c r="Y375" s="66"/>
      <c r="Z375" s="55" t="n">
        <f aca="false">SUM(S375:Y375)</f>
        <v>260</v>
      </c>
      <c r="AA375" s="56" t="n">
        <f aca="false">IF(Z375&gt;0,AVERAGE(S375:Y375))</f>
        <v>86.6666666666667</v>
      </c>
      <c r="AB375" s="56" t="n">
        <f aca="false">AA375*0.3</f>
        <v>26</v>
      </c>
      <c r="AC375" s="56" t="n">
        <f aca="false">P375+Z375</f>
        <v>973</v>
      </c>
      <c r="AD375" s="56" t="n">
        <f aca="false">IF(AC375&gt;0,(R375+AB375))</f>
        <v>88.3875</v>
      </c>
      <c r="AE375" s="57" t="str">
        <f aca="false">IF(AD375=FALSE(),FALSE(),IF(AD375&lt;60,"NO SATISFACTORIO",IF(AD375&gt;=90,"SOBRESALIENTE","SATISFACTORIO")))</f>
        <v>SATISFACTORIO</v>
      </c>
    </row>
    <row r="376" customFormat="false" ht="15" hidden="false" customHeight="true" outlineLevel="0" collapsed="false">
      <c r="A376" s="48" t="n">
        <f aca="false">A375+1</f>
        <v>362</v>
      </c>
      <c r="B376" s="79"/>
      <c r="C376" s="63" t="s">
        <v>58</v>
      </c>
      <c r="D376" s="65" t="n">
        <v>45577709</v>
      </c>
      <c r="E376" s="65" t="s">
        <v>484</v>
      </c>
      <c r="F376" s="65" t="s">
        <v>60</v>
      </c>
      <c r="G376" s="65" t="s">
        <v>60</v>
      </c>
      <c r="H376" s="66" t="n">
        <v>90</v>
      </c>
      <c r="I376" s="66" t="n">
        <v>93</v>
      </c>
      <c r="J376" s="66" t="n">
        <v>85</v>
      </c>
      <c r="K376" s="66" t="n">
        <v>85</v>
      </c>
      <c r="L376" s="66" t="n">
        <v>85</v>
      </c>
      <c r="M376" s="66" t="n">
        <v>85</v>
      </c>
      <c r="N376" s="66" t="n">
        <v>90</v>
      </c>
      <c r="O376" s="66" t="n">
        <v>85</v>
      </c>
      <c r="P376" s="55" t="n">
        <f aca="false">SUM(H376:O376)</f>
        <v>698</v>
      </c>
      <c r="Q376" s="56" t="n">
        <f aca="false">IF(P376&gt;0,AVERAGE(H376:O376))</f>
        <v>87.25</v>
      </c>
      <c r="R376" s="56" t="n">
        <f aca="false">Q376*0.7</f>
        <v>61.075</v>
      </c>
      <c r="S376" s="66"/>
      <c r="T376" s="66" t="n">
        <v>90</v>
      </c>
      <c r="U376" s="66" t="n">
        <v>86</v>
      </c>
      <c r="V376" s="66"/>
      <c r="W376" s="66" t="n">
        <v>95</v>
      </c>
      <c r="X376" s="66"/>
      <c r="Y376" s="66"/>
      <c r="Z376" s="55" t="n">
        <f aca="false">SUM(S376:Y376)</f>
        <v>271</v>
      </c>
      <c r="AA376" s="56" t="n">
        <f aca="false">IF(Z376&gt;0,AVERAGE(S376:Y376))</f>
        <v>90.3333333333333</v>
      </c>
      <c r="AB376" s="56" t="n">
        <f aca="false">AA376*0.3</f>
        <v>27.1</v>
      </c>
      <c r="AC376" s="56" t="n">
        <f aca="false">P376+Z376</f>
        <v>969</v>
      </c>
      <c r="AD376" s="56" t="n">
        <f aca="false">IF(AC376&gt;0,(R376+AB376))</f>
        <v>88.175</v>
      </c>
      <c r="AE376" s="57" t="str">
        <f aca="false">IF(AD376=FALSE(),FALSE(),IF(AD376&lt;60,"NO SATISFACTORIO",IF(AD376&gt;=90,"SOBRESALIENTE","SATISFACTORIO")))</f>
        <v>SATISFACTORIO</v>
      </c>
    </row>
    <row r="377" customFormat="false" ht="15" hidden="false" customHeight="true" outlineLevel="0" collapsed="false">
      <c r="A377" s="48" t="n">
        <f aca="false">A376+1</f>
        <v>363</v>
      </c>
      <c r="B377" s="79"/>
      <c r="C377" s="63" t="s">
        <v>58</v>
      </c>
      <c r="D377" s="65" t="n">
        <v>92530091</v>
      </c>
      <c r="E377" s="65" t="s">
        <v>485</v>
      </c>
      <c r="F377" s="65" t="s">
        <v>11</v>
      </c>
      <c r="G377" s="65" t="s">
        <v>64</v>
      </c>
      <c r="H377" s="66" t="n">
        <v>90</v>
      </c>
      <c r="I377" s="66" t="n">
        <v>87</v>
      </c>
      <c r="J377" s="66" t="n">
        <v>88</v>
      </c>
      <c r="K377" s="66" t="n">
        <v>90</v>
      </c>
      <c r="L377" s="66" t="n">
        <v>88</v>
      </c>
      <c r="M377" s="66" t="n">
        <v>88</v>
      </c>
      <c r="N377" s="66" t="n">
        <v>86</v>
      </c>
      <c r="O377" s="66" t="n">
        <v>92</v>
      </c>
      <c r="P377" s="55" t="n">
        <f aca="false">SUM(H377:O377)</f>
        <v>709</v>
      </c>
      <c r="Q377" s="56" t="n">
        <f aca="false">IF(P377&gt;0,AVERAGE(H377:O377))</f>
        <v>88.625</v>
      </c>
      <c r="R377" s="56" t="n">
        <f aca="false">Q377*0.7</f>
        <v>62.0375</v>
      </c>
      <c r="S377" s="66" t="n">
        <v>91</v>
      </c>
      <c r="T377" s="66"/>
      <c r="U377" s="66" t="n">
        <v>90</v>
      </c>
      <c r="V377" s="66"/>
      <c r="W377" s="66" t="n">
        <v>94</v>
      </c>
      <c r="X377" s="66"/>
      <c r="Y377" s="66"/>
      <c r="Z377" s="55" t="n">
        <f aca="false">SUM(S377:Y377)</f>
        <v>275</v>
      </c>
      <c r="AA377" s="56" t="n">
        <f aca="false">IF(Z377&gt;0,AVERAGE(S377:Y377))</f>
        <v>91.6666666666667</v>
      </c>
      <c r="AB377" s="56" t="n">
        <f aca="false">AA377*0.3</f>
        <v>27.5</v>
      </c>
      <c r="AC377" s="56" t="n">
        <f aca="false">P377+Z377</f>
        <v>984</v>
      </c>
      <c r="AD377" s="56" t="n">
        <f aca="false">IF(AC377&gt;0,(R377+AB377))</f>
        <v>89.5375</v>
      </c>
      <c r="AE377" s="57" t="str">
        <f aca="false">IF(AD377=FALSE(),FALSE(),IF(AD377&lt;60,"NO SATISFACTORIO",IF(AD377&gt;=90,"SOBRESALIENTE","SATISFACTORIO")))</f>
        <v>SATISFACTORIO</v>
      </c>
    </row>
    <row r="378" customFormat="false" ht="15" hidden="false" customHeight="true" outlineLevel="0" collapsed="false">
      <c r="A378" s="48" t="n">
        <f aca="false">A377+1</f>
        <v>364</v>
      </c>
      <c r="B378" s="79"/>
      <c r="C378" s="63" t="s">
        <v>58</v>
      </c>
      <c r="D378" s="65" t="n">
        <v>9313480</v>
      </c>
      <c r="E378" s="65" t="s">
        <v>486</v>
      </c>
      <c r="F378" s="65" t="s">
        <v>68</v>
      </c>
      <c r="G378" s="65" t="s">
        <v>64</v>
      </c>
      <c r="H378" s="66" t="n">
        <v>90</v>
      </c>
      <c r="I378" s="66" t="n">
        <v>90</v>
      </c>
      <c r="J378" s="66" t="n">
        <v>88</v>
      </c>
      <c r="K378" s="66" t="n">
        <v>90</v>
      </c>
      <c r="L378" s="66" t="n">
        <v>90</v>
      </c>
      <c r="M378" s="66" t="n">
        <v>90</v>
      </c>
      <c r="N378" s="66" t="n">
        <v>90</v>
      </c>
      <c r="O378" s="66" t="n">
        <v>90</v>
      </c>
      <c r="P378" s="55" t="n">
        <f aca="false">SUM(H378:O378)</f>
        <v>718</v>
      </c>
      <c r="Q378" s="56" t="n">
        <f aca="false">IF(P378&gt;0,AVERAGE(H378:O378))</f>
        <v>89.75</v>
      </c>
      <c r="R378" s="56" t="n">
        <f aca="false">Q378*0.7</f>
        <v>62.825</v>
      </c>
      <c r="S378" s="66" t="n">
        <v>95</v>
      </c>
      <c r="T378" s="66"/>
      <c r="U378" s="66" t="n">
        <v>94</v>
      </c>
      <c r="V378" s="66"/>
      <c r="W378" s="66" t="n">
        <v>94</v>
      </c>
      <c r="X378" s="66"/>
      <c r="Y378" s="66"/>
      <c r="Z378" s="55" t="n">
        <f aca="false">SUM(S378:Y378)</f>
        <v>283</v>
      </c>
      <c r="AA378" s="56" t="n">
        <f aca="false">IF(Z378&gt;0,AVERAGE(S378:Y378))</f>
        <v>94.3333333333333</v>
      </c>
      <c r="AB378" s="56" t="n">
        <f aca="false">AA378*0.3</f>
        <v>28.3</v>
      </c>
      <c r="AC378" s="56" t="n">
        <f aca="false">P378+Z378</f>
        <v>1001</v>
      </c>
      <c r="AD378" s="56" t="n">
        <f aca="false">IF(AC378&gt;0,(R378+AB378))</f>
        <v>91.125</v>
      </c>
      <c r="AE378" s="57" t="str">
        <f aca="false">IF(AD378=FALSE(),FALSE(),IF(AD378&lt;60,"NO SATISFACTORIO",IF(AD378&gt;=90,"SOBRESALIENTE","SATISFACTORIO")))</f>
        <v>SOBRESALIENTE</v>
      </c>
    </row>
    <row r="379" customFormat="false" ht="15" hidden="false" customHeight="true" outlineLevel="0" collapsed="false">
      <c r="A379" s="48" t="n">
        <f aca="false">A378+1</f>
        <v>365</v>
      </c>
      <c r="B379" s="79"/>
      <c r="C379" s="63" t="s">
        <v>58</v>
      </c>
      <c r="D379" s="65" t="n">
        <v>92509751</v>
      </c>
      <c r="E379" s="65" t="s">
        <v>487</v>
      </c>
      <c r="F379" s="65" t="s">
        <v>19</v>
      </c>
      <c r="G379" s="65" t="s">
        <v>64</v>
      </c>
      <c r="H379" s="66" t="n">
        <v>92</v>
      </c>
      <c r="I379" s="66" t="n">
        <v>88</v>
      </c>
      <c r="J379" s="66" t="n">
        <v>90</v>
      </c>
      <c r="K379" s="66" t="n">
        <v>90</v>
      </c>
      <c r="L379" s="66" t="n">
        <v>90</v>
      </c>
      <c r="M379" s="66" t="n">
        <v>90</v>
      </c>
      <c r="N379" s="66" t="n">
        <v>90</v>
      </c>
      <c r="O379" s="66" t="n">
        <v>90</v>
      </c>
      <c r="P379" s="55" t="n">
        <f aca="false">SUM(H379:O379)</f>
        <v>720</v>
      </c>
      <c r="Q379" s="56" t="n">
        <f aca="false">IF(P379&gt;0,AVERAGE(H379:O379))</f>
        <v>90</v>
      </c>
      <c r="R379" s="56" t="n">
        <f aca="false">Q379*0.7</f>
        <v>63</v>
      </c>
      <c r="S379" s="66"/>
      <c r="T379" s="66"/>
      <c r="U379" s="66"/>
      <c r="V379" s="66" t="n">
        <v>85</v>
      </c>
      <c r="W379" s="66" t="n">
        <v>85</v>
      </c>
      <c r="X379" s="66"/>
      <c r="Y379" s="66" t="n">
        <v>95</v>
      </c>
      <c r="Z379" s="55" t="n">
        <f aca="false">SUM(S379:Y379)</f>
        <v>265</v>
      </c>
      <c r="AA379" s="56" t="n">
        <f aca="false">IF(Z379&gt;0,AVERAGE(S379:Y379))</f>
        <v>88.3333333333333</v>
      </c>
      <c r="AB379" s="56" t="n">
        <f aca="false">AA379*0.3</f>
        <v>26.5</v>
      </c>
      <c r="AC379" s="56" t="n">
        <f aca="false">P379+Z379</f>
        <v>985</v>
      </c>
      <c r="AD379" s="56" t="n">
        <f aca="false">IF(AC379&gt;0,(R379+AB379))</f>
        <v>89.5</v>
      </c>
      <c r="AE379" s="57" t="str">
        <f aca="false">IF(AD379=FALSE(),FALSE(),IF(AD379&lt;60,"NO SATISFACTORIO",IF(AD379&gt;=90,"SOBRESALIENTE","SATISFACTORIO")))</f>
        <v>SATISFACTORIO</v>
      </c>
    </row>
    <row r="380" customFormat="false" ht="15" hidden="false" customHeight="true" outlineLevel="0" collapsed="false">
      <c r="A380" s="48" t="n">
        <f aca="false">A379+1</f>
        <v>366</v>
      </c>
      <c r="B380" s="79"/>
      <c r="C380" s="63" t="s">
        <v>58</v>
      </c>
      <c r="D380" s="65" t="n">
        <v>72003492</v>
      </c>
      <c r="E380" s="65" t="s">
        <v>488</v>
      </c>
      <c r="F380" s="65" t="s">
        <v>28</v>
      </c>
      <c r="G380" s="65" t="s">
        <v>64</v>
      </c>
      <c r="H380" s="66" t="n">
        <v>90</v>
      </c>
      <c r="I380" s="66" t="n">
        <v>85</v>
      </c>
      <c r="J380" s="66" t="n">
        <v>90</v>
      </c>
      <c r="K380" s="66" t="n">
        <v>90</v>
      </c>
      <c r="L380" s="66" t="n">
        <v>90</v>
      </c>
      <c r="M380" s="66" t="n">
        <v>85</v>
      </c>
      <c r="N380" s="66" t="n">
        <v>85</v>
      </c>
      <c r="O380" s="66" t="n">
        <v>95</v>
      </c>
      <c r="P380" s="55" t="n">
        <f aca="false">SUM(H380:O380)</f>
        <v>710</v>
      </c>
      <c r="Q380" s="56" t="n">
        <f aca="false">IF(P380&gt;0,AVERAGE(H380:O380))</f>
        <v>88.75</v>
      </c>
      <c r="R380" s="56" t="n">
        <f aca="false">Q380*0.7</f>
        <v>62.125</v>
      </c>
      <c r="S380" s="66"/>
      <c r="T380" s="66" t="n">
        <v>95</v>
      </c>
      <c r="U380" s="66" t="n">
        <v>90</v>
      </c>
      <c r="V380" s="66"/>
      <c r="W380" s="66" t="n">
        <v>95</v>
      </c>
      <c r="X380" s="66"/>
      <c r="Y380" s="66"/>
      <c r="Z380" s="55" t="n">
        <f aca="false">SUM(S380:Y380)</f>
        <v>280</v>
      </c>
      <c r="AA380" s="56" t="n">
        <f aca="false">IF(Z380&gt;0,AVERAGE(S380:Y380))</f>
        <v>93.3333333333333</v>
      </c>
      <c r="AB380" s="56" t="n">
        <f aca="false">AA380*0.3</f>
        <v>28</v>
      </c>
      <c r="AC380" s="56" t="n">
        <f aca="false">P380+Z380</f>
        <v>990</v>
      </c>
      <c r="AD380" s="56" t="n">
        <f aca="false">IF(AC380&gt;0,(R380+AB380))</f>
        <v>90.125</v>
      </c>
      <c r="AE380" s="57" t="str">
        <f aca="false">IF(AD380=FALSE(),FALSE(),IF(AD380&lt;60,"NO SATISFACTORIO",IF(AD380&gt;=90,"SOBRESALIENTE","SATISFACTORIO")))</f>
        <v>SOBRESALIENTE</v>
      </c>
    </row>
    <row r="381" customFormat="false" ht="15" hidden="false" customHeight="true" outlineLevel="0" collapsed="false">
      <c r="A381" s="48" t="n">
        <f aca="false">A380+1</f>
        <v>367</v>
      </c>
      <c r="B381" s="79"/>
      <c r="C381" s="63" t="s">
        <v>58</v>
      </c>
      <c r="D381" s="65" t="n">
        <v>64585278</v>
      </c>
      <c r="E381" s="65" t="s">
        <v>489</v>
      </c>
      <c r="F381" s="65" t="s">
        <v>60</v>
      </c>
      <c r="G381" s="65" t="s">
        <v>60</v>
      </c>
      <c r="H381" s="66" t="n">
        <v>90</v>
      </c>
      <c r="I381" s="66" t="n">
        <v>90</v>
      </c>
      <c r="J381" s="66" t="n">
        <v>85</v>
      </c>
      <c r="K381" s="66" t="n">
        <v>85</v>
      </c>
      <c r="L381" s="66" t="n">
        <v>90</v>
      </c>
      <c r="M381" s="66" t="n">
        <v>90</v>
      </c>
      <c r="N381" s="66" t="n">
        <v>90</v>
      </c>
      <c r="O381" s="66" t="n">
        <v>90</v>
      </c>
      <c r="P381" s="55" t="n">
        <f aca="false">SUM(H381:O381)</f>
        <v>710</v>
      </c>
      <c r="Q381" s="56" t="n">
        <f aca="false">IF(P381&gt;0,AVERAGE(H381:O381))</f>
        <v>88.75</v>
      </c>
      <c r="R381" s="56" t="n">
        <f aca="false">Q381*0.7</f>
        <v>62.125</v>
      </c>
      <c r="S381" s="66" t="n">
        <v>95</v>
      </c>
      <c r="T381" s="66"/>
      <c r="U381" s="66" t="n">
        <v>90</v>
      </c>
      <c r="V381" s="66"/>
      <c r="W381" s="66" t="n">
        <v>90</v>
      </c>
      <c r="X381" s="66"/>
      <c r="Y381" s="66"/>
      <c r="Z381" s="55" t="n">
        <f aca="false">SUM(S381:Y381)</f>
        <v>275</v>
      </c>
      <c r="AA381" s="56" t="n">
        <f aca="false">IF(Z381&gt;0,AVERAGE(S381:Y381))</f>
        <v>91.6666666666667</v>
      </c>
      <c r="AB381" s="56" t="n">
        <f aca="false">AA381*0.3</f>
        <v>27.5</v>
      </c>
      <c r="AC381" s="56" t="n">
        <f aca="false">P381+Z381</f>
        <v>985</v>
      </c>
      <c r="AD381" s="56" t="n">
        <f aca="false">IF(AC381&gt;0,(R381+AB381))</f>
        <v>89.625</v>
      </c>
      <c r="AE381" s="57" t="str">
        <f aca="false">IF(AD381=FALSE(),FALSE(),IF(AD381&lt;60,"NO SATISFACTORIO",IF(AD381&gt;=90,"SOBRESALIENTE","SATISFACTORIO")))</f>
        <v>SATISFACTORIO</v>
      </c>
    </row>
    <row r="382" customFormat="false" ht="15" hidden="false" customHeight="true" outlineLevel="0" collapsed="false">
      <c r="A382" s="48" t="n">
        <f aca="false">A381+1</f>
        <v>368</v>
      </c>
      <c r="B382" s="79"/>
      <c r="C382" s="63" t="s">
        <v>58</v>
      </c>
      <c r="D382" s="65" t="n">
        <v>78698943</v>
      </c>
      <c r="E382" s="65" t="s">
        <v>490</v>
      </c>
      <c r="F382" s="65" t="s">
        <v>15</v>
      </c>
      <c r="G382" s="65" t="s">
        <v>64</v>
      </c>
      <c r="H382" s="66" t="n">
        <v>90</v>
      </c>
      <c r="I382" s="66" t="n">
        <v>90</v>
      </c>
      <c r="J382" s="66" t="n">
        <v>87</v>
      </c>
      <c r="K382" s="66" t="n">
        <v>90</v>
      </c>
      <c r="L382" s="66" t="n">
        <v>90</v>
      </c>
      <c r="M382" s="66" t="n">
        <v>95</v>
      </c>
      <c r="N382" s="66" t="n">
        <v>90</v>
      </c>
      <c r="O382" s="66" t="n">
        <v>80</v>
      </c>
      <c r="P382" s="55" t="n">
        <f aca="false">SUM(H382:O382)</f>
        <v>712</v>
      </c>
      <c r="Q382" s="56" t="n">
        <f aca="false">IF(P382&gt;0,AVERAGE(H382:O382))</f>
        <v>89</v>
      </c>
      <c r="R382" s="56" t="n">
        <f aca="false">Q382*0.7</f>
        <v>62.3</v>
      </c>
      <c r="S382" s="66"/>
      <c r="T382" s="66" t="n">
        <v>100</v>
      </c>
      <c r="U382" s="66" t="n">
        <v>88</v>
      </c>
      <c r="V382" s="66"/>
      <c r="W382" s="66" t="n">
        <v>95</v>
      </c>
      <c r="X382" s="66"/>
      <c r="Y382" s="66"/>
      <c r="Z382" s="55" t="n">
        <f aca="false">SUM(S382:Y382)</f>
        <v>283</v>
      </c>
      <c r="AA382" s="56" t="n">
        <f aca="false">IF(Z382&gt;0,AVERAGE(S382:Y382))</f>
        <v>94.3333333333333</v>
      </c>
      <c r="AB382" s="56" t="n">
        <f aca="false">AA382*0.3</f>
        <v>28.3</v>
      </c>
      <c r="AC382" s="56" t="n">
        <f aca="false">P382+Z382</f>
        <v>995</v>
      </c>
      <c r="AD382" s="56" t="n">
        <f aca="false">IF(AC382&gt;0,(R382+AB382))</f>
        <v>90.6</v>
      </c>
      <c r="AE382" s="57" t="str">
        <f aca="false">IF(AD382=FALSE(),FALSE(),IF(AD382&lt;60,"NO SATISFACTORIO",IF(AD382&gt;=90,"SOBRESALIENTE","SATISFACTORIO")))</f>
        <v>SOBRESALIENTE</v>
      </c>
    </row>
    <row r="383" customFormat="false" ht="15" hidden="false" customHeight="true" outlineLevel="0" collapsed="false">
      <c r="A383" s="48" t="n">
        <f aca="false">A382+1</f>
        <v>369</v>
      </c>
      <c r="B383" s="79"/>
      <c r="C383" s="63" t="s">
        <v>58</v>
      </c>
      <c r="D383" s="65" t="n">
        <v>64588877</v>
      </c>
      <c r="E383" s="65" t="s">
        <v>491</v>
      </c>
      <c r="F383" s="65" t="s">
        <v>60</v>
      </c>
      <c r="G383" s="65" t="s">
        <v>60</v>
      </c>
      <c r="H383" s="66" t="n">
        <v>95</v>
      </c>
      <c r="I383" s="66" t="n">
        <v>94</v>
      </c>
      <c r="J383" s="66" t="n">
        <v>95</v>
      </c>
      <c r="K383" s="66" t="n">
        <v>95</v>
      </c>
      <c r="L383" s="66" t="n">
        <v>95</v>
      </c>
      <c r="M383" s="66" t="n">
        <v>95</v>
      </c>
      <c r="N383" s="66" t="n">
        <v>95</v>
      </c>
      <c r="O383" s="66" t="n">
        <v>95</v>
      </c>
      <c r="P383" s="55" t="n">
        <f aca="false">SUM(H383:O383)</f>
        <v>759</v>
      </c>
      <c r="Q383" s="56" t="n">
        <f aca="false">IF(P383&gt;0,AVERAGE(H383:O383))</f>
        <v>94.875</v>
      </c>
      <c r="R383" s="56" t="n">
        <f aca="false">Q383*0.7</f>
        <v>66.4125</v>
      </c>
      <c r="S383" s="66" t="n">
        <v>95</v>
      </c>
      <c r="T383" s="66"/>
      <c r="U383" s="66" t="n">
        <v>85</v>
      </c>
      <c r="V383" s="66"/>
      <c r="W383" s="66" t="n">
        <v>95</v>
      </c>
      <c r="X383" s="66"/>
      <c r="Y383" s="66"/>
      <c r="Z383" s="55" t="n">
        <f aca="false">SUM(S383:Y383)</f>
        <v>275</v>
      </c>
      <c r="AA383" s="56" t="n">
        <f aca="false">IF(Z383&gt;0,AVERAGE(S383:Y383))</f>
        <v>91.6666666666667</v>
      </c>
      <c r="AB383" s="56" t="n">
        <f aca="false">AA383*0.3</f>
        <v>27.5</v>
      </c>
      <c r="AC383" s="56" t="n">
        <f aca="false">P383+Z383</f>
        <v>1034</v>
      </c>
      <c r="AD383" s="56" t="n">
        <f aca="false">IF(AC383&gt;0,(R383+AB383))</f>
        <v>93.9125</v>
      </c>
      <c r="AE383" s="57" t="str">
        <f aca="false">IF(AD383=FALSE(),FALSE(),IF(AD383&lt;60,"NO SATISFACTORIO",IF(AD383&gt;=90,"SOBRESALIENTE","SATISFACTORIO")))</f>
        <v>SOBRESALIENTE</v>
      </c>
    </row>
    <row r="384" customFormat="false" ht="15" hidden="false" customHeight="true" outlineLevel="0" collapsed="false">
      <c r="A384" s="48" t="n">
        <f aca="false">A383+1</f>
        <v>370</v>
      </c>
      <c r="B384" s="79"/>
      <c r="C384" s="63" t="s">
        <v>58</v>
      </c>
      <c r="D384" s="65" t="n">
        <v>92556334</v>
      </c>
      <c r="E384" s="65" t="s">
        <v>492</v>
      </c>
      <c r="F384" s="65" t="s">
        <v>68</v>
      </c>
      <c r="G384" s="65" t="s">
        <v>64</v>
      </c>
      <c r="H384" s="66" t="n">
        <v>90</v>
      </c>
      <c r="I384" s="66" t="n">
        <v>88</v>
      </c>
      <c r="J384" s="66" t="n">
        <v>85</v>
      </c>
      <c r="K384" s="66" t="n">
        <v>86</v>
      </c>
      <c r="L384" s="66" t="n">
        <v>85</v>
      </c>
      <c r="M384" s="66" t="n">
        <v>86</v>
      </c>
      <c r="N384" s="66" t="n">
        <v>88</v>
      </c>
      <c r="O384" s="66" t="n">
        <v>88</v>
      </c>
      <c r="P384" s="55" t="n">
        <f aca="false">SUM(H384:O384)</f>
        <v>696</v>
      </c>
      <c r="Q384" s="56" t="n">
        <f aca="false">IF(P384&gt;0,AVERAGE(H384:O384))</f>
        <v>87</v>
      </c>
      <c r="R384" s="56" t="n">
        <f aca="false">Q384*0.7</f>
        <v>60.9</v>
      </c>
      <c r="S384" s="66" t="n">
        <v>85</v>
      </c>
      <c r="T384" s="66"/>
      <c r="U384" s="66" t="n">
        <v>90</v>
      </c>
      <c r="V384" s="66"/>
      <c r="W384" s="66" t="n">
        <v>90</v>
      </c>
      <c r="X384" s="66"/>
      <c r="Y384" s="66"/>
      <c r="Z384" s="55" t="n">
        <f aca="false">SUM(S384:Y384)</f>
        <v>265</v>
      </c>
      <c r="AA384" s="56" t="n">
        <f aca="false">IF(Z384&gt;0,AVERAGE(S384:Y384))</f>
        <v>88.3333333333333</v>
      </c>
      <c r="AB384" s="56" t="n">
        <f aca="false">AA384*0.3</f>
        <v>26.5</v>
      </c>
      <c r="AC384" s="56" t="n">
        <f aca="false">P384+Z384</f>
        <v>961</v>
      </c>
      <c r="AD384" s="56" t="n">
        <f aca="false">IF(AC384&gt;0,(R384+AB384))</f>
        <v>87.4</v>
      </c>
      <c r="AE384" s="57" t="str">
        <f aca="false">IF(AD384=FALSE(),FALSE(),IF(AD384&lt;60,"NO SATISFACTORIO",IF(AD384&gt;=90,"SOBRESALIENTE","SATISFACTORIO")))</f>
        <v>SATISFACTORIO</v>
      </c>
    </row>
    <row r="385" customFormat="false" ht="15" hidden="false" customHeight="true" outlineLevel="0" collapsed="false">
      <c r="A385" s="48" t="n">
        <f aca="false">A384+1</f>
        <v>371</v>
      </c>
      <c r="B385" s="84" t="s">
        <v>493</v>
      </c>
      <c r="C385" s="63" t="s">
        <v>58</v>
      </c>
      <c r="D385" s="65" t="n">
        <v>64585215</v>
      </c>
      <c r="E385" s="65" t="s">
        <v>494</v>
      </c>
      <c r="F385" s="65" t="s">
        <v>60</v>
      </c>
      <c r="G385" s="65" t="s">
        <v>60</v>
      </c>
      <c r="H385" s="66" t="n">
        <v>89</v>
      </c>
      <c r="I385" s="66" t="n">
        <v>90</v>
      </c>
      <c r="J385" s="66" t="n">
        <v>91</v>
      </c>
      <c r="K385" s="66" t="n">
        <v>92</v>
      </c>
      <c r="L385" s="66" t="n">
        <v>93</v>
      </c>
      <c r="M385" s="66" t="n">
        <v>90</v>
      </c>
      <c r="N385" s="66" t="n">
        <v>93</v>
      </c>
      <c r="O385" s="66" t="n">
        <v>85</v>
      </c>
      <c r="P385" s="55" t="n">
        <f aca="false">SUM(H385:O385)</f>
        <v>723</v>
      </c>
      <c r="Q385" s="56" t="n">
        <f aca="false">IF(P385&gt;0,AVERAGE(H385:O385))</f>
        <v>90.375</v>
      </c>
      <c r="R385" s="56" t="n">
        <f aca="false">Q385*0.7</f>
        <v>63.2625</v>
      </c>
      <c r="S385" s="66" t="n">
        <v>88</v>
      </c>
      <c r="T385" s="66"/>
      <c r="U385" s="66" t="n">
        <v>90</v>
      </c>
      <c r="V385" s="66"/>
      <c r="W385" s="66"/>
      <c r="X385" s="66"/>
      <c r="Y385" s="66" t="n">
        <v>89</v>
      </c>
      <c r="Z385" s="55" t="n">
        <f aca="false">SUM(S385:Y385)</f>
        <v>267</v>
      </c>
      <c r="AA385" s="56" t="n">
        <f aca="false">IF(Z385&gt;0,AVERAGE(S385:Y385))</f>
        <v>89</v>
      </c>
      <c r="AB385" s="56" t="n">
        <f aca="false">AA385*0.3</f>
        <v>26.7</v>
      </c>
      <c r="AC385" s="56" t="n">
        <f aca="false">P385+Z385</f>
        <v>990</v>
      </c>
      <c r="AD385" s="56" t="n">
        <f aca="false">IF(AC385&gt;0,(R385+AB385))</f>
        <v>89.9625</v>
      </c>
      <c r="AE385" s="57" t="str">
        <f aca="false">IF(AD385=FALSE(),FALSE(),IF(AD385&lt;60,"NO SATISFACTORIO",IF(AD385&gt;=90,"SOBRESALIENTE","SATISFACTORIO")))</f>
        <v>SATISFACTORIO</v>
      </c>
    </row>
    <row r="386" customFormat="false" ht="15" hidden="false" customHeight="true" outlineLevel="0" collapsed="false">
      <c r="A386" s="48" t="n">
        <f aca="false">A385+1</f>
        <v>372</v>
      </c>
      <c r="B386" s="84"/>
      <c r="C386" s="63" t="s">
        <v>58</v>
      </c>
      <c r="D386" s="65" t="n">
        <v>22864872</v>
      </c>
      <c r="E386" s="65" t="s">
        <v>495</v>
      </c>
      <c r="F386" s="65" t="s">
        <v>60</v>
      </c>
      <c r="G386" s="65" t="s">
        <v>60</v>
      </c>
      <c r="H386" s="66" t="n">
        <v>86</v>
      </c>
      <c r="I386" s="66" t="n">
        <v>85</v>
      </c>
      <c r="J386" s="66" t="n">
        <v>84</v>
      </c>
      <c r="K386" s="66" t="n">
        <v>84</v>
      </c>
      <c r="L386" s="66" t="n">
        <v>83</v>
      </c>
      <c r="M386" s="66" t="n">
        <v>85</v>
      </c>
      <c r="N386" s="66" t="n">
        <v>84</v>
      </c>
      <c r="O386" s="66" t="n">
        <v>83</v>
      </c>
      <c r="P386" s="55" t="n">
        <f aca="false">SUM(H386:O386)</f>
        <v>674</v>
      </c>
      <c r="Q386" s="56" t="n">
        <f aca="false">IF(P386&gt;0,AVERAGE(H386:O386))</f>
        <v>84.25</v>
      </c>
      <c r="R386" s="56" t="n">
        <f aca="false">Q386*0.7</f>
        <v>58.975</v>
      </c>
      <c r="S386" s="66" t="n">
        <v>90</v>
      </c>
      <c r="T386" s="66" t="n">
        <v>90</v>
      </c>
      <c r="U386" s="66" t="n">
        <v>91</v>
      </c>
      <c r="V386" s="66"/>
      <c r="W386" s="66"/>
      <c r="X386" s="66"/>
      <c r="Y386" s="66"/>
      <c r="Z386" s="55" t="n">
        <f aca="false">SUM(S386:Y386)</f>
        <v>271</v>
      </c>
      <c r="AA386" s="56" t="n">
        <f aca="false">IF(Z386&gt;0,AVERAGE(S386:Y386))</f>
        <v>90.3333333333333</v>
      </c>
      <c r="AB386" s="56" t="n">
        <f aca="false">AA386*0.3</f>
        <v>27.1</v>
      </c>
      <c r="AC386" s="56" t="n">
        <f aca="false">P386+Z386</f>
        <v>945</v>
      </c>
      <c r="AD386" s="56" t="n">
        <f aca="false">IF(AC386&gt;0,(R386+AB386))</f>
        <v>86.075</v>
      </c>
      <c r="AE386" s="57" t="str">
        <f aca="false">IF(AD386=FALSE(),FALSE(),IF(AD386&lt;60,"NO SATISFACTORIO",IF(AD386&gt;=90,"SOBRESALIENTE","SATISFACTORIO")))</f>
        <v>SATISFACTORIO</v>
      </c>
    </row>
    <row r="387" customFormat="false" ht="15" hidden="false" customHeight="true" outlineLevel="0" collapsed="false">
      <c r="A387" s="48" t="n">
        <f aca="false">A386+1</f>
        <v>373</v>
      </c>
      <c r="B387" s="84"/>
      <c r="C387" s="63" t="s">
        <v>58</v>
      </c>
      <c r="D387" s="65" t="n">
        <v>64579319</v>
      </c>
      <c r="E387" s="65" t="s">
        <v>496</v>
      </c>
      <c r="F387" s="65" t="s">
        <v>63</v>
      </c>
      <c r="G387" s="65" t="s">
        <v>64</v>
      </c>
      <c r="H387" s="66" t="n">
        <v>97</v>
      </c>
      <c r="I387" s="66" t="n">
        <v>96</v>
      </c>
      <c r="J387" s="66" t="n">
        <v>95</v>
      </c>
      <c r="K387" s="66" t="n">
        <v>96</v>
      </c>
      <c r="L387" s="66" t="n">
        <v>94</v>
      </c>
      <c r="M387" s="66" t="n">
        <v>95</v>
      </c>
      <c r="N387" s="66" t="n">
        <v>95</v>
      </c>
      <c r="O387" s="66" t="n">
        <v>96</v>
      </c>
      <c r="P387" s="55" t="n">
        <f aca="false">SUM(H387:O387)</f>
        <v>764</v>
      </c>
      <c r="Q387" s="56" t="n">
        <f aca="false">IF(P387&gt;0,AVERAGE(H387:O387))</f>
        <v>95.5</v>
      </c>
      <c r="R387" s="56" t="n">
        <f aca="false">Q387*0.7</f>
        <v>66.85</v>
      </c>
      <c r="S387" s="66" t="n">
        <v>96</v>
      </c>
      <c r="T387" s="66" t="n">
        <v>97</v>
      </c>
      <c r="U387" s="66" t="n">
        <v>97</v>
      </c>
      <c r="V387" s="66"/>
      <c r="W387" s="66"/>
      <c r="X387" s="66"/>
      <c r="Y387" s="66"/>
      <c r="Z387" s="55" t="n">
        <f aca="false">SUM(S387:Y387)</f>
        <v>290</v>
      </c>
      <c r="AA387" s="56" t="n">
        <f aca="false">IF(Z387&gt;0,AVERAGE(S387:Y387))</f>
        <v>96.6666666666667</v>
      </c>
      <c r="AB387" s="56" t="n">
        <f aca="false">AA387*0.3</f>
        <v>29</v>
      </c>
      <c r="AC387" s="56" t="n">
        <f aca="false">P387+Z387</f>
        <v>1054</v>
      </c>
      <c r="AD387" s="56" t="n">
        <f aca="false">IF(AC387&gt;0,(R387+AB387))</f>
        <v>95.85</v>
      </c>
      <c r="AE387" s="57" t="str">
        <f aca="false">IF(AD387=FALSE(),FALSE(),IF(AD387&lt;60,"NO SATISFACTORIO",IF(AD387&gt;=90,"SOBRESALIENTE","SATISFACTORIO")))</f>
        <v>SOBRESALIENTE</v>
      </c>
    </row>
    <row r="388" customFormat="false" ht="15" hidden="false" customHeight="true" outlineLevel="0" collapsed="false">
      <c r="A388" s="48" t="n">
        <f aca="false">A387+1</f>
        <v>374</v>
      </c>
      <c r="B388" s="84"/>
      <c r="C388" s="63" t="s">
        <v>58</v>
      </c>
      <c r="D388" s="65" t="n">
        <v>1102797755</v>
      </c>
      <c r="E388" s="65" t="s">
        <v>497</v>
      </c>
      <c r="F388" s="65" t="s">
        <v>28</v>
      </c>
      <c r="G388" s="65" t="s">
        <v>64</v>
      </c>
      <c r="H388" s="66" t="n">
        <v>90</v>
      </c>
      <c r="I388" s="66" t="n">
        <v>90</v>
      </c>
      <c r="J388" s="66" t="n">
        <v>91</v>
      </c>
      <c r="K388" s="66" t="n">
        <v>90</v>
      </c>
      <c r="L388" s="66" t="n">
        <v>92</v>
      </c>
      <c r="M388" s="66" t="n">
        <v>90</v>
      </c>
      <c r="N388" s="66" t="n">
        <v>93</v>
      </c>
      <c r="O388" s="66" t="n">
        <v>93</v>
      </c>
      <c r="P388" s="55" t="n">
        <f aca="false">SUM(H388:O388)</f>
        <v>729</v>
      </c>
      <c r="Q388" s="56" t="n">
        <f aca="false">IF(P388&gt;0,AVERAGE(H388:O388))</f>
        <v>91.125</v>
      </c>
      <c r="R388" s="56" t="n">
        <f aca="false">Q388*0.7</f>
        <v>63.7875</v>
      </c>
      <c r="S388" s="66" t="n">
        <v>92</v>
      </c>
      <c r="T388" s="66" t="n">
        <v>93</v>
      </c>
      <c r="U388" s="66" t="n">
        <v>94</v>
      </c>
      <c r="V388" s="66"/>
      <c r="W388" s="66"/>
      <c r="X388" s="66"/>
      <c r="Y388" s="66"/>
      <c r="Z388" s="55" t="n">
        <f aca="false">SUM(S388:Y388)</f>
        <v>279</v>
      </c>
      <c r="AA388" s="56" t="n">
        <f aca="false">IF(Z388&gt;0,AVERAGE(S388:Y388))</f>
        <v>93</v>
      </c>
      <c r="AB388" s="56" t="n">
        <f aca="false">AA388*0.3</f>
        <v>27.9</v>
      </c>
      <c r="AC388" s="56" t="n">
        <f aca="false">P388+Z388</f>
        <v>1008</v>
      </c>
      <c r="AD388" s="56" t="n">
        <f aca="false">IF(AC388&gt;0,(R388+AB388))</f>
        <v>91.6875</v>
      </c>
      <c r="AE388" s="57" t="str">
        <f aca="false">IF(AD388=FALSE(),FALSE(),IF(AD388&lt;60,"NO SATISFACTORIO",IF(AD388&gt;=90,"SOBRESALIENTE","SATISFACTORIO")))</f>
        <v>SOBRESALIENTE</v>
      </c>
    </row>
    <row r="389" customFormat="false" ht="15" hidden="false" customHeight="true" outlineLevel="0" collapsed="false">
      <c r="A389" s="48" t="n">
        <f aca="false">A388+1</f>
        <v>375</v>
      </c>
      <c r="B389" s="84"/>
      <c r="C389" s="63" t="s">
        <v>58</v>
      </c>
      <c r="D389" s="65" t="n">
        <v>64868002</v>
      </c>
      <c r="E389" s="65" t="s">
        <v>498</v>
      </c>
      <c r="F389" s="65" t="s">
        <v>68</v>
      </c>
      <c r="G389" s="65" t="s">
        <v>64</v>
      </c>
      <c r="H389" s="66" t="n">
        <v>93</v>
      </c>
      <c r="I389" s="66" t="n">
        <v>91</v>
      </c>
      <c r="J389" s="66" t="n">
        <v>89</v>
      </c>
      <c r="K389" s="66" t="n">
        <v>89</v>
      </c>
      <c r="L389" s="66" t="n">
        <v>92</v>
      </c>
      <c r="M389" s="66" t="n">
        <v>90</v>
      </c>
      <c r="N389" s="66" t="n">
        <v>93</v>
      </c>
      <c r="O389" s="66" t="n">
        <v>94</v>
      </c>
      <c r="P389" s="55" t="n">
        <f aca="false">SUM(H389:O389)</f>
        <v>731</v>
      </c>
      <c r="Q389" s="56" t="n">
        <f aca="false">IF(P389&gt;0,AVERAGE(H389:O389))</f>
        <v>91.375</v>
      </c>
      <c r="R389" s="56" t="n">
        <f aca="false">Q389*0.7</f>
        <v>63.9625</v>
      </c>
      <c r="S389" s="66" t="n">
        <v>92</v>
      </c>
      <c r="T389" s="66" t="n">
        <v>92</v>
      </c>
      <c r="U389" s="66" t="n">
        <v>93</v>
      </c>
      <c r="V389" s="66"/>
      <c r="W389" s="66"/>
      <c r="X389" s="66"/>
      <c r="Y389" s="66"/>
      <c r="Z389" s="55" t="n">
        <f aca="false">SUM(S389:Y389)</f>
        <v>277</v>
      </c>
      <c r="AA389" s="56" t="n">
        <f aca="false">IF(Z389&gt;0,AVERAGE(S389:Y389))</f>
        <v>92.3333333333333</v>
      </c>
      <c r="AB389" s="56" t="n">
        <f aca="false">AA389*0.3</f>
        <v>27.7</v>
      </c>
      <c r="AC389" s="56" t="n">
        <f aca="false">P389+Z389</f>
        <v>1008</v>
      </c>
      <c r="AD389" s="56" t="n">
        <f aca="false">IF(AC389&gt;0,(R389+AB389))</f>
        <v>91.6625</v>
      </c>
      <c r="AE389" s="57" t="str">
        <f aca="false">IF(AD389=FALSE(),FALSE(),IF(AD389&lt;60,"NO SATISFACTORIO",IF(AD389&gt;=90,"SOBRESALIENTE","SATISFACTORIO")))</f>
        <v>SOBRESALIENTE</v>
      </c>
    </row>
    <row r="390" customFormat="false" ht="15" hidden="false" customHeight="true" outlineLevel="0" collapsed="false">
      <c r="A390" s="48" t="n">
        <f aca="false">A389+1</f>
        <v>376</v>
      </c>
      <c r="B390" s="84"/>
      <c r="C390" s="63" t="s">
        <v>58</v>
      </c>
      <c r="D390" s="65" t="n">
        <v>64557432</v>
      </c>
      <c r="E390" s="65" t="s">
        <v>499</v>
      </c>
      <c r="F390" s="65" t="s">
        <v>60</v>
      </c>
      <c r="G390" s="65" t="s">
        <v>60</v>
      </c>
      <c r="H390" s="66" t="n">
        <v>93</v>
      </c>
      <c r="I390" s="66" t="n">
        <v>92</v>
      </c>
      <c r="J390" s="66" t="n">
        <v>92</v>
      </c>
      <c r="K390" s="66" t="n">
        <v>91</v>
      </c>
      <c r="L390" s="66" t="n">
        <v>91</v>
      </c>
      <c r="M390" s="66" t="n">
        <v>92</v>
      </c>
      <c r="N390" s="66" t="n">
        <v>91</v>
      </c>
      <c r="O390" s="66" t="n">
        <v>93</v>
      </c>
      <c r="P390" s="55" t="n">
        <f aca="false">SUM(H390:O390)</f>
        <v>735</v>
      </c>
      <c r="Q390" s="56" t="n">
        <f aca="false">IF(P390&gt;0,AVERAGE(H390:O390))</f>
        <v>91.875</v>
      </c>
      <c r="R390" s="56" t="n">
        <f aca="false">Q390*0.7</f>
        <v>64.3125</v>
      </c>
      <c r="S390" s="66" t="n">
        <v>95</v>
      </c>
      <c r="T390" s="66" t="n">
        <v>94</v>
      </c>
      <c r="U390" s="66" t="n">
        <v>93</v>
      </c>
      <c r="V390" s="66"/>
      <c r="W390" s="66"/>
      <c r="X390" s="66"/>
      <c r="Y390" s="66"/>
      <c r="Z390" s="55" t="n">
        <f aca="false">SUM(S390:Y390)</f>
        <v>282</v>
      </c>
      <c r="AA390" s="56" t="n">
        <f aca="false">IF(Z390&gt;0,AVERAGE(S390:Y390))</f>
        <v>94</v>
      </c>
      <c r="AB390" s="56" t="n">
        <f aca="false">AA390*0.3</f>
        <v>28.2</v>
      </c>
      <c r="AC390" s="56" t="n">
        <f aca="false">P390+Z390</f>
        <v>1017</v>
      </c>
      <c r="AD390" s="56" t="n">
        <f aca="false">IF(AC390&gt;0,(R390+AB390))</f>
        <v>92.5125</v>
      </c>
      <c r="AE390" s="57" t="str">
        <f aca="false">IF(AD390=FALSE(),FALSE(),IF(AD390&lt;60,"NO SATISFACTORIO",IF(AD390&gt;=90,"SOBRESALIENTE","SATISFACTORIO")))</f>
        <v>SOBRESALIENTE</v>
      </c>
    </row>
    <row r="391" customFormat="false" ht="15" hidden="false" customHeight="true" outlineLevel="0" collapsed="false">
      <c r="A391" s="48" t="n">
        <f aca="false">A390+1</f>
        <v>377</v>
      </c>
      <c r="B391" s="84"/>
      <c r="C391" s="63" t="s">
        <v>58</v>
      </c>
      <c r="D391" s="65" t="n">
        <v>64587112</v>
      </c>
      <c r="E391" s="65" t="s">
        <v>500</v>
      </c>
      <c r="F391" s="65" t="s">
        <v>60</v>
      </c>
      <c r="G391" s="65" t="s">
        <v>60</v>
      </c>
      <c r="H391" s="66" t="n">
        <v>91</v>
      </c>
      <c r="I391" s="66" t="n">
        <v>93</v>
      </c>
      <c r="J391" s="66" t="n">
        <v>92</v>
      </c>
      <c r="K391" s="66" t="n">
        <v>93</v>
      </c>
      <c r="L391" s="66" t="n">
        <v>91</v>
      </c>
      <c r="M391" s="66" t="n">
        <v>93</v>
      </c>
      <c r="N391" s="66" t="n">
        <v>92</v>
      </c>
      <c r="O391" s="66" t="n">
        <v>90</v>
      </c>
      <c r="P391" s="55" t="n">
        <f aca="false">SUM(H391:O391)</f>
        <v>735</v>
      </c>
      <c r="Q391" s="56" t="n">
        <f aca="false">IF(P391&gt;0,AVERAGE(H391:O391))</f>
        <v>91.875</v>
      </c>
      <c r="R391" s="56" t="n">
        <f aca="false">Q391*0.7</f>
        <v>64.3125</v>
      </c>
      <c r="S391" s="66" t="n">
        <v>91</v>
      </c>
      <c r="T391" s="66" t="n">
        <v>93</v>
      </c>
      <c r="U391" s="66" t="n">
        <v>91</v>
      </c>
      <c r="V391" s="66"/>
      <c r="W391" s="66"/>
      <c r="X391" s="66"/>
      <c r="Y391" s="66"/>
      <c r="Z391" s="55" t="n">
        <f aca="false">SUM(S391:Y391)</f>
        <v>275</v>
      </c>
      <c r="AA391" s="56" t="n">
        <f aca="false">IF(Z391&gt;0,AVERAGE(S391:Y391))</f>
        <v>91.6666666666667</v>
      </c>
      <c r="AB391" s="56" t="n">
        <f aca="false">AA391*0.3</f>
        <v>27.5</v>
      </c>
      <c r="AC391" s="56" t="n">
        <f aca="false">P391+Z391</f>
        <v>1010</v>
      </c>
      <c r="AD391" s="56" t="n">
        <f aca="false">IF(AC391&gt;0,(R391+AB391))</f>
        <v>91.8125</v>
      </c>
      <c r="AE391" s="57" t="str">
        <f aca="false">IF(AD391=FALSE(),FALSE(),IF(AD391&lt;60,"NO SATISFACTORIO",IF(AD391&gt;=90,"SOBRESALIENTE","SATISFACTORIO")))</f>
        <v>SOBRESALIENTE</v>
      </c>
    </row>
    <row r="392" customFormat="false" ht="15" hidden="false" customHeight="true" outlineLevel="0" collapsed="false">
      <c r="A392" s="48" t="n">
        <f aca="false">A391+1</f>
        <v>378</v>
      </c>
      <c r="B392" s="84"/>
      <c r="C392" s="63" t="s">
        <v>58</v>
      </c>
      <c r="D392" s="65" t="n">
        <v>27800395</v>
      </c>
      <c r="E392" s="65" t="s">
        <v>501</v>
      </c>
      <c r="F392" s="65" t="s">
        <v>60</v>
      </c>
      <c r="G392" s="65" t="s">
        <v>60</v>
      </c>
      <c r="H392" s="66" t="n">
        <v>91</v>
      </c>
      <c r="I392" s="66" t="n">
        <v>93</v>
      </c>
      <c r="J392" s="66" t="n">
        <v>90</v>
      </c>
      <c r="K392" s="66" t="n">
        <v>90</v>
      </c>
      <c r="L392" s="66" t="n">
        <v>92</v>
      </c>
      <c r="M392" s="66" t="n">
        <v>93</v>
      </c>
      <c r="N392" s="66" t="n">
        <v>95</v>
      </c>
      <c r="O392" s="66" t="n">
        <v>94</v>
      </c>
      <c r="P392" s="55" t="n">
        <f aca="false">SUM(H392:O392)</f>
        <v>738</v>
      </c>
      <c r="Q392" s="56" t="n">
        <f aca="false">IF(P392&gt;0,AVERAGE(H392:O392))</f>
        <v>92.25</v>
      </c>
      <c r="R392" s="56" t="n">
        <f aca="false">Q392*0.7</f>
        <v>64.575</v>
      </c>
      <c r="S392" s="66" t="n">
        <v>92</v>
      </c>
      <c r="T392" s="66" t="n">
        <v>94</v>
      </c>
      <c r="U392" s="66" t="n">
        <v>90</v>
      </c>
      <c r="V392" s="66"/>
      <c r="W392" s="66"/>
      <c r="X392" s="66"/>
      <c r="Y392" s="66"/>
      <c r="Z392" s="55" t="n">
        <f aca="false">SUM(S392:Y392)</f>
        <v>276</v>
      </c>
      <c r="AA392" s="56" t="n">
        <f aca="false">IF(Z392&gt;0,AVERAGE(S392:Y392))</f>
        <v>92</v>
      </c>
      <c r="AB392" s="56" t="n">
        <f aca="false">AA392*0.3</f>
        <v>27.6</v>
      </c>
      <c r="AC392" s="56" t="n">
        <f aca="false">P392+Z392</f>
        <v>1014</v>
      </c>
      <c r="AD392" s="56" t="n">
        <f aca="false">IF(AC392&gt;0,(R392+AB392))</f>
        <v>92.175</v>
      </c>
      <c r="AE392" s="57" t="str">
        <f aca="false">IF(AD392=FALSE(),FALSE(),IF(AD392&lt;60,"NO SATISFACTORIO",IF(AD392&gt;=90,"SOBRESALIENTE","SATISFACTORIO")))</f>
        <v>SOBRESALIENTE</v>
      </c>
    </row>
    <row r="393" customFormat="false" ht="15" hidden="false" customHeight="true" outlineLevel="0" collapsed="false">
      <c r="A393" s="48" t="n">
        <f aca="false">A392+1</f>
        <v>379</v>
      </c>
      <c r="B393" s="84"/>
      <c r="C393" s="63" t="s">
        <v>58</v>
      </c>
      <c r="D393" s="65" t="n">
        <v>64570009</v>
      </c>
      <c r="E393" s="65" t="s">
        <v>502</v>
      </c>
      <c r="F393" s="65" t="s">
        <v>11</v>
      </c>
      <c r="G393" s="65" t="s">
        <v>64</v>
      </c>
      <c r="H393" s="66" t="n">
        <v>92</v>
      </c>
      <c r="I393" s="66" t="n">
        <v>90</v>
      </c>
      <c r="J393" s="66" t="n">
        <v>90</v>
      </c>
      <c r="K393" s="66" t="n">
        <v>92</v>
      </c>
      <c r="L393" s="66" t="n">
        <v>94</v>
      </c>
      <c r="M393" s="66" t="n">
        <v>89</v>
      </c>
      <c r="N393" s="66" t="n">
        <v>90</v>
      </c>
      <c r="O393" s="66" t="n">
        <v>92</v>
      </c>
      <c r="P393" s="55" t="n">
        <f aca="false">SUM(H393:O393)</f>
        <v>729</v>
      </c>
      <c r="Q393" s="56" t="n">
        <f aca="false">IF(P393&gt;0,AVERAGE(H393:O393))</f>
        <v>91.125</v>
      </c>
      <c r="R393" s="56" t="n">
        <f aca="false">Q393*0.7</f>
        <v>63.7875</v>
      </c>
      <c r="S393" s="66" t="n">
        <v>95</v>
      </c>
      <c r="T393" s="66" t="n">
        <v>94</v>
      </c>
      <c r="U393" s="66" t="n">
        <v>94</v>
      </c>
      <c r="V393" s="66"/>
      <c r="W393" s="66"/>
      <c r="X393" s="66"/>
      <c r="Y393" s="66"/>
      <c r="Z393" s="55" t="n">
        <f aca="false">SUM(S393:Y393)</f>
        <v>283</v>
      </c>
      <c r="AA393" s="56" t="n">
        <f aca="false">IF(Z393&gt;0,AVERAGE(S393:Y393))</f>
        <v>94.3333333333333</v>
      </c>
      <c r="AB393" s="56" t="n">
        <f aca="false">AA393*0.3</f>
        <v>28.3</v>
      </c>
      <c r="AC393" s="56" t="n">
        <f aca="false">P393+Z393</f>
        <v>1012</v>
      </c>
      <c r="AD393" s="56" t="n">
        <f aca="false">IF(AC393&gt;0,(R393+AB393))</f>
        <v>92.0875</v>
      </c>
      <c r="AE393" s="57" t="str">
        <f aca="false">IF(AD393=FALSE(),FALSE(),IF(AD393&lt;60,"NO SATISFACTORIO",IF(AD393&gt;=90,"SOBRESALIENTE","SATISFACTORIO")))</f>
        <v>SOBRESALIENTE</v>
      </c>
    </row>
    <row r="394" customFormat="false" ht="15" hidden="false" customHeight="true" outlineLevel="0" collapsed="false">
      <c r="A394" s="48" t="n">
        <f aca="false">A393+1</f>
        <v>380</v>
      </c>
      <c r="B394" s="84"/>
      <c r="C394" s="63" t="s">
        <v>58</v>
      </c>
      <c r="D394" s="65" t="n">
        <v>64580859</v>
      </c>
      <c r="E394" s="65" t="s">
        <v>503</v>
      </c>
      <c r="F394" s="65"/>
      <c r="G394" s="65" t="s">
        <v>64</v>
      </c>
      <c r="H394" s="66" t="n">
        <v>94</v>
      </c>
      <c r="I394" s="66" t="n">
        <v>93</v>
      </c>
      <c r="J394" s="66" t="n">
        <v>96</v>
      </c>
      <c r="K394" s="66" t="n">
        <v>92</v>
      </c>
      <c r="L394" s="66" t="n">
        <v>95</v>
      </c>
      <c r="M394" s="66" t="n">
        <v>96</v>
      </c>
      <c r="N394" s="66" t="n">
        <v>96</v>
      </c>
      <c r="O394" s="66" t="n">
        <v>91</v>
      </c>
      <c r="P394" s="55" t="n">
        <f aca="false">SUM(H394:O394)</f>
        <v>753</v>
      </c>
      <c r="Q394" s="56" t="n">
        <f aca="false">IF(P394&gt;0,AVERAGE(H394:O394))</f>
        <v>94.125</v>
      </c>
      <c r="R394" s="56" t="n">
        <f aca="false">Q394*0.7</f>
        <v>65.8875</v>
      </c>
      <c r="S394" s="66" t="n">
        <v>95</v>
      </c>
      <c r="T394" s="66" t="n">
        <v>96</v>
      </c>
      <c r="U394" s="66" t="n">
        <v>96</v>
      </c>
      <c r="V394" s="66"/>
      <c r="W394" s="66"/>
      <c r="X394" s="66"/>
      <c r="Y394" s="66"/>
      <c r="Z394" s="55" t="n">
        <f aca="false">SUM(S394:Y394)</f>
        <v>287</v>
      </c>
      <c r="AA394" s="56" t="n">
        <f aca="false">IF(Z394&gt;0,AVERAGE(S394:Y394))</f>
        <v>95.6666666666667</v>
      </c>
      <c r="AB394" s="56" t="n">
        <f aca="false">AA394*0.3</f>
        <v>28.7</v>
      </c>
      <c r="AC394" s="56" t="n">
        <f aca="false">P394+Z394</f>
        <v>1040</v>
      </c>
      <c r="AD394" s="56" t="n">
        <f aca="false">IF(AC394&gt;0,(R394+AB394))</f>
        <v>94.5875</v>
      </c>
      <c r="AE394" s="57" t="str">
        <f aca="false">IF(AD394=FALSE(),FALSE(),IF(AD394&lt;60,"NO SATISFACTORIO",IF(AD394&gt;=90,"SOBRESALIENTE","SATISFACTORIO")))</f>
        <v>SOBRESALIENTE</v>
      </c>
    </row>
    <row r="395" customFormat="false" ht="15" hidden="false" customHeight="true" outlineLevel="0" collapsed="false">
      <c r="A395" s="48" t="n">
        <f aca="false">A394+1</f>
        <v>381</v>
      </c>
      <c r="B395" s="84"/>
      <c r="C395" s="63" t="s">
        <v>58</v>
      </c>
      <c r="D395" s="65" t="n">
        <v>1102803279</v>
      </c>
      <c r="E395" s="65" t="s">
        <v>504</v>
      </c>
      <c r="F395" s="65" t="s">
        <v>60</v>
      </c>
      <c r="G395" s="65" t="s">
        <v>60</v>
      </c>
      <c r="H395" s="66" t="n">
        <v>91</v>
      </c>
      <c r="I395" s="66" t="n">
        <v>92</v>
      </c>
      <c r="J395" s="66" t="n">
        <v>93</v>
      </c>
      <c r="K395" s="66" t="n">
        <v>94</v>
      </c>
      <c r="L395" s="66" t="n">
        <v>93</v>
      </c>
      <c r="M395" s="66" t="n">
        <v>90</v>
      </c>
      <c r="N395" s="66" t="n">
        <v>92</v>
      </c>
      <c r="O395" s="66" t="n">
        <v>91</v>
      </c>
      <c r="P395" s="55" t="n">
        <f aca="false">SUM(H395:O395)</f>
        <v>736</v>
      </c>
      <c r="Q395" s="56" t="n">
        <f aca="false">IF(P395&gt;0,AVERAGE(H395:O395))</f>
        <v>92</v>
      </c>
      <c r="R395" s="56" t="n">
        <f aca="false">Q395*0.7</f>
        <v>64.4</v>
      </c>
      <c r="S395" s="66" t="n">
        <v>94</v>
      </c>
      <c r="T395" s="66" t="n">
        <v>91</v>
      </c>
      <c r="U395" s="66"/>
      <c r="V395" s="66" t="n">
        <v>92</v>
      </c>
      <c r="W395" s="66"/>
      <c r="X395" s="66"/>
      <c r="Y395" s="66"/>
      <c r="Z395" s="55" t="n">
        <f aca="false">SUM(S395:Y395)</f>
        <v>277</v>
      </c>
      <c r="AA395" s="56" t="n">
        <f aca="false">IF(Z395&gt;0,AVERAGE(S395:Y395))</f>
        <v>92.3333333333333</v>
      </c>
      <c r="AB395" s="56" t="n">
        <f aca="false">AA395*0.3</f>
        <v>27.7</v>
      </c>
      <c r="AC395" s="56" t="n">
        <f aca="false">P395+Z395</f>
        <v>1013</v>
      </c>
      <c r="AD395" s="56" t="n">
        <f aca="false">IF(AC395&gt;0,(R395+AB395))</f>
        <v>92.1</v>
      </c>
      <c r="AE395" s="57" t="str">
        <f aca="false">IF(AD395=FALSE(),FALSE(),IF(AD395&lt;60,"NO SATISFACTORIO",IF(AD395&gt;=90,"SOBRESALIENTE","SATISFACTORIO")))</f>
        <v>SOBRESALIENTE</v>
      </c>
    </row>
    <row r="396" customFormat="false" ht="15" hidden="false" customHeight="true" outlineLevel="0" collapsed="false">
      <c r="A396" s="48" t="n">
        <f aca="false">A395+1</f>
        <v>382</v>
      </c>
      <c r="B396" s="84"/>
      <c r="C396" s="63" t="s">
        <v>58</v>
      </c>
      <c r="D396" s="65" t="n">
        <v>64702144</v>
      </c>
      <c r="E396" s="65" t="s">
        <v>505</v>
      </c>
      <c r="F396" s="65" t="s">
        <v>60</v>
      </c>
      <c r="G396" s="65" t="s">
        <v>60</v>
      </c>
      <c r="H396" s="66" t="n">
        <v>91</v>
      </c>
      <c r="I396" s="66" t="n">
        <v>89</v>
      </c>
      <c r="J396" s="66" t="n">
        <v>87</v>
      </c>
      <c r="K396" s="66" t="n">
        <v>87</v>
      </c>
      <c r="L396" s="66" t="n">
        <v>84</v>
      </c>
      <c r="M396" s="66" t="n">
        <v>88</v>
      </c>
      <c r="N396" s="66" t="n">
        <v>88</v>
      </c>
      <c r="O396" s="66" t="n">
        <v>88</v>
      </c>
      <c r="P396" s="55" t="n">
        <f aca="false">SUM(H396:O396)</f>
        <v>702</v>
      </c>
      <c r="Q396" s="56" t="n">
        <f aca="false">IF(P396&gt;0,AVERAGE(H396:O396))</f>
        <v>87.75</v>
      </c>
      <c r="R396" s="56" t="n">
        <f aca="false">Q396*0.7</f>
        <v>61.425</v>
      </c>
      <c r="S396" s="66"/>
      <c r="T396" s="66"/>
      <c r="U396" s="66" t="n">
        <v>89</v>
      </c>
      <c r="V396" s="66"/>
      <c r="W396" s="66" t="n">
        <v>89</v>
      </c>
      <c r="X396" s="66"/>
      <c r="Y396" s="66" t="n">
        <v>92</v>
      </c>
      <c r="Z396" s="55" t="n">
        <f aca="false">SUM(S396:Y396)</f>
        <v>270</v>
      </c>
      <c r="AA396" s="56" t="n">
        <f aca="false">IF(Z396&gt;0,AVERAGE(S396:Y396))</f>
        <v>90</v>
      </c>
      <c r="AB396" s="56" t="n">
        <f aca="false">AA396*0.3</f>
        <v>27</v>
      </c>
      <c r="AC396" s="56" t="n">
        <f aca="false">P396+Z396</f>
        <v>972</v>
      </c>
      <c r="AD396" s="56" t="n">
        <f aca="false">IF(AC396&gt;0,(R396+AB396))</f>
        <v>88.425</v>
      </c>
      <c r="AE396" s="57" t="str">
        <f aca="false">IF(AD396=FALSE(),FALSE(),IF(AD396&lt;60,"NO SATISFACTORIO",IF(AD396&gt;=90,"SOBRESALIENTE","SATISFACTORIO")))</f>
        <v>SATISFACTORIO</v>
      </c>
    </row>
    <row r="397" customFormat="false" ht="15" hidden="false" customHeight="true" outlineLevel="0" collapsed="false">
      <c r="A397" s="48" t="n">
        <f aca="false">A396+1</f>
        <v>383</v>
      </c>
      <c r="B397" s="84"/>
      <c r="C397" s="63" t="s">
        <v>58</v>
      </c>
      <c r="D397" s="65" t="n">
        <v>64585409</v>
      </c>
      <c r="E397" s="65" t="s">
        <v>506</v>
      </c>
      <c r="F397" s="65" t="s">
        <v>21</v>
      </c>
      <c r="G397" s="65" t="s">
        <v>64</v>
      </c>
      <c r="H397" s="66" t="n">
        <v>96</v>
      </c>
      <c r="I397" s="66" t="n">
        <v>95</v>
      </c>
      <c r="J397" s="66" t="n">
        <v>96</v>
      </c>
      <c r="K397" s="66" t="n">
        <v>96</v>
      </c>
      <c r="L397" s="66" t="n">
        <v>94</v>
      </c>
      <c r="M397" s="66" t="n">
        <v>93</v>
      </c>
      <c r="N397" s="66" t="n">
        <v>96</v>
      </c>
      <c r="O397" s="66" t="n">
        <v>96</v>
      </c>
      <c r="P397" s="55" t="n">
        <f aca="false">SUM(H397:O397)</f>
        <v>762</v>
      </c>
      <c r="Q397" s="56" t="n">
        <f aca="false">IF(P397&gt;0,AVERAGE(H397:O397))</f>
        <v>95.25</v>
      </c>
      <c r="R397" s="56" t="n">
        <f aca="false">Q397*0.7</f>
        <v>66.675</v>
      </c>
      <c r="S397" s="66" t="n">
        <v>95</v>
      </c>
      <c r="T397" s="66"/>
      <c r="U397" s="66" t="n">
        <v>96</v>
      </c>
      <c r="V397" s="66"/>
      <c r="W397" s="66"/>
      <c r="X397" s="66" t="n">
        <v>97</v>
      </c>
      <c r="Y397" s="66"/>
      <c r="Z397" s="55" t="n">
        <f aca="false">SUM(S397:Y397)</f>
        <v>288</v>
      </c>
      <c r="AA397" s="56" t="n">
        <f aca="false">IF(Z397&gt;0,AVERAGE(S397:Y397))</f>
        <v>96</v>
      </c>
      <c r="AB397" s="56" t="n">
        <f aca="false">AA397*0.3</f>
        <v>28.8</v>
      </c>
      <c r="AC397" s="56" t="n">
        <f aca="false">P397+Z397</f>
        <v>1050</v>
      </c>
      <c r="AD397" s="56" t="n">
        <f aca="false">IF(AC397&gt;0,(R397+AB397))</f>
        <v>95.475</v>
      </c>
      <c r="AE397" s="57" t="str">
        <f aca="false">IF(AD397=FALSE(),FALSE(),IF(AD397&lt;60,"NO SATISFACTORIO",IF(AD397&gt;=90,"SOBRESALIENTE","SATISFACTORIO")))</f>
        <v>SOBRESALIENTE</v>
      </c>
    </row>
    <row r="398" customFormat="false" ht="15" hidden="false" customHeight="true" outlineLevel="0" collapsed="false">
      <c r="A398" s="48" t="n">
        <f aca="false">A397+1</f>
        <v>384</v>
      </c>
      <c r="B398" s="84"/>
      <c r="C398" s="63" t="s">
        <v>58</v>
      </c>
      <c r="D398" s="65" t="n">
        <v>92558823</v>
      </c>
      <c r="E398" s="65" t="s">
        <v>507</v>
      </c>
      <c r="F398" s="65" t="s">
        <v>63</v>
      </c>
      <c r="G398" s="65" t="s">
        <v>64</v>
      </c>
      <c r="H398" s="66" t="n">
        <v>89</v>
      </c>
      <c r="I398" s="66" t="n">
        <v>88</v>
      </c>
      <c r="J398" s="66" t="n">
        <v>92</v>
      </c>
      <c r="K398" s="66" t="n">
        <v>90</v>
      </c>
      <c r="L398" s="66" t="n">
        <v>89</v>
      </c>
      <c r="M398" s="66" t="n">
        <v>86</v>
      </c>
      <c r="N398" s="66" t="n">
        <v>89</v>
      </c>
      <c r="O398" s="66" t="n">
        <v>91</v>
      </c>
      <c r="P398" s="55" t="n">
        <f aca="false">SUM(H398:O398)</f>
        <v>714</v>
      </c>
      <c r="Q398" s="56" t="n">
        <f aca="false">IF(P398&gt;0,AVERAGE(H398:O398))</f>
        <v>89.25</v>
      </c>
      <c r="R398" s="56" t="n">
        <f aca="false">Q398*0.7</f>
        <v>62.475</v>
      </c>
      <c r="S398" s="66" t="n">
        <v>90</v>
      </c>
      <c r="T398" s="66" t="n">
        <v>91</v>
      </c>
      <c r="U398" s="66" t="n">
        <v>89</v>
      </c>
      <c r="V398" s="66"/>
      <c r="W398" s="66"/>
      <c r="X398" s="66"/>
      <c r="Y398" s="66"/>
      <c r="Z398" s="55" t="n">
        <f aca="false">SUM(S398:Y398)</f>
        <v>270</v>
      </c>
      <c r="AA398" s="56" t="n">
        <f aca="false">IF(Z398&gt;0,AVERAGE(S398:Y398))</f>
        <v>90</v>
      </c>
      <c r="AB398" s="56" t="n">
        <f aca="false">AA398*0.3</f>
        <v>27</v>
      </c>
      <c r="AC398" s="56" t="n">
        <f aca="false">P398+Z398</f>
        <v>984</v>
      </c>
      <c r="AD398" s="56" t="n">
        <f aca="false">IF(AC398&gt;0,(R398+AB398))</f>
        <v>89.475</v>
      </c>
      <c r="AE398" s="57" t="str">
        <f aca="false">IF(AD398=FALSE(),FALSE(),IF(AD398&lt;60,"NO SATISFACTORIO",IF(AD398&gt;=90,"SOBRESALIENTE","SATISFACTORIO")))</f>
        <v>SATISFACTORIO</v>
      </c>
    </row>
    <row r="399" customFormat="false" ht="15" hidden="false" customHeight="true" outlineLevel="0" collapsed="false">
      <c r="A399" s="48" t="n">
        <f aca="false">A398+1</f>
        <v>385</v>
      </c>
      <c r="B399" s="84"/>
      <c r="C399" s="63" t="s">
        <v>58</v>
      </c>
      <c r="D399" s="65" t="n">
        <v>92527407</v>
      </c>
      <c r="E399" s="65" t="s">
        <v>508</v>
      </c>
      <c r="F399" s="65" t="s">
        <v>60</v>
      </c>
      <c r="G399" s="65" t="s">
        <v>60</v>
      </c>
      <c r="H399" s="66" t="n">
        <v>88</v>
      </c>
      <c r="I399" s="66" t="n">
        <v>87</v>
      </c>
      <c r="J399" s="66" t="n">
        <v>86</v>
      </c>
      <c r="K399" s="66" t="n">
        <v>88</v>
      </c>
      <c r="L399" s="66" t="n">
        <v>85</v>
      </c>
      <c r="M399" s="66" t="n">
        <v>86</v>
      </c>
      <c r="N399" s="66" t="n">
        <v>90</v>
      </c>
      <c r="O399" s="66" t="n">
        <v>85</v>
      </c>
      <c r="P399" s="55" t="n">
        <f aca="false">SUM(H399:O399)</f>
        <v>695</v>
      </c>
      <c r="Q399" s="56" t="n">
        <f aca="false">IF(P399&gt;0,AVERAGE(H399:O399))</f>
        <v>86.875</v>
      </c>
      <c r="R399" s="56" t="n">
        <f aca="false">Q399*0.7</f>
        <v>60.8125</v>
      </c>
      <c r="S399" s="66" t="n">
        <v>89</v>
      </c>
      <c r="T399" s="66" t="n">
        <v>90</v>
      </c>
      <c r="U399" s="66" t="n">
        <v>89</v>
      </c>
      <c r="V399" s="66"/>
      <c r="W399" s="66"/>
      <c r="X399" s="66"/>
      <c r="Y399" s="66"/>
      <c r="Z399" s="55" t="n">
        <f aca="false">SUM(S399:Y399)</f>
        <v>268</v>
      </c>
      <c r="AA399" s="56" t="n">
        <f aca="false">IF(Z399&gt;0,AVERAGE(S399:Y399))</f>
        <v>89.3333333333333</v>
      </c>
      <c r="AB399" s="56" t="n">
        <f aca="false">AA399*0.3</f>
        <v>26.8</v>
      </c>
      <c r="AC399" s="56" t="n">
        <f aca="false">P399+Z399</f>
        <v>963</v>
      </c>
      <c r="AD399" s="56" t="n">
        <f aca="false">IF(AC399&gt;0,(R399+AB399))</f>
        <v>87.6125</v>
      </c>
      <c r="AE399" s="57" t="str">
        <f aca="false">IF(AD399=FALSE(),FALSE(),IF(AD399&lt;60,"NO SATISFACTORIO",IF(AD399&gt;=90,"SOBRESALIENTE","SATISFACTORIO")))</f>
        <v>SATISFACTORIO</v>
      </c>
    </row>
    <row r="400" customFormat="false" ht="15" hidden="false" customHeight="true" outlineLevel="0" collapsed="false">
      <c r="A400" s="48" t="n">
        <f aca="false">A399+1</f>
        <v>386</v>
      </c>
      <c r="B400" s="84"/>
      <c r="C400" s="63" t="s">
        <v>58</v>
      </c>
      <c r="D400" s="65" t="n">
        <v>92522623</v>
      </c>
      <c r="E400" s="65" t="s">
        <v>509</v>
      </c>
      <c r="F400" s="65" t="s">
        <v>63</v>
      </c>
      <c r="G400" s="65" t="s">
        <v>64</v>
      </c>
      <c r="H400" s="66" t="n">
        <v>83</v>
      </c>
      <c r="I400" s="66" t="n">
        <v>83</v>
      </c>
      <c r="J400" s="66" t="n">
        <v>82</v>
      </c>
      <c r="K400" s="66" t="n">
        <v>83</v>
      </c>
      <c r="L400" s="66" t="n">
        <v>82</v>
      </c>
      <c r="M400" s="66" t="n">
        <v>85</v>
      </c>
      <c r="N400" s="66" t="n">
        <v>84</v>
      </c>
      <c r="O400" s="66" t="n">
        <v>85</v>
      </c>
      <c r="P400" s="55" t="n">
        <f aca="false">SUM(H400:O400)</f>
        <v>667</v>
      </c>
      <c r="Q400" s="56" t="n">
        <f aca="false">IF(P400&gt;0,AVERAGE(H400:O400))</f>
        <v>83.375</v>
      </c>
      <c r="R400" s="56" t="n">
        <f aca="false">Q400*0.7</f>
        <v>58.3625</v>
      </c>
      <c r="S400" s="66"/>
      <c r="T400" s="66" t="n">
        <v>85</v>
      </c>
      <c r="U400" s="66" t="n">
        <v>86</v>
      </c>
      <c r="V400" s="66"/>
      <c r="W400" s="66" t="n">
        <v>85</v>
      </c>
      <c r="X400" s="66"/>
      <c r="Y400" s="66"/>
      <c r="Z400" s="55" t="n">
        <f aca="false">SUM(S400:Y400)</f>
        <v>256</v>
      </c>
      <c r="AA400" s="56" t="n">
        <f aca="false">IF(Z400&gt;0,AVERAGE(S400:Y400))</f>
        <v>85.3333333333333</v>
      </c>
      <c r="AB400" s="56" t="n">
        <f aca="false">AA400*0.3</f>
        <v>25.6</v>
      </c>
      <c r="AC400" s="56" t="n">
        <f aca="false">P400+Z400</f>
        <v>923</v>
      </c>
      <c r="AD400" s="56" t="n">
        <f aca="false">IF(AC400&gt;0,(R400+AB400))</f>
        <v>83.9625</v>
      </c>
      <c r="AE400" s="57" t="str">
        <f aca="false">IF(AD400=FALSE(),FALSE(),IF(AD400&lt;60,"NO SATISFACTORIO",IF(AD400&gt;=90,"SOBRESALIENTE","SATISFACTORIO")))</f>
        <v>SATISFACTORIO</v>
      </c>
    </row>
    <row r="401" customFormat="false" ht="15" hidden="false" customHeight="true" outlineLevel="0" collapsed="false">
      <c r="A401" s="48" t="n">
        <f aca="false">A400+1</f>
        <v>387</v>
      </c>
      <c r="B401" s="84"/>
      <c r="C401" s="63" t="s">
        <v>58</v>
      </c>
      <c r="D401" s="65" t="n">
        <v>92029484</v>
      </c>
      <c r="E401" s="65" t="s">
        <v>510</v>
      </c>
      <c r="F401" s="65" t="s">
        <v>21</v>
      </c>
      <c r="G401" s="65" t="s">
        <v>64</v>
      </c>
      <c r="H401" s="66" t="n">
        <v>87</v>
      </c>
      <c r="I401" s="66" t="n">
        <v>81</v>
      </c>
      <c r="J401" s="66" t="n">
        <v>85</v>
      </c>
      <c r="K401" s="66" t="n">
        <v>89</v>
      </c>
      <c r="L401" s="66" t="n">
        <v>84</v>
      </c>
      <c r="M401" s="66" t="n">
        <v>87</v>
      </c>
      <c r="N401" s="66" t="n">
        <v>90</v>
      </c>
      <c r="O401" s="66" t="n">
        <v>88</v>
      </c>
      <c r="P401" s="55" t="n">
        <f aca="false">SUM(H401:O401)</f>
        <v>691</v>
      </c>
      <c r="Q401" s="56" t="n">
        <f aca="false">IF(P401&gt;0,AVERAGE(H401:O401))</f>
        <v>86.375</v>
      </c>
      <c r="R401" s="56" t="n">
        <f aca="false">Q401*0.7</f>
        <v>60.4625</v>
      </c>
      <c r="S401" s="66"/>
      <c r="T401" s="66" t="n">
        <v>89</v>
      </c>
      <c r="U401" s="66" t="n">
        <v>89</v>
      </c>
      <c r="V401" s="66"/>
      <c r="W401" s="66"/>
      <c r="X401" s="66"/>
      <c r="Y401" s="66" t="n">
        <v>90</v>
      </c>
      <c r="Z401" s="55" t="n">
        <f aca="false">SUM(S401:Y401)</f>
        <v>268</v>
      </c>
      <c r="AA401" s="56" t="n">
        <f aca="false">IF(Z401&gt;0,AVERAGE(S401:Y401))</f>
        <v>89.3333333333333</v>
      </c>
      <c r="AB401" s="56" t="n">
        <f aca="false">AA401*0.3</f>
        <v>26.8</v>
      </c>
      <c r="AC401" s="56" t="n">
        <f aca="false">P401+Z401</f>
        <v>959</v>
      </c>
      <c r="AD401" s="56" t="n">
        <f aca="false">IF(AC401&gt;0,(R401+AB401))</f>
        <v>87.2625</v>
      </c>
      <c r="AE401" s="57" t="str">
        <f aca="false">IF(AD401=FALSE(),FALSE(),IF(AD401&lt;60,"NO SATISFACTORIO",IF(AD401&gt;=90,"SOBRESALIENTE","SATISFACTORIO")))</f>
        <v>SATISFACTORIO</v>
      </c>
    </row>
    <row r="402" customFormat="false" ht="15" hidden="false" customHeight="true" outlineLevel="0" collapsed="false">
      <c r="A402" s="48" t="n">
        <f aca="false">A401+1</f>
        <v>388</v>
      </c>
      <c r="B402" s="84"/>
      <c r="C402" s="63" t="s">
        <v>58</v>
      </c>
      <c r="D402" s="65" t="n">
        <v>92539986</v>
      </c>
      <c r="E402" s="65" t="s">
        <v>511</v>
      </c>
      <c r="F402" s="65" t="s">
        <v>63</v>
      </c>
      <c r="G402" s="65" t="s">
        <v>64</v>
      </c>
      <c r="H402" s="66" t="n">
        <v>94</v>
      </c>
      <c r="I402" s="66" t="n">
        <v>94</v>
      </c>
      <c r="J402" s="66" t="n">
        <v>95</v>
      </c>
      <c r="K402" s="66" t="n">
        <v>95</v>
      </c>
      <c r="L402" s="66" t="n">
        <v>91</v>
      </c>
      <c r="M402" s="66" t="n">
        <v>96</v>
      </c>
      <c r="N402" s="66" t="n">
        <v>94</v>
      </c>
      <c r="O402" s="66" t="n">
        <v>93</v>
      </c>
      <c r="P402" s="55" t="n">
        <f aca="false">SUM(H402:O402)</f>
        <v>752</v>
      </c>
      <c r="Q402" s="56" t="n">
        <f aca="false">IF(P402&gt;0,AVERAGE(H402:O402))</f>
        <v>94</v>
      </c>
      <c r="R402" s="56" t="n">
        <f aca="false">Q402*0.7</f>
        <v>65.8</v>
      </c>
      <c r="S402" s="66" t="n">
        <v>94</v>
      </c>
      <c r="T402" s="66" t="n">
        <v>95</v>
      </c>
      <c r="U402" s="66" t="n">
        <v>96</v>
      </c>
      <c r="V402" s="66"/>
      <c r="W402" s="66"/>
      <c r="X402" s="66"/>
      <c r="Y402" s="66"/>
      <c r="Z402" s="55" t="n">
        <f aca="false">SUM(S402:Y402)</f>
        <v>285</v>
      </c>
      <c r="AA402" s="56" t="n">
        <f aca="false">IF(Z402&gt;0,AVERAGE(S402:Y402))</f>
        <v>95</v>
      </c>
      <c r="AB402" s="56" t="n">
        <f aca="false">AA402*0.3</f>
        <v>28.5</v>
      </c>
      <c r="AC402" s="56" t="n">
        <f aca="false">P402+Z402</f>
        <v>1037</v>
      </c>
      <c r="AD402" s="56" t="n">
        <f aca="false">IF(AC402&gt;0,(R402+AB402))</f>
        <v>94.3</v>
      </c>
      <c r="AE402" s="57" t="str">
        <f aca="false">IF(AD402=FALSE(),FALSE(),IF(AD402&lt;60,"NO SATISFACTORIO",IF(AD402&gt;=90,"SOBRESALIENTE","SATISFACTORIO")))</f>
        <v>SOBRESALIENTE</v>
      </c>
    </row>
    <row r="403" customFormat="false" ht="15" hidden="false" customHeight="true" outlineLevel="0" collapsed="false">
      <c r="A403" s="48" t="n">
        <f aca="false">A402+1</f>
        <v>389</v>
      </c>
      <c r="B403" s="84"/>
      <c r="C403" s="63" t="s">
        <v>58</v>
      </c>
      <c r="D403" s="65" t="n">
        <v>92526353</v>
      </c>
      <c r="E403" s="65" t="s">
        <v>512</v>
      </c>
      <c r="F403" s="65" t="s">
        <v>20</v>
      </c>
      <c r="G403" s="65" t="s">
        <v>64</v>
      </c>
      <c r="H403" s="66" t="n">
        <v>85</v>
      </c>
      <c r="I403" s="66" t="n">
        <v>84</v>
      </c>
      <c r="J403" s="66" t="n">
        <v>92</v>
      </c>
      <c r="K403" s="66" t="n">
        <v>87</v>
      </c>
      <c r="L403" s="66" t="n">
        <v>93</v>
      </c>
      <c r="M403" s="66" t="n">
        <v>86</v>
      </c>
      <c r="N403" s="66" t="n">
        <v>93</v>
      </c>
      <c r="O403" s="66" t="n">
        <v>91</v>
      </c>
      <c r="P403" s="55" t="n">
        <f aca="false">SUM(H403:O403)</f>
        <v>711</v>
      </c>
      <c r="Q403" s="56" t="n">
        <f aca="false">IF(P403&gt;0,AVERAGE(H403:O403))</f>
        <v>88.875</v>
      </c>
      <c r="R403" s="56" t="n">
        <f aca="false">Q403*0.7</f>
        <v>62.2125</v>
      </c>
      <c r="S403" s="66" t="n">
        <v>90</v>
      </c>
      <c r="T403" s="66" t="n">
        <v>90</v>
      </c>
      <c r="U403" s="66" t="n">
        <v>92</v>
      </c>
      <c r="V403" s="66"/>
      <c r="W403" s="66"/>
      <c r="X403" s="66"/>
      <c r="Y403" s="66"/>
      <c r="Z403" s="55" t="n">
        <f aca="false">SUM(S403:Y403)</f>
        <v>272</v>
      </c>
      <c r="AA403" s="56" t="n">
        <f aca="false">IF(Z403&gt;0,AVERAGE(S403:Y403))</f>
        <v>90.6666666666667</v>
      </c>
      <c r="AB403" s="56" t="n">
        <f aca="false">AA403*0.3</f>
        <v>27.2</v>
      </c>
      <c r="AC403" s="56" t="n">
        <f aca="false">P403+Z403</f>
        <v>983</v>
      </c>
      <c r="AD403" s="56" t="n">
        <f aca="false">IF(AC403&gt;0,(R403+AB403))</f>
        <v>89.4125</v>
      </c>
      <c r="AE403" s="57" t="str">
        <f aca="false">IF(AD403=FALSE(),FALSE(),IF(AD403&lt;60,"NO SATISFACTORIO",IF(AD403&gt;=90,"SOBRESALIENTE","SATISFACTORIO")))</f>
        <v>SATISFACTORIO</v>
      </c>
    </row>
    <row r="404" customFormat="false" ht="15" hidden="false" customHeight="true" outlineLevel="0" collapsed="false">
      <c r="A404" s="48" t="n">
        <f aca="false">A403+1</f>
        <v>390</v>
      </c>
      <c r="B404" s="84"/>
      <c r="C404" s="63" t="s">
        <v>58</v>
      </c>
      <c r="D404" s="65" t="n">
        <v>64920627</v>
      </c>
      <c r="E404" s="65" t="s">
        <v>513</v>
      </c>
      <c r="F404" s="65" t="s">
        <v>68</v>
      </c>
      <c r="G404" s="65" t="s">
        <v>64</v>
      </c>
      <c r="H404" s="66" t="n">
        <v>94</v>
      </c>
      <c r="I404" s="66" t="n">
        <v>92</v>
      </c>
      <c r="J404" s="66" t="n">
        <v>89</v>
      </c>
      <c r="K404" s="66" t="n">
        <v>90</v>
      </c>
      <c r="L404" s="66" t="n">
        <v>89</v>
      </c>
      <c r="M404" s="66" t="n">
        <v>93</v>
      </c>
      <c r="N404" s="66" t="n">
        <v>93</v>
      </c>
      <c r="O404" s="66" t="n">
        <v>94</v>
      </c>
      <c r="P404" s="55" t="n">
        <f aca="false">SUM(H404:O404)</f>
        <v>734</v>
      </c>
      <c r="Q404" s="56" t="n">
        <f aca="false">IF(P404&gt;0,AVERAGE(H404:O404))</f>
        <v>91.75</v>
      </c>
      <c r="R404" s="56" t="n">
        <f aca="false">Q404*0.7</f>
        <v>64.225</v>
      </c>
      <c r="S404" s="66" t="n">
        <v>94</v>
      </c>
      <c r="T404" s="66" t="n">
        <v>94</v>
      </c>
      <c r="U404" s="66" t="n">
        <v>95</v>
      </c>
      <c r="V404" s="66"/>
      <c r="W404" s="66"/>
      <c r="X404" s="66"/>
      <c r="Y404" s="66"/>
      <c r="Z404" s="55" t="n">
        <f aca="false">SUM(S404:Y404)</f>
        <v>283</v>
      </c>
      <c r="AA404" s="56" t="n">
        <f aca="false">IF(Z404&gt;0,AVERAGE(S404:Y404))</f>
        <v>94.3333333333333</v>
      </c>
      <c r="AB404" s="56" t="n">
        <f aca="false">AA404*0.3</f>
        <v>28.3</v>
      </c>
      <c r="AC404" s="56" t="n">
        <f aca="false">P404+Z404</f>
        <v>1017</v>
      </c>
      <c r="AD404" s="56" t="n">
        <f aca="false">IF(AC404&gt;0,(R404+AB404))</f>
        <v>92.525</v>
      </c>
      <c r="AE404" s="57" t="str">
        <f aca="false">IF(AD404=FALSE(),FALSE(),IF(AD404&lt;60,"NO SATISFACTORIO",IF(AD404&gt;=90,"SOBRESALIENTE","SATISFACTORIO")))</f>
        <v>SOBRESALIENTE</v>
      </c>
    </row>
    <row r="405" customFormat="false" ht="15" hidden="false" customHeight="true" outlineLevel="0" collapsed="false">
      <c r="A405" s="48" t="n">
        <f aca="false">A404+1</f>
        <v>391</v>
      </c>
      <c r="B405" s="84" t="s">
        <v>514</v>
      </c>
      <c r="C405" s="63" t="s">
        <v>58</v>
      </c>
      <c r="D405" s="65" t="n">
        <v>64702482</v>
      </c>
      <c r="E405" s="53" t="s">
        <v>515</v>
      </c>
      <c r="F405" s="65" t="s">
        <v>28</v>
      </c>
      <c r="G405" s="65" t="s">
        <v>64</v>
      </c>
      <c r="H405" s="66" t="n">
        <v>90</v>
      </c>
      <c r="I405" s="66" t="n">
        <v>85</v>
      </c>
      <c r="J405" s="66" t="n">
        <v>85</v>
      </c>
      <c r="K405" s="66" t="n">
        <v>90</v>
      </c>
      <c r="L405" s="66" t="n">
        <v>85</v>
      </c>
      <c r="M405" s="66" t="n">
        <v>90</v>
      </c>
      <c r="N405" s="66" t="n">
        <v>85</v>
      </c>
      <c r="O405" s="66" t="n">
        <v>85</v>
      </c>
      <c r="P405" s="55" t="n">
        <f aca="false">SUM(H405:O405)</f>
        <v>695</v>
      </c>
      <c r="Q405" s="56" t="n">
        <f aca="false">IF(P405&gt;0,AVERAGE(H405:O405))</f>
        <v>86.875</v>
      </c>
      <c r="R405" s="56" t="n">
        <f aca="false">Q405*0.7</f>
        <v>60.8125</v>
      </c>
      <c r="S405" s="66"/>
      <c r="T405" s="66" t="n">
        <v>90</v>
      </c>
      <c r="U405" s="66" t="n">
        <v>90</v>
      </c>
      <c r="V405" s="66"/>
      <c r="W405" s="66" t="n">
        <v>85</v>
      </c>
      <c r="X405" s="66"/>
      <c r="Y405" s="66"/>
      <c r="Z405" s="55" t="n">
        <f aca="false">SUM(S405:Y405)</f>
        <v>265</v>
      </c>
      <c r="AA405" s="56" t="n">
        <f aca="false">IF(Z405&gt;0,AVERAGE(S405:Y405))</f>
        <v>88.3333333333333</v>
      </c>
      <c r="AB405" s="56" t="n">
        <f aca="false">AA405*0.3</f>
        <v>26.5</v>
      </c>
      <c r="AC405" s="56" t="n">
        <f aca="false">P405+Z405</f>
        <v>960</v>
      </c>
      <c r="AD405" s="56" t="n">
        <f aca="false">IF(AC405&gt;0,(R405+AB405))</f>
        <v>87.3125</v>
      </c>
      <c r="AE405" s="57" t="str">
        <f aca="false">IF(AD405=FALSE(),FALSE(),IF(AD405&lt;60,"NO SATISFACTORIO",IF(AD405&gt;=90,"SOBRESALIENTE","SATISFACTORIO")))</f>
        <v>SATISFACTORIO</v>
      </c>
    </row>
    <row r="406" customFormat="false" ht="15" hidden="false" customHeight="true" outlineLevel="0" collapsed="false">
      <c r="A406" s="48" t="n">
        <f aca="false">A405+1</f>
        <v>392</v>
      </c>
      <c r="B406" s="84"/>
      <c r="C406" s="63" t="s">
        <v>58</v>
      </c>
      <c r="D406" s="65" t="n">
        <v>92508440</v>
      </c>
      <c r="E406" s="53" t="s">
        <v>516</v>
      </c>
      <c r="F406" s="65" t="s">
        <v>68</v>
      </c>
      <c r="G406" s="65" t="s">
        <v>64</v>
      </c>
      <c r="H406" s="66" t="n">
        <v>85</v>
      </c>
      <c r="I406" s="66" t="n">
        <v>85</v>
      </c>
      <c r="J406" s="66" t="n">
        <v>90</v>
      </c>
      <c r="K406" s="66" t="n">
        <v>85</v>
      </c>
      <c r="L406" s="66" t="n">
        <v>90</v>
      </c>
      <c r="M406" s="66" t="n">
        <v>85</v>
      </c>
      <c r="N406" s="66" t="n">
        <v>90</v>
      </c>
      <c r="O406" s="66" t="n">
        <v>90</v>
      </c>
      <c r="P406" s="55" t="n">
        <f aca="false">SUM(H406:O406)</f>
        <v>700</v>
      </c>
      <c r="Q406" s="56" t="n">
        <f aca="false">IF(P406&gt;0,AVERAGE(H406:O406))</f>
        <v>87.5</v>
      </c>
      <c r="R406" s="56" t="n">
        <f aca="false">Q406*0.7</f>
        <v>61.25</v>
      </c>
      <c r="S406" s="66"/>
      <c r="T406" s="66" t="n">
        <v>90</v>
      </c>
      <c r="U406" s="66"/>
      <c r="V406" s="66" t="n">
        <v>90</v>
      </c>
      <c r="W406" s="66" t="n">
        <v>95</v>
      </c>
      <c r="X406" s="66"/>
      <c r="Y406" s="66"/>
      <c r="Z406" s="55" t="n">
        <f aca="false">SUM(S406:Y406)</f>
        <v>275</v>
      </c>
      <c r="AA406" s="56" t="n">
        <f aca="false">IF(Z406&gt;0,AVERAGE(S406:Y406))</f>
        <v>91.6666666666667</v>
      </c>
      <c r="AB406" s="56" t="n">
        <f aca="false">AA406*0.3</f>
        <v>27.5</v>
      </c>
      <c r="AC406" s="56" t="n">
        <f aca="false">P406+Z406</f>
        <v>975</v>
      </c>
      <c r="AD406" s="56" t="n">
        <f aca="false">IF(AC406&gt;0,(R406+AB406))</f>
        <v>88.75</v>
      </c>
      <c r="AE406" s="57" t="str">
        <f aca="false">IF(AD406=FALSE(),FALSE(),IF(AD406&lt;60,"NO SATISFACTORIO",IF(AD406&gt;=90,"SOBRESALIENTE","SATISFACTORIO")))</f>
        <v>SATISFACTORIO</v>
      </c>
    </row>
    <row r="407" customFormat="false" ht="15" hidden="false" customHeight="true" outlineLevel="0" collapsed="false">
      <c r="A407" s="48" t="n">
        <f aca="false">A406+1</f>
        <v>393</v>
      </c>
      <c r="B407" s="84"/>
      <c r="C407" s="63" t="s">
        <v>58</v>
      </c>
      <c r="D407" s="72" t="n">
        <v>64695629</v>
      </c>
      <c r="E407" s="73" t="s">
        <v>517</v>
      </c>
      <c r="F407" s="73" t="s">
        <v>15</v>
      </c>
      <c r="G407" s="73" t="s">
        <v>60</v>
      </c>
      <c r="H407" s="85" t="n">
        <v>85</v>
      </c>
      <c r="I407" s="85" t="n">
        <v>85</v>
      </c>
      <c r="J407" s="85" t="n">
        <v>90</v>
      </c>
      <c r="K407" s="85" t="n">
        <v>80</v>
      </c>
      <c r="L407" s="85" t="n">
        <v>90</v>
      </c>
      <c r="M407" s="85" t="n">
        <v>85</v>
      </c>
      <c r="N407" s="85" t="n">
        <v>79</v>
      </c>
      <c r="O407" s="85" t="n">
        <v>80</v>
      </c>
      <c r="P407" s="55" t="n">
        <f aca="false">SUM(H407:O407)</f>
        <v>674</v>
      </c>
      <c r="Q407" s="56" t="n">
        <f aca="false">IF(P407&gt;0,AVERAGE(H407:O407))</f>
        <v>84.25</v>
      </c>
      <c r="R407" s="56" t="n">
        <f aca="false">Q407*0.7</f>
        <v>58.975</v>
      </c>
      <c r="S407" s="85" t="n">
        <v>80</v>
      </c>
      <c r="T407" s="85"/>
      <c r="U407" s="85" t="n">
        <v>90</v>
      </c>
      <c r="V407" s="85"/>
      <c r="W407" s="85"/>
      <c r="X407" s="85"/>
      <c r="Y407" s="85" t="n">
        <v>85</v>
      </c>
      <c r="Z407" s="55" t="n">
        <f aca="false">SUM(S407:Y407)</f>
        <v>255</v>
      </c>
      <c r="AA407" s="56" t="n">
        <f aca="false">IF(Z407&gt;0,AVERAGE(S407:Y407))</f>
        <v>85</v>
      </c>
      <c r="AB407" s="56" t="n">
        <f aca="false">AA407*0.3</f>
        <v>25.5</v>
      </c>
      <c r="AC407" s="56" t="n">
        <f aca="false">P407+Z407</f>
        <v>929</v>
      </c>
      <c r="AD407" s="56" t="n">
        <f aca="false">IF(AC407&gt;0,(R407+AB407))</f>
        <v>84.475</v>
      </c>
      <c r="AE407" s="57" t="str">
        <f aca="false">IF(AD407=FALSE(),FALSE(),IF(AD407&lt;60,"NO SATISFACTORIO",IF(AD407&gt;=90,"SOBRESALIENTE","SATISFACTORIO")))</f>
        <v>SATISFACTORIO</v>
      </c>
    </row>
    <row r="408" customFormat="false" ht="15" hidden="false" customHeight="true" outlineLevel="0" collapsed="false">
      <c r="A408" s="48" t="n">
        <f aca="false">A407+1</f>
        <v>394</v>
      </c>
      <c r="B408" s="84"/>
      <c r="C408" s="63" t="s">
        <v>58</v>
      </c>
      <c r="D408" s="72" t="n">
        <v>64699810</v>
      </c>
      <c r="E408" s="73" t="s">
        <v>518</v>
      </c>
      <c r="F408" s="73" t="s">
        <v>68</v>
      </c>
      <c r="G408" s="73" t="s">
        <v>64</v>
      </c>
      <c r="H408" s="85" t="n">
        <v>90</v>
      </c>
      <c r="I408" s="85" t="n">
        <v>84</v>
      </c>
      <c r="J408" s="85" t="n">
        <v>80</v>
      </c>
      <c r="K408" s="85" t="n">
        <v>90</v>
      </c>
      <c r="L408" s="85" t="n">
        <v>83</v>
      </c>
      <c r="M408" s="85" t="n">
        <v>90</v>
      </c>
      <c r="N408" s="85" t="n">
        <v>85</v>
      </c>
      <c r="O408" s="85" t="n">
        <v>85</v>
      </c>
      <c r="P408" s="55" t="n">
        <f aca="false">SUM(H408:O408)</f>
        <v>687</v>
      </c>
      <c r="Q408" s="56" t="n">
        <f aca="false">IF(P408&gt;0,AVERAGE(H408:O408))</f>
        <v>85.875</v>
      </c>
      <c r="R408" s="56" t="n">
        <f aca="false">Q408*0.7</f>
        <v>60.1125</v>
      </c>
      <c r="S408" s="85"/>
      <c r="T408" s="85" t="n">
        <v>90</v>
      </c>
      <c r="U408" s="85"/>
      <c r="V408" s="85"/>
      <c r="W408" s="85" t="n">
        <v>90</v>
      </c>
      <c r="X408" s="85"/>
      <c r="Y408" s="85" t="n">
        <v>85</v>
      </c>
      <c r="Z408" s="55" t="n">
        <f aca="false">SUM(S408:Y408)</f>
        <v>265</v>
      </c>
      <c r="AA408" s="56" t="n">
        <f aca="false">IF(Z408&gt;0,AVERAGE(S408:Y408))</f>
        <v>88.3333333333333</v>
      </c>
      <c r="AB408" s="56" t="n">
        <f aca="false">AA408*0.3</f>
        <v>26.5</v>
      </c>
      <c r="AC408" s="56" t="n">
        <f aca="false">P408+Z408</f>
        <v>952</v>
      </c>
      <c r="AD408" s="56" t="n">
        <f aca="false">IF(AC408&gt;0,(R408+AB408))</f>
        <v>86.6125</v>
      </c>
      <c r="AE408" s="57" t="str">
        <f aca="false">IF(AD408=FALSE(),FALSE(),IF(AD408&lt;60,"NO SATISFACTORIO",IF(AD408&gt;=90,"SOBRESALIENTE","SATISFACTORIO")))</f>
        <v>SATISFACTORIO</v>
      </c>
    </row>
    <row r="409" customFormat="false" ht="15" hidden="false" customHeight="true" outlineLevel="0" collapsed="false">
      <c r="A409" s="48" t="n">
        <f aca="false">A408+1</f>
        <v>395</v>
      </c>
      <c r="B409" s="86" t="s">
        <v>519</v>
      </c>
      <c r="C409" s="63" t="s">
        <v>58</v>
      </c>
      <c r="D409" s="72" t="n">
        <v>22464618</v>
      </c>
      <c r="E409" s="73" t="s">
        <v>520</v>
      </c>
      <c r="F409" s="73" t="s">
        <v>68</v>
      </c>
      <c r="G409" s="73" t="s">
        <v>64</v>
      </c>
      <c r="H409" s="85" t="n">
        <v>98</v>
      </c>
      <c r="I409" s="85" t="n">
        <v>85</v>
      </c>
      <c r="J409" s="85" t="n">
        <v>99</v>
      </c>
      <c r="K409" s="85" t="n">
        <v>98</v>
      </c>
      <c r="L409" s="85" t="n">
        <v>84</v>
      </c>
      <c r="M409" s="85" t="n">
        <v>94</v>
      </c>
      <c r="N409" s="85" t="n">
        <v>94</v>
      </c>
      <c r="O409" s="85" t="n">
        <v>95</v>
      </c>
      <c r="P409" s="55" t="n">
        <f aca="false">SUM(H409:O409)</f>
        <v>747</v>
      </c>
      <c r="Q409" s="56" t="n">
        <f aca="false">IF(P409&gt;0,AVERAGE(H409:O409))</f>
        <v>93.375</v>
      </c>
      <c r="R409" s="56" t="n">
        <f aca="false">Q409*0.7</f>
        <v>65.3625</v>
      </c>
      <c r="S409" s="85" t="n">
        <v>97</v>
      </c>
      <c r="T409" s="85"/>
      <c r="U409" s="85"/>
      <c r="V409" s="85"/>
      <c r="W409" s="85"/>
      <c r="X409" s="85" t="n">
        <v>97</v>
      </c>
      <c r="Y409" s="85" t="n">
        <v>98</v>
      </c>
      <c r="Z409" s="55" t="n">
        <f aca="false">SUM(S409:Y409)</f>
        <v>292</v>
      </c>
      <c r="AA409" s="56" t="n">
        <f aca="false">IF(Z409&gt;0,AVERAGE(S409:Y409))</f>
        <v>97.3333333333333</v>
      </c>
      <c r="AB409" s="56" t="n">
        <f aca="false">AA409*0.3</f>
        <v>29.2</v>
      </c>
      <c r="AC409" s="56" t="n">
        <f aca="false">P409+Z409</f>
        <v>1039</v>
      </c>
      <c r="AD409" s="56" t="n">
        <f aca="false">IF(AC409&gt;0,(R409+AB409))</f>
        <v>94.5625</v>
      </c>
      <c r="AE409" s="57" t="str">
        <f aca="false">IF(AD409=FALSE(),FALSE(),IF(AD409&lt;60,"NO SATISFACTORIO",IF(AD409&gt;=90,"SOBRESALIENTE","SATISFACTORIO")))</f>
        <v>SOBRESALIENTE</v>
      </c>
    </row>
    <row r="410" customFormat="false" ht="15" hidden="false" customHeight="true" outlineLevel="0" collapsed="false">
      <c r="A410" s="48" t="n">
        <f aca="false">A409+1</f>
        <v>396</v>
      </c>
      <c r="B410" s="86"/>
      <c r="C410" s="63" t="s">
        <v>58</v>
      </c>
      <c r="D410" s="72" t="n">
        <v>22867826</v>
      </c>
      <c r="E410" s="73" t="s">
        <v>521</v>
      </c>
      <c r="F410" s="73" t="s">
        <v>60</v>
      </c>
      <c r="G410" s="73" t="s">
        <v>60</v>
      </c>
      <c r="H410" s="85" t="n">
        <v>95</v>
      </c>
      <c r="I410" s="85" t="n">
        <v>92</v>
      </c>
      <c r="J410" s="85" t="n">
        <v>93</v>
      </c>
      <c r="K410" s="85" t="n">
        <v>94</v>
      </c>
      <c r="L410" s="85" t="n">
        <v>91</v>
      </c>
      <c r="M410" s="85" t="n">
        <v>94</v>
      </c>
      <c r="N410" s="85" t="n">
        <v>90</v>
      </c>
      <c r="O410" s="85" t="n">
        <v>92</v>
      </c>
      <c r="P410" s="55" t="n">
        <f aca="false">SUM(H410:O410)</f>
        <v>741</v>
      </c>
      <c r="Q410" s="56" t="n">
        <f aca="false">IF(P410&gt;0,AVERAGE(H410:O410))</f>
        <v>92.625</v>
      </c>
      <c r="R410" s="56" t="n">
        <f aca="false">Q410*0.7</f>
        <v>64.8375</v>
      </c>
      <c r="S410" s="85"/>
      <c r="T410" s="85" t="n">
        <v>89</v>
      </c>
      <c r="U410" s="85"/>
      <c r="V410" s="85"/>
      <c r="W410" s="85"/>
      <c r="X410" s="85" t="n">
        <v>92</v>
      </c>
      <c r="Y410" s="85" t="n">
        <v>94</v>
      </c>
      <c r="Z410" s="55" t="n">
        <f aca="false">SUM(S410:Y410)</f>
        <v>275</v>
      </c>
      <c r="AA410" s="56" t="n">
        <f aca="false">IF(Z410&gt;0,AVERAGE(S410:Y410))</f>
        <v>91.6666666666667</v>
      </c>
      <c r="AB410" s="56" t="n">
        <f aca="false">AA410*0.3</f>
        <v>27.5</v>
      </c>
      <c r="AC410" s="56" t="n">
        <f aca="false">P410+Z410</f>
        <v>1016</v>
      </c>
      <c r="AD410" s="56" t="n">
        <f aca="false">IF(AC410&gt;0,(R410+AB410))</f>
        <v>92.3375</v>
      </c>
      <c r="AE410" s="57" t="str">
        <f aca="false">IF(AD410=FALSE(),FALSE(),IF(AD410&lt;60,"NO SATISFACTORIO",IF(AD410&gt;=90,"SOBRESALIENTE","SATISFACTORIO")))</f>
        <v>SOBRESALIENTE</v>
      </c>
    </row>
    <row r="411" customFormat="false" ht="15" hidden="false" customHeight="true" outlineLevel="0" collapsed="false">
      <c r="A411" s="48" t="n">
        <f aca="false">A410+1</f>
        <v>397</v>
      </c>
      <c r="B411" s="86"/>
      <c r="C411" s="63" t="s">
        <v>58</v>
      </c>
      <c r="D411" s="72" t="n">
        <v>23063713</v>
      </c>
      <c r="E411" s="73" t="s">
        <v>522</v>
      </c>
      <c r="F411" s="73" t="s">
        <v>65</v>
      </c>
      <c r="G411" s="73" t="s">
        <v>64</v>
      </c>
      <c r="H411" s="85" t="n">
        <v>96</v>
      </c>
      <c r="I411" s="85" t="n">
        <v>96</v>
      </c>
      <c r="J411" s="85" t="n">
        <v>97</v>
      </c>
      <c r="K411" s="85" t="n">
        <v>97</v>
      </c>
      <c r="L411" s="85" t="n">
        <v>94</v>
      </c>
      <c r="M411" s="85" t="n">
        <v>96</v>
      </c>
      <c r="N411" s="85" t="n">
        <v>98</v>
      </c>
      <c r="O411" s="85" t="n">
        <v>95</v>
      </c>
      <c r="P411" s="55" t="n">
        <f aca="false">SUM(H411:O411)</f>
        <v>769</v>
      </c>
      <c r="Q411" s="56" t="n">
        <f aca="false">IF(P411&gt;0,AVERAGE(H411:O411))</f>
        <v>96.125</v>
      </c>
      <c r="R411" s="56" t="n">
        <f aca="false">Q411*0.7</f>
        <v>67.2875</v>
      </c>
      <c r="S411" s="85"/>
      <c r="T411" s="85" t="n">
        <v>94</v>
      </c>
      <c r="U411" s="85"/>
      <c r="V411" s="85"/>
      <c r="W411" s="85" t="n">
        <v>98</v>
      </c>
      <c r="X411" s="85"/>
      <c r="Y411" s="85" t="n">
        <v>95</v>
      </c>
      <c r="Z411" s="55" t="n">
        <f aca="false">SUM(S411:Y411)</f>
        <v>287</v>
      </c>
      <c r="AA411" s="56" t="n">
        <f aca="false">IF(Z411&gt;0,AVERAGE(S411:Y411))</f>
        <v>95.6666666666667</v>
      </c>
      <c r="AB411" s="56" t="n">
        <f aca="false">AA411*0.3</f>
        <v>28.7</v>
      </c>
      <c r="AC411" s="56" t="n">
        <f aca="false">P411+Z411</f>
        <v>1056</v>
      </c>
      <c r="AD411" s="56" t="n">
        <f aca="false">IF(AC411&gt;0,(R411+AB411))</f>
        <v>95.9875</v>
      </c>
      <c r="AE411" s="57" t="str">
        <f aca="false">IF(AD411=FALSE(),FALSE(),IF(AD411&lt;60,"NO SATISFACTORIO",IF(AD411&gt;=90,"SOBRESALIENTE","SATISFACTORIO")))</f>
        <v>SOBRESALIENTE</v>
      </c>
    </row>
    <row r="412" customFormat="false" ht="15" hidden="false" customHeight="true" outlineLevel="0" collapsed="false">
      <c r="A412" s="48" t="n">
        <f aca="false">A411+1</f>
        <v>398</v>
      </c>
      <c r="B412" s="86"/>
      <c r="C412" s="63" t="s">
        <v>58</v>
      </c>
      <c r="D412" s="72" t="n">
        <v>42270781</v>
      </c>
      <c r="E412" s="73" t="s">
        <v>523</v>
      </c>
      <c r="F412" s="73" t="s">
        <v>100</v>
      </c>
      <c r="G412" s="73" t="s">
        <v>100</v>
      </c>
      <c r="H412" s="85" t="n">
        <v>95</v>
      </c>
      <c r="I412" s="85" t="n">
        <v>94</v>
      </c>
      <c r="J412" s="85" t="n">
        <v>95</v>
      </c>
      <c r="K412" s="85" t="n">
        <v>93</v>
      </c>
      <c r="L412" s="85" t="n">
        <v>90</v>
      </c>
      <c r="M412" s="85" t="n">
        <v>92</v>
      </c>
      <c r="N412" s="85" t="n">
        <v>92</v>
      </c>
      <c r="O412" s="85" t="n">
        <v>93</v>
      </c>
      <c r="P412" s="55" t="n">
        <f aca="false">SUM(H412:O412)</f>
        <v>744</v>
      </c>
      <c r="Q412" s="56" t="n">
        <f aca="false">IF(P412&gt;0,AVERAGE(H412:O412))</f>
        <v>93</v>
      </c>
      <c r="R412" s="56" t="n">
        <f aca="false">Q412*0.7</f>
        <v>65.1</v>
      </c>
      <c r="S412" s="85" t="n">
        <v>93</v>
      </c>
      <c r="T412" s="85" t="n">
        <v>93</v>
      </c>
      <c r="U412" s="85"/>
      <c r="V412" s="85"/>
      <c r="W412" s="85"/>
      <c r="X412" s="85"/>
      <c r="Y412" s="85" t="n">
        <v>94</v>
      </c>
      <c r="Z412" s="55" t="n">
        <f aca="false">SUM(S412:Y412)</f>
        <v>280</v>
      </c>
      <c r="AA412" s="56" t="n">
        <f aca="false">IF(Z412&gt;0,AVERAGE(S412:Y412))</f>
        <v>93.3333333333333</v>
      </c>
      <c r="AB412" s="56" t="n">
        <f aca="false">AA412*0.3</f>
        <v>28</v>
      </c>
      <c r="AC412" s="56" t="n">
        <f aca="false">P412+Z412</f>
        <v>1024</v>
      </c>
      <c r="AD412" s="56" t="n">
        <f aca="false">IF(AC412&gt;0,(R412+AB412))</f>
        <v>93.1</v>
      </c>
      <c r="AE412" s="57" t="str">
        <f aca="false">IF(AD412=FALSE(),FALSE(),IF(AD412&lt;60,"NO SATISFACTORIO",IF(AD412&gt;=90,"SOBRESALIENTE","SATISFACTORIO")))</f>
        <v>SOBRESALIENTE</v>
      </c>
    </row>
    <row r="413" customFormat="false" ht="15" hidden="false" customHeight="true" outlineLevel="0" collapsed="false">
      <c r="A413" s="48" t="n">
        <f aca="false">A412+1</f>
        <v>399</v>
      </c>
      <c r="B413" s="86"/>
      <c r="C413" s="63" t="s">
        <v>58</v>
      </c>
      <c r="D413" s="72" t="n">
        <v>45484917</v>
      </c>
      <c r="E413" s="73" t="s">
        <v>524</v>
      </c>
      <c r="F413" s="73" t="s">
        <v>60</v>
      </c>
      <c r="G413" s="73" t="s">
        <v>60</v>
      </c>
      <c r="H413" s="85" t="n">
        <v>88</v>
      </c>
      <c r="I413" s="85" t="n">
        <v>85</v>
      </c>
      <c r="J413" s="85" t="n">
        <v>95</v>
      </c>
      <c r="K413" s="85" t="n">
        <v>87</v>
      </c>
      <c r="L413" s="85" t="n">
        <v>89</v>
      </c>
      <c r="M413" s="85" t="n">
        <v>90</v>
      </c>
      <c r="N413" s="85" t="n">
        <v>92</v>
      </c>
      <c r="O413" s="85" t="n">
        <v>91</v>
      </c>
      <c r="P413" s="55" t="n">
        <f aca="false">SUM(H413:O413)</f>
        <v>717</v>
      </c>
      <c r="Q413" s="56" t="n">
        <f aca="false">IF(P413&gt;0,AVERAGE(H413:O413))</f>
        <v>89.625</v>
      </c>
      <c r="R413" s="56" t="n">
        <f aca="false">Q413*0.7</f>
        <v>62.7375</v>
      </c>
      <c r="S413" s="85" t="n">
        <v>96</v>
      </c>
      <c r="T413" s="85"/>
      <c r="U413" s="85" t="n">
        <v>91</v>
      </c>
      <c r="V413" s="85"/>
      <c r="W413" s="85" t="n">
        <v>95</v>
      </c>
      <c r="X413" s="85"/>
      <c r="Y413" s="85"/>
      <c r="Z413" s="55" t="n">
        <f aca="false">SUM(S413:Y413)</f>
        <v>282</v>
      </c>
      <c r="AA413" s="56" t="n">
        <f aca="false">IF(Z413&gt;0,AVERAGE(S413:Y413))</f>
        <v>94</v>
      </c>
      <c r="AB413" s="56" t="n">
        <f aca="false">AA413*0.3</f>
        <v>28.2</v>
      </c>
      <c r="AC413" s="56" t="n">
        <f aca="false">P413+Z413</f>
        <v>999</v>
      </c>
      <c r="AD413" s="56" t="n">
        <f aca="false">IF(AC413&gt;0,(R413+AB413))</f>
        <v>90.9375</v>
      </c>
      <c r="AE413" s="57" t="str">
        <f aca="false">IF(AD413=FALSE(),FALSE(),IF(AD413&lt;60,"NO SATISFACTORIO",IF(AD413&gt;=90,"SOBRESALIENTE","SATISFACTORIO")))</f>
        <v>SOBRESALIENTE</v>
      </c>
    </row>
    <row r="414" customFormat="false" ht="15" hidden="false" customHeight="true" outlineLevel="0" collapsed="false">
      <c r="A414" s="48" t="n">
        <f aca="false">A413+1</f>
        <v>400</v>
      </c>
      <c r="B414" s="86"/>
      <c r="C414" s="63" t="s">
        <v>58</v>
      </c>
      <c r="D414" s="72" t="n">
        <v>45581639</v>
      </c>
      <c r="E414" s="73" t="s">
        <v>525</v>
      </c>
      <c r="F414" s="73" t="s">
        <v>11</v>
      </c>
      <c r="G414" s="73" t="s">
        <v>64</v>
      </c>
      <c r="H414" s="85" t="n">
        <v>98</v>
      </c>
      <c r="I414" s="85" t="n">
        <v>96</v>
      </c>
      <c r="J414" s="85" t="n">
        <v>98</v>
      </c>
      <c r="K414" s="85" t="n">
        <v>98</v>
      </c>
      <c r="L414" s="85" t="n">
        <v>97</v>
      </c>
      <c r="M414" s="85" t="n">
        <v>98</v>
      </c>
      <c r="N414" s="85" t="n">
        <v>98</v>
      </c>
      <c r="O414" s="85" t="n">
        <v>97</v>
      </c>
      <c r="P414" s="55" t="n">
        <f aca="false">SUM(H414:O414)</f>
        <v>780</v>
      </c>
      <c r="Q414" s="56" t="n">
        <f aca="false">IF(P414&gt;0,AVERAGE(H414:O414))</f>
        <v>97.5</v>
      </c>
      <c r="R414" s="56" t="n">
        <f aca="false">Q414*0.7</f>
        <v>68.25</v>
      </c>
      <c r="S414" s="85" t="n">
        <v>98</v>
      </c>
      <c r="T414" s="85" t="n">
        <v>99</v>
      </c>
      <c r="U414" s="85" t="n">
        <v>97</v>
      </c>
      <c r="V414" s="85"/>
      <c r="W414" s="85"/>
      <c r="X414" s="85"/>
      <c r="Y414" s="85"/>
      <c r="Z414" s="55" t="n">
        <f aca="false">SUM(S414:Y414)</f>
        <v>294</v>
      </c>
      <c r="AA414" s="56" t="n">
        <f aca="false">IF(Z414&gt;0,AVERAGE(S414:Y414))</f>
        <v>98</v>
      </c>
      <c r="AB414" s="56" t="n">
        <f aca="false">AA414*0.3</f>
        <v>29.4</v>
      </c>
      <c r="AC414" s="56" t="n">
        <f aca="false">P414+Z414</f>
        <v>1074</v>
      </c>
      <c r="AD414" s="56" t="n">
        <f aca="false">IF(AC414&gt;0,(R414+AB414))</f>
        <v>97.65</v>
      </c>
      <c r="AE414" s="57" t="str">
        <f aca="false">IF(AD414=FALSE(),FALSE(),IF(AD414&lt;60,"NO SATISFACTORIO",IF(AD414&gt;=90,"SOBRESALIENTE","SATISFACTORIO")))</f>
        <v>SOBRESALIENTE</v>
      </c>
    </row>
    <row r="415" customFormat="false" ht="15" hidden="false" customHeight="true" outlineLevel="0" collapsed="false">
      <c r="A415" s="48" t="n">
        <f aca="false">A414+1</f>
        <v>401</v>
      </c>
      <c r="B415" s="86"/>
      <c r="C415" s="63" t="s">
        <v>58</v>
      </c>
      <c r="D415" s="72" t="n">
        <v>50915811</v>
      </c>
      <c r="E415" s="73" t="s">
        <v>526</v>
      </c>
      <c r="F415" s="73" t="s">
        <v>11</v>
      </c>
      <c r="G415" s="73" t="s">
        <v>64</v>
      </c>
      <c r="H415" s="85" t="n">
        <v>91</v>
      </c>
      <c r="I415" s="85" t="n">
        <v>92</v>
      </c>
      <c r="J415" s="85" t="n">
        <v>92</v>
      </c>
      <c r="K415" s="85" t="n">
        <v>92</v>
      </c>
      <c r="L415" s="85" t="n">
        <v>91</v>
      </c>
      <c r="M415" s="85" t="n">
        <v>90</v>
      </c>
      <c r="N415" s="85" t="n">
        <v>94</v>
      </c>
      <c r="O415" s="85" t="n">
        <v>93</v>
      </c>
      <c r="P415" s="55" t="n">
        <f aca="false">SUM(H415:O415)</f>
        <v>735</v>
      </c>
      <c r="Q415" s="56" t="n">
        <f aca="false">IF(P415&gt;0,AVERAGE(H415:O415))</f>
        <v>91.875</v>
      </c>
      <c r="R415" s="56" t="n">
        <f aca="false">Q415*0.7</f>
        <v>64.3125</v>
      </c>
      <c r="S415" s="85"/>
      <c r="T415" s="85" t="n">
        <v>96</v>
      </c>
      <c r="U415" s="85"/>
      <c r="V415" s="85"/>
      <c r="W415" s="85" t="n">
        <v>96</v>
      </c>
      <c r="X415" s="85"/>
      <c r="Y415" s="85" t="n">
        <v>90</v>
      </c>
      <c r="Z415" s="55" t="n">
        <f aca="false">SUM(S415:Y415)</f>
        <v>282</v>
      </c>
      <c r="AA415" s="56" t="n">
        <f aca="false">IF(Z415&gt;0,AVERAGE(S415:Y415))</f>
        <v>94</v>
      </c>
      <c r="AB415" s="56" t="n">
        <f aca="false">AA415*0.3</f>
        <v>28.2</v>
      </c>
      <c r="AC415" s="56" t="n">
        <f aca="false">P415+Z415</f>
        <v>1017</v>
      </c>
      <c r="AD415" s="56" t="n">
        <f aca="false">IF(AC415&gt;0,(R415+AB415))</f>
        <v>92.5125</v>
      </c>
      <c r="AE415" s="57" t="str">
        <f aca="false">IF(AD415=FALSE(),FALSE(),IF(AD415&lt;60,"NO SATISFACTORIO",IF(AD415&gt;=90,"SOBRESALIENTE","SATISFACTORIO")))</f>
        <v>SOBRESALIENTE</v>
      </c>
    </row>
    <row r="416" customFormat="false" ht="15" hidden="false" customHeight="true" outlineLevel="0" collapsed="false">
      <c r="A416" s="48" t="n">
        <f aca="false">A415+1</f>
        <v>402</v>
      </c>
      <c r="B416" s="86"/>
      <c r="C416" s="63" t="s">
        <v>58</v>
      </c>
      <c r="D416" s="72" t="n">
        <v>64559853</v>
      </c>
      <c r="E416" s="73" t="s">
        <v>527</v>
      </c>
      <c r="F416" s="73" t="s">
        <v>68</v>
      </c>
      <c r="G416" s="73" t="s">
        <v>64</v>
      </c>
      <c r="H416" s="85" t="n">
        <v>95</v>
      </c>
      <c r="I416" s="85" t="n">
        <v>96</v>
      </c>
      <c r="J416" s="85" t="n">
        <v>94</v>
      </c>
      <c r="K416" s="85" t="n">
        <v>95</v>
      </c>
      <c r="L416" s="85" t="n">
        <v>95</v>
      </c>
      <c r="M416" s="85" t="n">
        <v>95</v>
      </c>
      <c r="N416" s="85" t="n">
        <v>95</v>
      </c>
      <c r="O416" s="85" t="n">
        <v>96</v>
      </c>
      <c r="P416" s="55" t="n">
        <f aca="false">SUM(H416:O416)</f>
        <v>761</v>
      </c>
      <c r="Q416" s="56" t="n">
        <f aca="false">IF(P416&gt;0,AVERAGE(H416:O416))</f>
        <v>95.125</v>
      </c>
      <c r="R416" s="56" t="n">
        <f aca="false">Q416*0.7</f>
        <v>66.5875</v>
      </c>
      <c r="S416" s="85" t="n">
        <v>96</v>
      </c>
      <c r="T416" s="85"/>
      <c r="U416" s="85"/>
      <c r="V416" s="85" t="n">
        <v>93</v>
      </c>
      <c r="W416" s="85"/>
      <c r="X416" s="85"/>
      <c r="Y416" s="85" t="n">
        <v>96</v>
      </c>
      <c r="Z416" s="55" t="n">
        <f aca="false">SUM(S416:Y416)</f>
        <v>285</v>
      </c>
      <c r="AA416" s="56" t="n">
        <f aca="false">IF(Z416&gt;0,AVERAGE(S416:Y416))</f>
        <v>95</v>
      </c>
      <c r="AB416" s="56" t="n">
        <f aca="false">AA416*0.3</f>
        <v>28.5</v>
      </c>
      <c r="AC416" s="56" t="n">
        <f aca="false">P416+Z416</f>
        <v>1046</v>
      </c>
      <c r="AD416" s="56" t="n">
        <f aca="false">IF(AC416&gt;0,(R416+AB416))</f>
        <v>95.0875</v>
      </c>
      <c r="AE416" s="57" t="str">
        <f aca="false">IF(AD416=FALSE(),FALSE(),IF(AD416&lt;60,"NO SATISFACTORIO",IF(AD416&gt;=90,"SOBRESALIENTE","SATISFACTORIO")))</f>
        <v>SOBRESALIENTE</v>
      </c>
    </row>
    <row r="417" customFormat="false" ht="15" hidden="false" customHeight="true" outlineLevel="0" collapsed="false">
      <c r="A417" s="48" t="n">
        <f aca="false">A416+1</f>
        <v>403</v>
      </c>
      <c r="B417" s="86"/>
      <c r="C417" s="63" t="s">
        <v>58</v>
      </c>
      <c r="D417" s="72" t="n">
        <v>64561376</v>
      </c>
      <c r="E417" s="73" t="s">
        <v>528</v>
      </c>
      <c r="F417" s="73" t="s">
        <v>60</v>
      </c>
      <c r="G417" s="73" t="s">
        <v>60</v>
      </c>
      <c r="H417" s="85" t="n">
        <v>94</v>
      </c>
      <c r="I417" s="85" t="n">
        <v>95</v>
      </c>
      <c r="J417" s="85" t="n">
        <v>96</v>
      </c>
      <c r="K417" s="85" t="n">
        <v>93</v>
      </c>
      <c r="L417" s="85" t="n">
        <v>90</v>
      </c>
      <c r="M417" s="85" t="n">
        <v>95</v>
      </c>
      <c r="N417" s="85" t="n">
        <v>94</v>
      </c>
      <c r="O417" s="85" t="n">
        <v>94</v>
      </c>
      <c r="P417" s="55" t="n">
        <f aca="false">SUM(H417:O417)</f>
        <v>751</v>
      </c>
      <c r="Q417" s="56" t="n">
        <f aca="false">IF(P417&gt;0,AVERAGE(H417:O417))</f>
        <v>93.875</v>
      </c>
      <c r="R417" s="56" t="n">
        <f aca="false">Q417*0.7</f>
        <v>65.7125</v>
      </c>
      <c r="S417" s="85" t="n">
        <v>93</v>
      </c>
      <c r="T417" s="85"/>
      <c r="U417" s="85"/>
      <c r="V417" s="85"/>
      <c r="W417" s="85" t="n">
        <v>93</v>
      </c>
      <c r="X417" s="85"/>
      <c r="Y417" s="85" t="n">
        <v>93</v>
      </c>
      <c r="Z417" s="55" t="n">
        <f aca="false">SUM(S417:Y417)</f>
        <v>279</v>
      </c>
      <c r="AA417" s="56" t="n">
        <f aca="false">IF(Z417&gt;0,AVERAGE(S417:Y417))</f>
        <v>93</v>
      </c>
      <c r="AB417" s="56" t="n">
        <f aca="false">AA417*0.3</f>
        <v>27.9</v>
      </c>
      <c r="AC417" s="56" t="n">
        <f aca="false">P417+Z417</f>
        <v>1030</v>
      </c>
      <c r="AD417" s="56" t="n">
        <f aca="false">IF(AC417&gt;0,(R417+AB417))</f>
        <v>93.6125</v>
      </c>
      <c r="AE417" s="57" t="str">
        <f aca="false">IF(AD417=FALSE(),FALSE(),IF(AD417&lt;60,"NO SATISFACTORIO",IF(AD417&gt;=90,"SOBRESALIENTE","SATISFACTORIO")))</f>
        <v>SOBRESALIENTE</v>
      </c>
    </row>
    <row r="418" customFormat="false" ht="15" hidden="false" customHeight="true" outlineLevel="0" collapsed="false">
      <c r="A418" s="48" t="n">
        <f aca="false">A417+1</f>
        <v>404</v>
      </c>
      <c r="B418" s="86"/>
      <c r="C418" s="63" t="s">
        <v>58</v>
      </c>
      <c r="D418" s="72" t="n">
        <v>64565432</v>
      </c>
      <c r="E418" s="73" t="s">
        <v>529</v>
      </c>
      <c r="F418" s="73" t="s">
        <v>60</v>
      </c>
      <c r="G418" s="73" t="s">
        <v>60</v>
      </c>
      <c r="H418" s="85" t="n">
        <v>96</v>
      </c>
      <c r="I418" s="85" t="n">
        <v>95</v>
      </c>
      <c r="J418" s="85" t="n">
        <v>95</v>
      </c>
      <c r="K418" s="85" t="n">
        <v>95</v>
      </c>
      <c r="L418" s="85" t="n">
        <v>90</v>
      </c>
      <c r="M418" s="85" t="n">
        <v>94</v>
      </c>
      <c r="N418" s="85" t="n">
        <v>93</v>
      </c>
      <c r="O418" s="85" t="n">
        <v>95</v>
      </c>
      <c r="P418" s="55" t="n">
        <f aca="false">SUM(H418:O418)</f>
        <v>753</v>
      </c>
      <c r="Q418" s="56" t="n">
        <f aca="false">IF(P418&gt;0,AVERAGE(H418:O418))</f>
        <v>94.125</v>
      </c>
      <c r="R418" s="56" t="n">
        <f aca="false">Q418*0.7</f>
        <v>65.8875</v>
      </c>
      <c r="S418" s="85"/>
      <c r="T418" s="85" t="n">
        <v>95</v>
      </c>
      <c r="U418" s="85" t="n">
        <v>95</v>
      </c>
      <c r="V418" s="85"/>
      <c r="W418" s="85"/>
      <c r="X418" s="85" t="n">
        <v>95</v>
      </c>
      <c r="Y418" s="85"/>
      <c r="Z418" s="55" t="n">
        <f aca="false">SUM(S418:Y418)</f>
        <v>285</v>
      </c>
      <c r="AA418" s="56" t="n">
        <f aca="false">IF(Z418&gt;0,AVERAGE(S418:Y418))</f>
        <v>95</v>
      </c>
      <c r="AB418" s="56" t="n">
        <f aca="false">AA418*0.3</f>
        <v>28.5</v>
      </c>
      <c r="AC418" s="56" t="n">
        <f aca="false">P418+Z418</f>
        <v>1038</v>
      </c>
      <c r="AD418" s="56" t="n">
        <f aca="false">IF(AC418&gt;0,(R418+AB418))</f>
        <v>94.3875</v>
      </c>
      <c r="AE418" s="57" t="str">
        <f aca="false">IF(AD418=FALSE(),FALSE(),IF(AD418&lt;60,"NO SATISFACTORIO",IF(AD418&gt;=90,"SOBRESALIENTE","SATISFACTORIO")))</f>
        <v>SOBRESALIENTE</v>
      </c>
    </row>
    <row r="419" customFormat="false" ht="15" hidden="false" customHeight="true" outlineLevel="0" collapsed="false">
      <c r="A419" s="48" t="n">
        <f aca="false">A418+1</f>
        <v>405</v>
      </c>
      <c r="B419" s="86"/>
      <c r="C419" s="63" t="s">
        <v>58</v>
      </c>
      <c r="D419" s="72" t="n">
        <v>64581600</v>
      </c>
      <c r="E419" s="73" t="s">
        <v>530</v>
      </c>
      <c r="F419" s="73" t="s">
        <v>28</v>
      </c>
      <c r="G419" s="73" t="s">
        <v>64</v>
      </c>
      <c r="H419" s="85" t="n">
        <v>95</v>
      </c>
      <c r="I419" s="85" t="n">
        <v>94</v>
      </c>
      <c r="J419" s="85" t="n">
        <v>95</v>
      </c>
      <c r="K419" s="85" t="n">
        <v>95</v>
      </c>
      <c r="L419" s="85" t="n">
        <v>93</v>
      </c>
      <c r="M419" s="85" t="n">
        <v>96</v>
      </c>
      <c r="N419" s="85" t="n">
        <v>96</v>
      </c>
      <c r="O419" s="85" t="n">
        <v>94</v>
      </c>
      <c r="P419" s="55" t="n">
        <f aca="false">SUM(H419:O419)</f>
        <v>758</v>
      </c>
      <c r="Q419" s="56" t="n">
        <f aca="false">IF(P419&gt;0,AVERAGE(H419:O419))</f>
        <v>94.75</v>
      </c>
      <c r="R419" s="56" t="n">
        <f aca="false">Q419*0.7</f>
        <v>66.325</v>
      </c>
      <c r="S419" s="85"/>
      <c r="T419" s="85" t="n">
        <v>95</v>
      </c>
      <c r="U419" s="85" t="n">
        <v>95</v>
      </c>
      <c r="V419" s="85"/>
      <c r="W419" s="85" t="n">
        <v>90</v>
      </c>
      <c r="X419" s="85"/>
      <c r="Y419" s="85"/>
      <c r="Z419" s="55" t="n">
        <f aca="false">SUM(S419:Y419)</f>
        <v>280</v>
      </c>
      <c r="AA419" s="56" t="n">
        <f aca="false">IF(Z419&gt;0,AVERAGE(S419:Y419))</f>
        <v>93.3333333333333</v>
      </c>
      <c r="AB419" s="56" t="n">
        <f aca="false">AA419*0.3</f>
        <v>28</v>
      </c>
      <c r="AC419" s="56" t="n">
        <f aca="false">P419+Z419</f>
        <v>1038</v>
      </c>
      <c r="AD419" s="56" t="n">
        <f aca="false">IF(AC419&gt;0,(R419+AB419))</f>
        <v>94.325</v>
      </c>
      <c r="AE419" s="57" t="str">
        <f aca="false">IF(AD419=FALSE(),FALSE(),IF(AD419&lt;60,"NO SATISFACTORIO",IF(AD419&gt;=90,"SOBRESALIENTE","SATISFACTORIO")))</f>
        <v>SOBRESALIENTE</v>
      </c>
    </row>
    <row r="420" customFormat="false" ht="15" hidden="false" customHeight="true" outlineLevel="0" collapsed="false">
      <c r="A420" s="48" t="n">
        <f aca="false">A419+1</f>
        <v>406</v>
      </c>
      <c r="B420" s="86"/>
      <c r="C420" s="63" t="s">
        <v>58</v>
      </c>
      <c r="D420" s="72" t="n">
        <v>64695159</v>
      </c>
      <c r="E420" s="73" t="s">
        <v>531</v>
      </c>
      <c r="F420" s="73" t="s">
        <v>68</v>
      </c>
      <c r="G420" s="73" t="s">
        <v>64</v>
      </c>
      <c r="H420" s="85" t="n">
        <v>92</v>
      </c>
      <c r="I420" s="85" t="n">
        <v>96</v>
      </c>
      <c r="J420" s="85" t="n">
        <v>96</v>
      </c>
      <c r="K420" s="85" t="n">
        <v>95</v>
      </c>
      <c r="L420" s="85" t="n">
        <v>84</v>
      </c>
      <c r="M420" s="85" t="n">
        <v>96</v>
      </c>
      <c r="N420" s="85" t="n">
        <v>90</v>
      </c>
      <c r="O420" s="85" t="n">
        <v>95</v>
      </c>
      <c r="P420" s="55" t="n">
        <f aca="false">SUM(H420:O420)</f>
        <v>744</v>
      </c>
      <c r="Q420" s="56" t="n">
        <f aca="false">IF(P420&gt;0,AVERAGE(H420:O420))</f>
        <v>93</v>
      </c>
      <c r="R420" s="56" t="n">
        <f aca="false">Q420*0.7</f>
        <v>65.1</v>
      </c>
      <c r="S420" s="85"/>
      <c r="T420" s="85" t="n">
        <v>95</v>
      </c>
      <c r="U420" s="85" t="n">
        <v>96</v>
      </c>
      <c r="V420" s="85"/>
      <c r="W420" s="85" t="n">
        <v>90</v>
      </c>
      <c r="X420" s="85"/>
      <c r="Y420" s="85"/>
      <c r="Z420" s="55" t="n">
        <f aca="false">SUM(S420:Y420)</f>
        <v>281</v>
      </c>
      <c r="AA420" s="56" t="n">
        <f aca="false">IF(Z420&gt;0,AVERAGE(S420:Y420))</f>
        <v>93.6666666666667</v>
      </c>
      <c r="AB420" s="56" t="n">
        <f aca="false">AA420*0.3</f>
        <v>28.1</v>
      </c>
      <c r="AC420" s="56" t="n">
        <f aca="false">P420+Z420</f>
        <v>1025</v>
      </c>
      <c r="AD420" s="56" t="n">
        <f aca="false">IF(AC420&gt;0,(R420+AB420))</f>
        <v>93.2</v>
      </c>
      <c r="AE420" s="57" t="str">
        <f aca="false">IF(AD420=FALSE(),FALSE(),IF(AD420&lt;60,"NO SATISFACTORIO",IF(AD420&gt;=90,"SOBRESALIENTE","SATISFACTORIO")))</f>
        <v>SOBRESALIENTE</v>
      </c>
    </row>
    <row r="421" customFormat="false" ht="15" hidden="false" customHeight="true" outlineLevel="0" collapsed="false">
      <c r="A421" s="48" t="n">
        <f aca="false">A420+1</f>
        <v>407</v>
      </c>
      <c r="B421" s="86"/>
      <c r="C421" s="63" t="s">
        <v>58</v>
      </c>
      <c r="D421" s="72" t="n">
        <v>64869389</v>
      </c>
      <c r="E421" s="73" t="s">
        <v>532</v>
      </c>
      <c r="F421" s="73" t="s">
        <v>60</v>
      </c>
      <c r="G421" s="73" t="s">
        <v>60</v>
      </c>
      <c r="H421" s="85" t="n">
        <v>94</v>
      </c>
      <c r="I421" s="85" t="n">
        <v>96</v>
      </c>
      <c r="J421" s="85" t="n">
        <v>89</v>
      </c>
      <c r="K421" s="85" t="n">
        <v>92</v>
      </c>
      <c r="L421" s="85" t="n">
        <v>90</v>
      </c>
      <c r="M421" s="85" t="n">
        <v>92</v>
      </c>
      <c r="N421" s="85" t="n">
        <v>92</v>
      </c>
      <c r="O421" s="85" t="n">
        <v>96</v>
      </c>
      <c r="P421" s="55" t="n">
        <f aca="false">SUM(H421:O421)</f>
        <v>741</v>
      </c>
      <c r="Q421" s="56" t="n">
        <f aca="false">IF(P421&gt;0,AVERAGE(H421:O421))</f>
        <v>92.625</v>
      </c>
      <c r="R421" s="56" t="n">
        <f aca="false">Q421*0.7</f>
        <v>64.8375</v>
      </c>
      <c r="S421" s="85"/>
      <c r="T421" s="85" t="n">
        <v>91</v>
      </c>
      <c r="U421" s="85" t="n">
        <v>91</v>
      </c>
      <c r="V421" s="85"/>
      <c r="W421" s="85" t="n">
        <v>91</v>
      </c>
      <c r="X421" s="85"/>
      <c r="Y421" s="85"/>
      <c r="Z421" s="55" t="n">
        <f aca="false">SUM(S421:Y421)</f>
        <v>273</v>
      </c>
      <c r="AA421" s="56" t="n">
        <f aca="false">IF(Z421&gt;0,AVERAGE(S421:Y421))</f>
        <v>91</v>
      </c>
      <c r="AB421" s="56" t="n">
        <f aca="false">AA421*0.3</f>
        <v>27.3</v>
      </c>
      <c r="AC421" s="56" t="n">
        <f aca="false">P421+Z421</f>
        <v>1014</v>
      </c>
      <c r="AD421" s="56" t="n">
        <f aca="false">IF(AC421&gt;0,(R421+AB421))</f>
        <v>92.1375</v>
      </c>
      <c r="AE421" s="57" t="str">
        <f aca="false">IF(AD421=FALSE(),FALSE(),IF(AD421&lt;60,"NO SATISFACTORIO",IF(AD421&gt;=90,"SOBRESALIENTE","SATISFACTORIO")))</f>
        <v>SOBRESALIENTE</v>
      </c>
    </row>
    <row r="422" customFormat="false" ht="15" hidden="false" customHeight="true" outlineLevel="0" collapsed="false">
      <c r="A422" s="48" t="n">
        <f aca="false">A421+1</f>
        <v>408</v>
      </c>
      <c r="B422" s="86"/>
      <c r="C422" s="63" t="s">
        <v>58</v>
      </c>
      <c r="D422" s="72" t="n">
        <v>92510273</v>
      </c>
      <c r="E422" s="73" t="s">
        <v>533</v>
      </c>
      <c r="F422" s="73" t="s">
        <v>60</v>
      </c>
      <c r="G422" s="73" t="s">
        <v>60</v>
      </c>
      <c r="H422" s="85" t="n">
        <v>91</v>
      </c>
      <c r="I422" s="85" t="n">
        <v>92</v>
      </c>
      <c r="J422" s="85" t="n">
        <v>91</v>
      </c>
      <c r="K422" s="85" t="n">
        <v>91</v>
      </c>
      <c r="L422" s="85" t="n">
        <v>90</v>
      </c>
      <c r="M422" s="85" t="n">
        <v>91</v>
      </c>
      <c r="N422" s="85" t="n">
        <v>92</v>
      </c>
      <c r="O422" s="85" t="n">
        <v>93</v>
      </c>
      <c r="P422" s="55" t="n">
        <f aca="false">SUM(H422:O422)</f>
        <v>731</v>
      </c>
      <c r="Q422" s="56" t="n">
        <f aca="false">IF(P422&gt;0,AVERAGE(H422:O422))</f>
        <v>91.375</v>
      </c>
      <c r="R422" s="56" t="n">
        <f aca="false">Q422*0.7</f>
        <v>63.9625</v>
      </c>
      <c r="S422" s="85" t="n">
        <v>91</v>
      </c>
      <c r="T422" s="85" t="n">
        <v>92</v>
      </c>
      <c r="U422" s="85"/>
      <c r="V422" s="85"/>
      <c r="W422" s="85" t="n">
        <v>90</v>
      </c>
      <c r="X422" s="85"/>
      <c r="Y422" s="85"/>
      <c r="Z422" s="55" t="n">
        <f aca="false">SUM(S422:Y422)</f>
        <v>273</v>
      </c>
      <c r="AA422" s="56" t="n">
        <f aca="false">IF(Z422&gt;0,AVERAGE(S422:Y422))</f>
        <v>91</v>
      </c>
      <c r="AB422" s="56" t="n">
        <f aca="false">AA422*0.3</f>
        <v>27.3</v>
      </c>
      <c r="AC422" s="56" t="n">
        <f aca="false">P422+Z422</f>
        <v>1004</v>
      </c>
      <c r="AD422" s="56" t="n">
        <f aca="false">IF(AC422&gt;0,(R422+AB422))</f>
        <v>91.2625</v>
      </c>
      <c r="AE422" s="57" t="str">
        <f aca="false">IF(AD422=FALSE(),FALSE(),IF(AD422&lt;60,"NO SATISFACTORIO",IF(AD422&gt;=90,"SOBRESALIENTE","SATISFACTORIO")))</f>
        <v>SOBRESALIENTE</v>
      </c>
    </row>
    <row r="423" customFormat="false" ht="15" hidden="false" customHeight="true" outlineLevel="0" collapsed="false">
      <c r="A423" s="48" t="n">
        <f aca="false">A422+1</f>
        <v>409</v>
      </c>
      <c r="B423" s="86"/>
      <c r="C423" s="63" t="s">
        <v>58</v>
      </c>
      <c r="D423" s="72" t="n">
        <v>92511785</v>
      </c>
      <c r="E423" s="73" t="s">
        <v>534</v>
      </c>
      <c r="F423" s="73" t="s">
        <v>68</v>
      </c>
      <c r="G423" s="73" t="s">
        <v>64</v>
      </c>
      <c r="H423" s="85" t="n">
        <v>92</v>
      </c>
      <c r="I423" s="85" t="n">
        <v>94</v>
      </c>
      <c r="J423" s="85" t="n">
        <v>90</v>
      </c>
      <c r="K423" s="85" t="n">
        <v>95</v>
      </c>
      <c r="L423" s="85" t="n">
        <v>93</v>
      </c>
      <c r="M423" s="85" t="n">
        <v>96</v>
      </c>
      <c r="N423" s="85" t="n">
        <v>94</v>
      </c>
      <c r="O423" s="85" t="n">
        <v>91</v>
      </c>
      <c r="P423" s="55" t="n">
        <f aca="false">SUM(H423:O423)</f>
        <v>745</v>
      </c>
      <c r="Q423" s="56" t="n">
        <f aca="false">IF(P423&gt;0,AVERAGE(H423:O423))</f>
        <v>93.125</v>
      </c>
      <c r="R423" s="56" t="n">
        <f aca="false">Q423*0.7</f>
        <v>65.1875</v>
      </c>
      <c r="S423" s="85"/>
      <c r="T423" s="85" t="n">
        <v>97</v>
      </c>
      <c r="U423" s="85"/>
      <c r="V423" s="85" t="n">
        <v>94</v>
      </c>
      <c r="W423" s="85"/>
      <c r="X423" s="85" t="n">
        <v>95</v>
      </c>
      <c r="Y423" s="85"/>
      <c r="Z423" s="55" t="n">
        <f aca="false">SUM(S423:Y423)</f>
        <v>286</v>
      </c>
      <c r="AA423" s="56" t="n">
        <f aca="false">IF(Z423&gt;0,AVERAGE(S423:Y423))</f>
        <v>95.3333333333333</v>
      </c>
      <c r="AB423" s="56" t="n">
        <f aca="false">AA423*0.3</f>
        <v>28.6</v>
      </c>
      <c r="AC423" s="56" t="n">
        <f aca="false">P423+Z423</f>
        <v>1031</v>
      </c>
      <c r="AD423" s="56" t="n">
        <f aca="false">IF(AC423&gt;0,(R423+AB423))</f>
        <v>93.7875</v>
      </c>
      <c r="AE423" s="57" t="str">
        <f aca="false">IF(AD423=FALSE(),FALSE(),IF(AD423&lt;60,"NO SATISFACTORIO",IF(AD423&gt;=90,"SOBRESALIENTE","SATISFACTORIO")))</f>
        <v>SOBRESALIENTE</v>
      </c>
    </row>
    <row r="424" customFormat="false" ht="15" hidden="false" customHeight="true" outlineLevel="0" collapsed="false">
      <c r="A424" s="48" t="n">
        <f aca="false">A423+1</f>
        <v>410</v>
      </c>
      <c r="B424" s="86"/>
      <c r="C424" s="63" t="s">
        <v>58</v>
      </c>
      <c r="D424" s="72" t="n">
        <v>9251181</v>
      </c>
      <c r="E424" s="73" t="s">
        <v>535</v>
      </c>
      <c r="F424" s="73" t="s">
        <v>63</v>
      </c>
      <c r="G424" s="73" t="s">
        <v>64</v>
      </c>
      <c r="H424" s="85" t="n">
        <v>95</v>
      </c>
      <c r="I424" s="85" t="n">
        <v>91</v>
      </c>
      <c r="J424" s="85" t="n">
        <v>95</v>
      </c>
      <c r="K424" s="85" t="n">
        <v>90</v>
      </c>
      <c r="L424" s="85" t="n">
        <v>95</v>
      </c>
      <c r="M424" s="85" t="n">
        <v>93</v>
      </c>
      <c r="N424" s="85" t="n">
        <v>95</v>
      </c>
      <c r="O424" s="85" t="n">
        <v>92</v>
      </c>
      <c r="P424" s="55" t="n">
        <f aca="false">SUM(H424:O424)</f>
        <v>746</v>
      </c>
      <c r="Q424" s="56" t="n">
        <f aca="false">IF(P424&gt;0,AVERAGE(H424:O424))</f>
        <v>93.25</v>
      </c>
      <c r="R424" s="56" t="n">
        <f aca="false">Q424*0.7</f>
        <v>65.275</v>
      </c>
      <c r="S424" s="85"/>
      <c r="T424" s="85" t="n">
        <v>94</v>
      </c>
      <c r="U424" s="85" t="n">
        <v>94</v>
      </c>
      <c r="V424" s="85" t="n">
        <v>97</v>
      </c>
      <c r="W424" s="85"/>
      <c r="X424" s="85"/>
      <c r="Y424" s="85"/>
      <c r="Z424" s="55" t="n">
        <f aca="false">SUM(S424:Y424)</f>
        <v>285</v>
      </c>
      <c r="AA424" s="56" t="n">
        <f aca="false">IF(Z424&gt;0,AVERAGE(S424:Y424))</f>
        <v>95</v>
      </c>
      <c r="AB424" s="56" t="n">
        <f aca="false">AA424*0.3</f>
        <v>28.5</v>
      </c>
      <c r="AC424" s="56" t="n">
        <f aca="false">P424+Z424</f>
        <v>1031</v>
      </c>
      <c r="AD424" s="56" t="n">
        <f aca="false">IF(AC424&gt;0,(R424+AB424))</f>
        <v>93.775</v>
      </c>
      <c r="AE424" s="57" t="str">
        <f aca="false">IF(AD424=FALSE(),FALSE(),IF(AD424&lt;60,"NO SATISFACTORIO",IF(AD424&gt;=90,"SOBRESALIENTE","SATISFACTORIO")))</f>
        <v>SOBRESALIENTE</v>
      </c>
    </row>
    <row r="425" customFormat="false" ht="15" hidden="false" customHeight="true" outlineLevel="0" collapsed="false">
      <c r="A425" s="48" t="n">
        <f aca="false">A424+1</f>
        <v>411</v>
      </c>
      <c r="B425" s="86"/>
      <c r="C425" s="63" t="s">
        <v>58</v>
      </c>
      <c r="D425" s="72" t="n">
        <v>92525167</v>
      </c>
      <c r="E425" s="73" t="s">
        <v>536</v>
      </c>
      <c r="F425" s="73" t="s">
        <v>63</v>
      </c>
      <c r="G425" s="73" t="s">
        <v>64</v>
      </c>
      <c r="H425" s="85" t="n">
        <v>98</v>
      </c>
      <c r="I425" s="85" t="n">
        <v>99</v>
      </c>
      <c r="J425" s="85" t="n">
        <v>98</v>
      </c>
      <c r="K425" s="85" t="n">
        <v>99</v>
      </c>
      <c r="L425" s="85" t="n">
        <v>98</v>
      </c>
      <c r="M425" s="85" t="n">
        <v>98</v>
      </c>
      <c r="N425" s="85" t="n">
        <v>95</v>
      </c>
      <c r="O425" s="85" t="n">
        <v>99</v>
      </c>
      <c r="P425" s="55" t="n">
        <f aca="false">SUM(H425:O425)</f>
        <v>784</v>
      </c>
      <c r="Q425" s="56" t="n">
        <f aca="false">IF(P425&gt;0,AVERAGE(H425:O425))</f>
        <v>98</v>
      </c>
      <c r="R425" s="56" t="n">
        <f aca="false">Q425*0.7</f>
        <v>68.6</v>
      </c>
      <c r="S425" s="85" t="n">
        <v>99</v>
      </c>
      <c r="T425" s="85" t="n">
        <v>97</v>
      </c>
      <c r="U425" s="85"/>
      <c r="V425" s="85"/>
      <c r="W425" s="85" t="n">
        <v>98</v>
      </c>
      <c r="X425" s="85"/>
      <c r="Y425" s="85"/>
      <c r="Z425" s="55" t="n">
        <f aca="false">SUM(S425:Y425)</f>
        <v>294</v>
      </c>
      <c r="AA425" s="56" t="n">
        <f aca="false">IF(Z425&gt;0,AVERAGE(S425:Y425))</f>
        <v>98</v>
      </c>
      <c r="AB425" s="56" t="n">
        <f aca="false">AA425*0.3</f>
        <v>29.4</v>
      </c>
      <c r="AC425" s="56" t="n">
        <f aca="false">P425+Z425</f>
        <v>1078</v>
      </c>
      <c r="AD425" s="56" t="n">
        <f aca="false">IF(AC425&gt;0,(R425+AB425))</f>
        <v>98</v>
      </c>
      <c r="AE425" s="57" t="str">
        <f aca="false">IF(AD425=FALSE(),FALSE(),IF(AD425&lt;60,"NO SATISFACTORIO",IF(AD425&gt;=90,"SOBRESALIENTE","SATISFACTORIO")))</f>
        <v>SOBRESALIENTE</v>
      </c>
    </row>
    <row r="426" customFormat="false" ht="15" hidden="false" customHeight="true" outlineLevel="0" collapsed="false">
      <c r="A426" s="48" t="n">
        <f aca="false">A425+1</f>
        <v>412</v>
      </c>
      <c r="B426" s="86"/>
      <c r="C426" s="63" t="s">
        <v>58</v>
      </c>
      <c r="D426" s="72" t="n">
        <v>92526734</v>
      </c>
      <c r="E426" s="73" t="s">
        <v>537</v>
      </c>
      <c r="F426" s="73" t="s">
        <v>63</v>
      </c>
      <c r="G426" s="73" t="s">
        <v>64</v>
      </c>
      <c r="H426" s="85" t="n">
        <v>96</v>
      </c>
      <c r="I426" s="85" t="n">
        <v>96</v>
      </c>
      <c r="J426" s="85" t="n">
        <v>95</v>
      </c>
      <c r="K426" s="85" t="n">
        <v>93</v>
      </c>
      <c r="L426" s="85" t="n">
        <v>93</v>
      </c>
      <c r="M426" s="85" t="n">
        <v>92</v>
      </c>
      <c r="N426" s="85" t="n">
        <v>94</v>
      </c>
      <c r="O426" s="85" t="n">
        <v>95</v>
      </c>
      <c r="P426" s="55" t="n">
        <f aca="false">SUM(H426:O426)</f>
        <v>754</v>
      </c>
      <c r="Q426" s="56" t="n">
        <f aca="false">IF(P426&gt;0,AVERAGE(H426:O426))</f>
        <v>94.25</v>
      </c>
      <c r="R426" s="56" t="n">
        <f aca="false">Q426*0.7</f>
        <v>65.975</v>
      </c>
      <c r="S426" s="85" t="n">
        <v>96</v>
      </c>
      <c r="T426" s="85" t="n">
        <v>96</v>
      </c>
      <c r="U426" s="85"/>
      <c r="V426" s="85" t="n">
        <v>92</v>
      </c>
      <c r="W426" s="85"/>
      <c r="X426" s="85"/>
      <c r="Y426" s="85"/>
      <c r="Z426" s="55" t="n">
        <f aca="false">SUM(S426:Y426)</f>
        <v>284</v>
      </c>
      <c r="AA426" s="56" t="n">
        <f aca="false">IF(Z426&gt;0,AVERAGE(S426:Y426))</f>
        <v>94.6666666666667</v>
      </c>
      <c r="AB426" s="56" t="n">
        <f aca="false">AA426*0.3</f>
        <v>28.4</v>
      </c>
      <c r="AC426" s="56" t="n">
        <f aca="false">P426+Z426</f>
        <v>1038</v>
      </c>
      <c r="AD426" s="56" t="n">
        <f aca="false">IF(AC426&gt;0,(R426+AB426))</f>
        <v>94.375</v>
      </c>
      <c r="AE426" s="57" t="str">
        <f aca="false">IF(AD426=FALSE(),FALSE(),IF(AD426&lt;60,"NO SATISFACTORIO",IF(AD426&gt;=90,"SOBRESALIENTE","SATISFACTORIO")))</f>
        <v>SOBRESALIENTE</v>
      </c>
    </row>
    <row r="427" customFormat="false" ht="15" hidden="false" customHeight="true" outlineLevel="0" collapsed="false">
      <c r="A427" s="48" t="n">
        <f aca="false">A426+1</f>
        <v>413</v>
      </c>
      <c r="B427" s="86"/>
      <c r="C427" s="63" t="s">
        <v>58</v>
      </c>
      <c r="D427" s="72" t="n">
        <v>92533074</v>
      </c>
      <c r="E427" s="73" t="s">
        <v>538</v>
      </c>
      <c r="F427" s="73" t="s">
        <v>20</v>
      </c>
      <c r="G427" s="73" t="s">
        <v>64</v>
      </c>
      <c r="H427" s="85" t="n">
        <v>92</v>
      </c>
      <c r="I427" s="85" t="n">
        <v>91</v>
      </c>
      <c r="J427" s="85" t="n">
        <v>91</v>
      </c>
      <c r="K427" s="85" t="n">
        <v>91</v>
      </c>
      <c r="L427" s="85" t="n">
        <v>90</v>
      </c>
      <c r="M427" s="85" t="n">
        <v>94</v>
      </c>
      <c r="N427" s="85" t="n">
        <v>91</v>
      </c>
      <c r="O427" s="85" t="n">
        <v>92</v>
      </c>
      <c r="P427" s="55" t="n">
        <f aca="false">SUM(H427:O427)</f>
        <v>732</v>
      </c>
      <c r="Q427" s="56" t="n">
        <f aca="false">IF(P427&gt;0,AVERAGE(H427:O427))</f>
        <v>91.5</v>
      </c>
      <c r="R427" s="56" t="n">
        <f aca="false">Q427*0.7</f>
        <v>64.05</v>
      </c>
      <c r="S427" s="85"/>
      <c r="T427" s="85"/>
      <c r="U427" s="85"/>
      <c r="V427" s="85" t="n">
        <v>90</v>
      </c>
      <c r="W427" s="85"/>
      <c r="X427" s="85" t="n">
        <v>92</v>
      </c>
      <c r="Y427" s="85" t="n">
        <v>92</v>
      </c>
      <c r="Z427" s="55" t="n">
        <f aca="false">SUM(S427:Y427)</f>
        <v>274</v>
      </c>
      <c r="AA427" s="56" t="n">
        <f aca="false">IF(Z427&gt;0,AVERAGE(S427:Y427))</f>
        <v>91.3333333333333</v>
      </c>
      <c r="AB427" s="56" t="n">
        <f aca="false">AA427*0.3</f>
        <v>27.4</v>
      </c>
      <c r="AC427" s="56" t="n">
        <f aca="false">P427+Z427</f>
        <v>1006</v>
      </c>
      <c r="AD427" s="56" t="n">
        <f aca="false">IF(AC427&gt;0,(R427+AB427))</f>
        <v>91.45</v>
      </c>
      <c r="AE427" s="57" t="str">
        <f aca="false">IF(AD427=FALSE(),FALSE(),IF(AD427&lt;60,"NO SATISFACTORIO",IF(AD427&gt;=90,"SOBRESALIENTE","SATISFACTORIO")))</f>
        <v>SOBRESALIENTE</v>
      </c>
    </row>
    <row r="428" customFormat="false" ht="15" hidden="false" customHeight="true" outlineLevel="0" collapsed="false">
      <c r="A428" s="48" t="n">
        <f aca="false">A427+1</f>
        <v>414</v>
      </c>
      <c r="B428" s="86"/>
      <c r="C428" s="63" t="s">
        <v>58</v>
      </c>
      <c r="D428" s="72" t="n">
        <v>92533150</v>
      </c>
      <c r="E428" s="73" t="s">
        <v>539</v>
      </c>
      <c r="F428" s="73" t="s">
        <v>63</v>
      </c>
      <c r="G428" s="73" t="s">
        <v>64</v>
      </c>
      <c r="H428" s="85" t="n">
        <v>92</v>
      </c>
      <c r="I428" s="85" t="n">
        <v>94</v>
      </c>
      <c r="J428" s="85" t="n">
        <v>91</v>
      </c>
      <c r="K428" s="85" t="n">
        <v>91</v>
      </c>
      <c r="L428" s="85" t="n">
        <v>88</v>
      </c>
      <c r="M428" s="85" t="n">
        <v>90</v>
      </c>
      <c r="N428" s="85" t="n">
        <v>91</v>
      </c>
      <c r="O428" s="85" t="n">
        <v>92</v>
      </c>
      <c r="P428" s="55" t="n">
        <f aca="false">SUM(H428:O428)</f>
        <v>729</v>
      </c>
      <c r="Q428" s="56" t="n">
        <f aca="false">IF(P428&gt;0,AVERAGE(H428:O428))</f>
        <v>91.125</v>
      </c>
      <c r="R428" s="56" t="n">
        <f aca="false">Q428*0.7</f>
        <v>63.7875</v>
      </c>
      <c r="S428" s="85" t="n">
        <v>92</v>
      </c>
      <c r="T428" s="85" t="n">
        <v>91</v>
      </c>
      <c r="U428" s="85"/>
      <c r="V428" s="85"/>
      <c r="W428" s="85" t="n">
        <v>90</v>
      </c>
      <c r="X428" s="85"/>
      <c r="Y428" s="85"/>
      <c r="Z428" s="55" t="n">
        <f aca="false">SUM(S428:Y428)</f>
        <v>273</v>
      </c>
      <c r="AA428" s="56" t="n">
        <f aca="false">IF(Z428&gt;0,AVERAGE(S428:Y428))</f>
        <v>91</v>
      </c>
      <c r="AB428" s="56" t="n">
        <f aca="false">AA428*0.3</f>
        <v>27.3</v>
      </c>
      <c r="AC428" s="56" t="n">
        <f aca="false">P428+Z428</f>
        <v>1002</v>
      </c>
      <c r="AD428" s="56" t="n">
        <f aca="false">IF(AC428&gt;0,(R428+AB428))</f>
        <v>91.0875</v>
      </c>
      <c r="AE428" s="57" t="str">
        <f aca="false">IF(AD428=FALSE(),FALSE(),IF(AD428&lt;60,"NO SATISFACTORIO",IF(AD428&gt;=90,"SOBRESALIENTE","SATISFACTORIO")))</f>
        <v>SOBRESALIENTE</v>
      </c>
    </row>
    <row r="429" customFormat="false" ht="15" hidden="false" customHeight="true" outlineLevel="0" collapsed="false">
      <c r="A429" s="48" t="n">
        <f aca="false">A428+1</f>
        <v>415</v>
      </c>
      <c r="B429" s="86"/>
      <c r="C429" s="63" t="s">
        <v>58</v>
      </c>
      <c r="D429" s="72" t="n">
        <v>92550541</v>
      </c>
      <c r="E429" s="73" t="s">
        <v>540</v>
      </c>
      <c r="F429" s="73" t="s">
        <v>28</v>
      </c>
      <c r="G429" s="73" t="s">
        <v>64</v>
      </c>
      <c r="H429" s="85" t="n">
        <v>96</v>
      </c>
      <c r="I429" s="85" t="n">
        <v>94</v>
      </c>
      <c r="J429" s="85" t="n">
        <v>96</v>
      </c>
      <c r="K429" s="85" t="n">
        <v>95</v>
      </c>
      <c r="L429" s="85" t="n">
        <v>90</v>
      </c>
      <c r="M429" s="85" t="n">
        <v>91</v>
      </c>
      <c r="N429" s="85" t="n">
        <v>92</v>
      </c>
      <c r="O429" s="85" t="n">
        <v>93</v>
      </c>
      <c r="P429" s="55" t="n">
        <f aca="false">SUM(H429:O429)</f>
        <v>747</v>
      </c>
      <c r="Q429" s="56" t="n">
        <f aca="false">IF(P429&gt;0,AVERAGE(H429:O429))</f>
        <v>93.375</v>
      </c>
      <c r="R429" s="56" t="n">
        <f aca="false">Q429*0.7</f>
        <v>65.3625</v>
      </c>
      <c r="S429" s="85" t="n">
        <v>94</v>
      </c>
      <c r="T429" s="85"/>
      <c r="U429" s="85"/>
      <c r="V429" s="85"/>
      <c r="W429" s="85" t="n">
        <v>94</v>
      </c>
      <c r="X429" s="85" t="n">
        <v>94</v>
      </c>
      <c r="Y429" s="85"/>
      <c r="Z429" s="55" t="n">
        <f aca="false">SUM(S429:Y429)</f>
        <v>282</v>
      </c>
      <c r="AA429" s="56" t="n">
        <f aca="false">IF(Z429&gt;0,AVERAGE(S429:Y429))</f>
        <v>94</v>
      </c>
      <c r="AB429" s="56" t="n">
        <f aca="false">AA429*0.3</f>
        <v>28.2</v>
      </c>
      <c r="AC429" s="56" t="n">
        <f aca="false">P429+Z429</f>
        <v>1029</v>
      </c>
      <c r="AD429" s="56" t="n">
        <f aca="false">IF(AC429&gt;0,(R429+AB429))</f>
        <v>93.5625</v>
      </c>
      <c r="AE429" s="57" t="str">
        <f aca="false">IF(AD429=FALSE(),FALSE(),IF(AD429&lt;60,"NO SATISFACTORIO",IF(AD429&gt;=90,"SOBRESALIENTE","SATISFACTORIO")))</f>
        <v>SOBRESALIENTE</v>
      </c>
    </row>
    <row r="430" customFormat="false" ht="15" hidden="false" customHeight="true" outlineLevel="0" collapsed="false">
      <c r="A430" s="48" t="n">
        <f aca="false">A429+1</f>
        <v>416</v>
      </c>
      <c r="B430" s="86"/>
      <c r="C430" s="63" t="s">
        <v>58</v>
      </c>
      <c r="D430" s="72" t="n">
        <v>92557593</v>
      </c>
      <c r="E430" s="73" t="s">
        <v>541</v>
      </c>
      <c r="F430" s="73" t="s">
        <v>28</v>
      </c>
      <c r="G430" s="73" t="s">
        <v>64</v>
      </c>
      <c r="H430" s="85" t="n">
        <v>96</v>
      </c>
      <c r="I430" s="85" t="n">
        <v>94</v>
      </c>
      <c r="J430" s="85" t="n">
        <v>97</v>
      </c>
      <c r="K430" s="85" t="n">
        <v>95</v>
      </c>
      <c r="L430" s="85" t="n">
        <v>93</v>
      </c>
      <c r="M430" s="85" t="n">
        <v>96</v>
      </c>
      <c r="N430" s="85" t="n">
        <v>96</v>
      </c>
      <c r="O430" s="85" t="n">
        <v>97</v>
      </c>
      <c r="P430" s="55" t="n">
        <f aca="false">SUM(H430:O430)</f>
        <v>764</v>
      </c>
      <c r="Q430" s="56" t="n">
        <f aca="false">IF(P430&gt;0,AVERAGE(H430:O430))</f>
        <v>95.5</v>
      </c>
      <c r="R430" s="56" t="n">
        <f aca="false">Q430*0.7</f>
        <v>66.85</v>
      </c>
      <c r="S430" s="85"/>
      <c r="T430" s="85" t="n">
        <v>95</v>
      </c>
      <c r="U430" s="85" t="n">
        <v>93</v>
      </c>
      <c r="V430" s="85"/>
      <c r="W430" s="85" t="n">
        <v>95</v>
      </c>
      <c r="X430" s="85"/>
      <c r="Y430" s="85"/>
      <c r="Z430" s="55" t="n">
        <f aca="false">SUM(S430:Y430)</f>
        <v>283</v>
      </c>
      <c r="AA430" s="56" t="n">
        <f aca="false">IF(Z430&gt;0,AVERAGE(S430:Y430))</f>
        <v>94.3333333333333</v>
      </c>
      <c r="AB430" s="56" t="n">
        <f aca="false">AA430*0.3</f>
        <v>28.3</v>
      </c>
      <c r="AC430" s="56" t="n">
        <f aca="false">P430+Z430</f>
        <v>1047</v>
      </c>
      <c r="AD430" s="56" t="n">
        <f aca="false">IF(AC430&gt;0,(R430+AB430))</f>
        <v>95.15</v>
      </c>
      <c r="AE430" s="57" t="str">
        <f aca="false">IF(AD430=FALSE(),FALSE(),IF(AD430&lt;60,"NO SATISFACTORIO",IF(AD430&gt;=90,"SOBRESALIENTE","SATISFACTORIO")))</f>
        <v>SOBRESALIENTE</v>
      </c>
    </row>
    <row r="431" customFormat="false" ht="15" hidden="false" customHeight="true" outlineLevel="0" collapsed="false">
      <c r="A431" s="48" t="n">
        <f aca="false">A430+1</f>
        <v>417</v>
      </c>
      <c r="B431" s="86"/>
      <c r="C431" s="63" t="s">
        <v>58</v>
      </c>
      <c r="D431" s="72" t="n">
        <v>92557991</v>
      </c>
      <c r="E431" s="73" t="s">
        <v>542</v>
      </c>
      <c r="F431" s="73" t="s">
        <v>61</v>
      </c>
      <c r="G431" s="73" t="s">
        <v>64</v>
      </c>
      <c r="H431" s="85" t="n">
        <v>98</v>
      </c>
      <c r="I431" s="85" t="n">
        <v>96</v>
      </c>
      <c r="J431" s="85" t="n">
        <v>98</v>
      </c>
      <c r="K431" s="85" t="n">
        <v>96</v>
      </c>
      <c r="L431" s="85" t="n">
        <v>96</v>
      </c>
      <c r="M431" s="85" t="n">
        <v>95</v>
      </c>
      <c r="N431" s="85" t="n">
        <v>95</v>
      </c>
      <c r="O431" s="85" t="n">
        <v>96</v>
      </c>
      <c r="P431" s="55" t="n">
        <f aca="false">SUM(H431:O431)</f>
        <v>770</v>
      </c>
      <c r="Q431" s="56" t="n">
        <f aca="false">IF(P431&gt;0,AVERAGE(H431:O431))</f>
        <v>96.25</v>
      </c>
      <c r="R431" s="56" t="n">
        <f aca="false">Q431*0.7</f>
        <v>67.375</v>
      </c>
      <c r="S431" s="85"/>
      <c r="T431" s="85" t="n">
        <v>97</v>
      </c>
      <c r="U431" s="85" t="n">
        <v>95</v>
      </c>
      <c r="V431" s="85"/>
      <c r="W431" s="85" t="n">
        <v>92</v>
      </c>
      <c r="X431" s="85"/>
      <c r="Y431" s="85"/>
      <c r="Z431" s="55" t="n">
        <f aca="false">SUM(S431:Y431)</f>
        <v>284</v>
      </c>
      <c r="AA431" s="56" t="n">
        <f aca="false">IF(Z431&gt;0,AVERAGE(S431:Y431))</f>
        <v>94.6666666666667</v>
      </c>
      <c r="AB431" s="56" t="n">
        <f aca="false">AA431*0.3</f>
        <v>28.4</v>
      </c>
      <c r="AC431" s="56" t="n">
        <f aca="false">P431+Z431</f>
        <v>1054</v>
      </c>
      <c r="AD431" s="56" t="n">
        <f aca="false">IF(AC431&gt;0,(R431+AB431))</f>
        <v>95.775</v>
      </c>
      <c r="AE431" s="57" t="str">
        <f aca="false">IF(AD431=FALSE(),FALSE(),IF(AD431&lt;60,"NO SATISFACTORIO",IF(AD431&gt;=90,"SOBRESALIENTE","SATISFACTORIO")))</f>
        <v>SOBRESALIENTE</v>
      </c>
    </row>
    <row r="432" customFormat="false" ht="15" hidden="false" customHeight="true" outlineLevel="0" collapsed="false">
      <c r="A432" s="48" t="n">
        <f aca="false">A431+1</f>
        <v>418</v>
      </c>
      <c r="B432" s="86" t="s">
        <v>543</v>
      </c>
      <c r="C432" s="63" t="s">
        <v>58</v>
      </c>
      <c r="D432" s="72" t="n">
        <v>8781004</v>
      </c>
      <c r="E432" s="73" t="s">
        <v>544</v>
      </c>
      <c r="F432" s="73"/>
      <c r="G432" s="73" t="s">
        <v>64</v>
      </c>
      <c r="H432" s="85" t="n">
        <v>80</v>
      </c>
      <c r="I432" s="85" t="n">
        <v>80</v>
      </c>
      <c r="J432" s="85" t="n">
        <v>82</v>
      </c>
      <c r="K432" s="85" t="n">
        <v>80</v>
      </c>
      <c r="L432" s="85" t="n">
        <v>83</v>
      </c>
      <c r="M432" s="85" t="n">
        <v>80</v>
      </c>
      <c r="N432" s="85" t="n">
        <v>84</v>
      </c>
      <c r="O432" s="85" t="n">
        <v>82</v>
      </c>
      <c r="P432" s="55" t="n">
        <f aca="false">SUM(H432:O432)</f>
        <v>651</v>
      </c>
      <c r="Q432" s="56" t="n">
        <f aca="false">IF(P432&gt;0,AVERAGE(H432:O432))</f>
        <v>81.375</v>
      </c>
      <c r="R432" s="56" t="n">
        <f aca="false">Q432*0.7</f>
        <v>56.9625</v>
      </c>
      <c r="S432" s="85" t="n">
        <v>85</v>
      </c>
      <c r="T432" s="85"/>
      <c r="U432" s="85"/>
      <c r="V432" s="85" t="n">
        <v>82</v>
      </c>
      <c r="W432" s="85"/>
      <c r="X432" s="85"/>
      <c r="Y432" s="85" t="n">
        <v>83</v>
      </c>
      <c r="Z432" s="55" t="n">
        <f aca="false">SUM(S432:Y432)</f>
        <v>250</v>
      </c>
      <c r="AA432" s="56" t="n">
        <f aca="false">IF(Z432&gt;0,AVERAGE(S432:Y432))</f>
        <v>83.3333333333333</v>
      </c>
      <c r="AB432" s="56" t="n">
        <f aca="false">AA432*0.3</f>
        <v>25</v>
      </c>
      <c r="AC432" s="56" t="n">
        <f aca="false">P432+Z432</f>
        <v>901</v>
      </c>
      <c r="AD432" s="56" t="n">
        <f aca="false">IF(AC432&gt;0,(R432+AB432))</f>
        <v>81.9625</v>
      </c>
      <c r="AE432" s="57" t="str">
        <f aca="false">IF(AD432=FALSE(),FALSE(),IF(AD432&lt;60,"NO SATISFACTORIO",IF(AD432&gt;=90,"SOBRESALIENTE","SATISFACTORIO")))</f>
        <v>SATISFACTORIO</v>
      </c>
    </row>
    <row r="433" customFormat="false" ht="15" hidden="false" customHeight="true" outlineLevel="0" collapsed="false">
      <c r="A433" s="48" t="n">
        <f aca="false">A432+1</f>
        <v>419</v>
      </c>
      <c r="B433" s="86"/>
      <c r="C433" s="63" t="s">
        <v>58</v>
      </c>
      <c r="D433" s="72" t="n">
        <v>64558650</v>
      </c>
      <c r="E433" s="73" t="s">
        <v>545</v>
      </c>
      <c r="F433" s="73"/>
      <c r="G433" s="73" t="s">
        <v>64</v>
      </c>
      <c r="H433" s="85" t="n">
        <v>90</v>
      </c>
      <c r="I433" s="85" t="n">
        <v>90</v>
      </c>
      <c r="J433" s="85" t="n">
        <v>80</v>
      </c>
      <c r="K433" s="85" t="n">
        <v>80</v>
      </c>
      <c r="L433" s="85" t="n">
        <v>90</v>
      </c>
      <c r="M433" s="85" t="n">
        <v>90</v>
      </c>
      <c r="N433" s="85" t="n">
        <v>85</v>
      </c>
      <c r="O433" s="85" t="n">
        <v>80</v>
      </c>
      <c r="P433" s="55" t="n">
        <f aca="false">SUM(H433:O433)</f>
        <v>685</v>
      </c>
      <c r="Q433" s="56" t="n">
        <f aca="false">IF(P433&gt;0,AVERAGE(H433:O433))</f>
        <v>85.625</v>
      </c>
      <c r="R433" s="56" t="n">
        <f aca="false">Q433*0.7</f>
        <v>59.9375</v>
      </c>
      <c r="S433" s="85"/>
      <c r="T433" s="85"/>
      <c r="U433" s="85" t="n">
        <v>90</v>
      </c>
      <c r="V433" s="85" t="n">
        <v>90</v>
      </c>
      <c r="W433" s="85"/>
      <c r="X433" s="85"/>
      <c r="Y433" s="85" t="n">
        <v>80</v>
      </c>
      <c r="Z433" s="55" t="n">
        <f aca="false">SUM(S433:Y433)</f>
        <v>260</v>
      </c>
      <c r="AA433" s="56" t="n">
        <f aca="false">IF(Z433&gt;0,AVERAGE(S433:Y433))</f>
        <v>86.6666666666667</v>
      </c>
      <c r="AB433" s="56" t="n">
        <f aca="false">AA433*0.3</f>
        <v>26</v>
      </c>
      <c r="AC433" s="56" t="n">
        <f aca="false">P433+Z433</f>
        <v>945</v>
      </c>
      <c r="AD433" s="56" t="n">
        <f aca="false">IF(AC433&gt;0,(R433+AB433))</f>
        <v>85.9375</v>
      </c>
      <c r="AE433" s="57" t="str">
        <f aca="false">IF(AD433=FALSE(),FALSE(),IF(AD433&lt;60,"NO SATISFACTORIO",IF(AD433&gt;=90,"SOBRESALIENTE","SATISFACTORIO")))</f>
        <v>SATISFACTORIO</v>
      </c>
    </row>
    <row r="434" customFormat="false" ht="15" hidden="false" customHeight="true" outlineLevel="0" collapsed="false">
      <c r="A434" s="48" t="n">
        <f aca="false">A433+1</f>
        <v>420</v>
      </c>
      <c r="B434" s="86"/>
      <c r="C434" s="63" t="s">
        <v>58</v>
      </c>
      <c r="D434" s="72" t="n">
        <v>64564699</v>
      </c>
      <c r="E434" s="73" t="s">
        <v>546</v>
      </c>
      <c r="F434" s="73"/>
      <c r="G434" s="73" t="s">
        <v>64</v>
      </c>
      <c r="H434" s="85" t="n">
        <v>85</v>
      </c>
      <c r="I434" s="85" t="n">
        <v>88</v>
      </c>
      <c r="J434" s="85" t="n">
        <v>86</v>
      </c>
      <c r="K434" s="85" t="n">
        <v>86</v>
      </c>
      <c r="L434" s="85" t="n">
        <v>90</v>
      </c>
      <c r="M434" s="85" t="n">
        <v>88</v>
      </c>
      <c r="N434" s="85" t="n">
        <v>87</v>
      </c>
      <c r="O434" s="85" t="n">
        <v>86</v>
      </c>
      <c r="P434" s="55" t="n">
        <f aca="false">SUM(H434:O434)</f>
        <v>696</v>
      </c>
      <c r="Q434" s="56" t="n">
        <f aca="false">IF(P434&gt;0,AVERAGE(H434:O434))</f>
        <v>87</v>
      </c>
      <c r="R434" s="56" t="n">
        <f aca="false">Q434*0.7</f>
        <v>60.9</v>
      </c>
      <c r="S434" s="85"/>
      <c r="T434" s="85" t="n">
        <v>85</v>
      </c>
      <c r="U434" s="85" t="n">
        <v>90</v>
      </c>
      <c r="V434" s="85"/>
      <c r="W434" s="85" t="n">
        <v>90</v>
      </c>
      <c r="X434" s="85"/>
      <c r="Y434" s="85"/>
      <c r="Z434" s="55" t="n">
        <f aca="false">SUM(S434:Y434)</f>
        <v>265</v>
      </c>
      <c r="AA434" s="56" t="n">
        <f aca="false">IF(Z434&gt;0,AVERAGE(S434:Y434))</f>
        <v>88.3333333333333</v>
      </c>
      <c r="AB434" s="56" t="n">
        <f aca="false">AA434*0.3</f>
        <v>26.5</v>
      </c>
      <c r="AC434" s="56" t="n">
        <f aca="false">P434+Z434</f>
        <v>961</v>
      </c>
      <c r="AD434" s="56" t="n">
        <f aca="false">IF(AC434&gt;0,(R434+AB434))</f>
        <v>87.4</v>
      </c>
      <c r="AE434" s="57" t="str">
        <f aca="false">IF(AD434=FALSE(),FALSE(),IF(AD434&lt;60,"NO SATISFACTORIO",IF(AD434&gt;=90,"SOBRESALIENTE","SATISFACTORIO")))</f>
        <v>SATISFACTORIO</v>
      </c>
    </row>
    <row r="435" customFormat="false" ht="15" hidden="false" customHeight="true" outlineLevel="0" collapsed="false">
      <c r="A435" s="48" t="n">
        <f aca="false">A434+1</f>
        <v>421</v>
      </c>
      <c r="B435" s="86"/>
      <c r="C435" s="63" t="s">
        <v>58</v>
      </c>
      <c r="D435" s="72" t="n">
        <v>64569052</v>
      </c>
      <c r="E435" s="73" t="s">
        <v>547</v>
      </c>
      <c r="F435" s="73"/>
      <c r="G435" s="73" t="s">
        <v>64</v>
      </c>
      <c r="H435" s="85" t="n">
        <v>86</v>
      </c>
      <c r="I435" s="85" t="n">
        <v>87</v>
      </c>
      <c r="J435" s="85" t="n">
        <v>87</v>
      </c>
      <c r="K435" s="85" t="n">
        <v>90</v>
      </c>
      <c r="L435" s="85" t="n">
        <v>90</v>
      </c>
      <c r="M435" s="85" t="n">
        <v>85</v>
      </c>
      <c r="N435" s="85" t="n">
        <v>87</v>
      </c>
      <c r="O435" s="85" t="n">
        <v>87</v>
      </c>
      <c r="P435" s="55" t="n">
        <f aca="false">SUM(H435:O435)</f>
        <v>699</v>
      </c>
      <c r="Q435" s="56" t="n">
        <f aca="false">IF(P435&gt;0,AVERAGE(H435:O435))</f>
        <v>87.375</v>
      </c>
      <c r="R435" s="56" t="n">
        <f aca="false">Q435*0.7</f>
        <v>61.1625</v>
      </c>
      <c r="S435" s="85" t="n">
        <v>90</v>
      </c>
      <c r="T435" s="85"/>
      <c r="U435" s="85" t="n">
        <v>85</v>
      </c>
      <c r="V435" s="85"/>
      <c r="W435" s="85"/>
      <c r="X435" s="85"/>
      <c r="Y435" s="85" t="n">
        <v>90</v>
      </c>
      <c r="Z435" s="55" t="n">
        <f aca="false">SUM(S435:Y435)</f>
        <v>265</v>
      </c>
      <c r="AA435" s="56" t="n">
        <f aca="false">IF(Z435&gt;0,AVERAGE(S435:Y435))</f>
        <v>88.3333333333333</v>
      </c>
      <c r="AB435" s="56" t="n">
        <f aca="false">AA435*0.3</f>
        <v>26.5</v>
      </c>
      <c r="AC435" s="56" t="n">
        <f aca="false">P435+Z435</f>
        <v>964</v>
      </c>
      <c r="AD435" s="56" t="n">
        <f aca="false">IF(AC435&gt;0,(R435+AB435))</f>
        <v>87.6625</v>
      </c>
      <c r="AE435" s="57" t="str">
        <f aca="false">IF(AD435=FALSE(),FALSE(),IF(AD435&lt;60,"NO SATISFACTORIO",IF(AD435&gt;=90,"SOBRESALIENTE","SATISFACTORIO")))</f>
        <v>SATISFACTORIO</v>
      </c>
    </row>
    <row r="436" customFormat="false" ht="15" hidden="false" customHeight="true" outlineLevel="0" collapsed="false">
      <c r="A436" s="48" t="n">
        <f aca="false">A435+1</f>
        <v>422</v>
      </c>
      <c r="B436" s="86"/>
      <c r="C436" s="63" t="s">
        <v>58</v>
      </c>
      <c r="D436" s="72" t="n">
        <v>64578403</v>
      </c>
      <c r="E436" s="73" t="s">
        <v>548</v>
      </c>
      <c r="F436" s="73"/>
      <c r="G436" s="73" t="s">
        <v>64</v>
      </c>
      <c r="H436" s="85" t="n">
        <v>90</v>
      </c>
      <c r="I436" s="85" t="n">
        <v>90</v>
      </c>
      <c r="J436" s="85" t="n">
        <v>89</v>
      </c>
      <c r="K436" s="85" t="n">
        <v>90</v>
      </c>
      <c r="L436" s="85" t="n">
        <v>90</v>
      </c>
      <c r="M436" s="85" t="n">
        <v>90</v>
      </c>
      <c r="N436" s="85" t="n">
        <v>85</v>
      </c>
      <c r="O436" s="85" t="n">
        <v>90</v>
      </c>
      <c r="P436" s="55" t="n">
        <f aca="false">SUM(H436:O436)</f>
        <v>714</v>
      </c>
      <c r="Q436" s="56" t="n">
        <f aca="false">IF(P436&gt;0,AVERAGE(H436:O436))</f>
        <v>89.25</v>
      </c>
      <c r="R436" s="56" t="n">
        <f aca="false">Q436*0.7</f>
        <v>62.475</v>
      </c>
      <c r="S436" s="85" t="n">
        <v>90</v>
      </c>
      <c r="T436" s="85"/>
      <c r="U436" s="85"/>
      <c r="V436" s="85" t="n">
        <v>85</v>
      </c>
      <c r="W436" s="85"/>
      <c r="X436" s="85"/>
      <c r="Y436" s="85" t="n">
        <v>90</v>
      </c>
      <c r="Z436" s="55" t="n">
        <f aca="false">SUM(S436:Y436)</f>
        <v>265</v>
      </c>
      <c r="AA436" s="56" t="n">
        <f aca="false">IF(Z436&gt;0,AVERAGE(S436:Y436))</f>
        <v>88.3333333333333</v>
      </c>
      <c r="AB436" s="56" t="n">
        <f aca="false">AA436*0.3</f>
        <v>26.5</v>
      </c>
      <c r="AC436" s="56" t="n">
        <f aca="false">P436+Z436</f>
        <v>979</v>
      </c>
      <c r="AD436" s="56" t="n">
        <f aca="false">IF(AC436&gt;0,(R436+AB436))</f>
        <v>88.975</v>
      </c>
      <c r="AE436" s="57" t="str">
        <f aca="false">IF(AD436=FALSE(),FALSE(),IF(AD436&lt;60,"NO SATISFACTORIO",IF(AD436&gt;=90,"SOBRESALIENTE","SATISFACTORIO")))</f>
        <v>SATISFACTORIO</v>
      </c>
    </row>
    <row r="437" customFormat="false" ht="15" hidden="false" customHeight="true" outlineLevel="0" collapsed="false">
      <c r="A437" s="48" t="n">
        <f aca="false">A436+1</f>
        <v>423</v>
      </c>
      <c r="B437" s="86"/>
      <c r="C437" s="63" t="s">
        <v>58</v>
      </c>
      <c r="D437" s="72" t="n">
        <v>64579085</v>
      </c>
      <c r="E437" s="73" t="s">
        <v>549</v>
      </c>
      <c r="F437" s="73"/>
      <c r="G437" s="73" t="s">
        <v>64</v>
      </c>
      <c r="H437" s="85" t="n">
        <v>85</v>
      </c>
      <c r="I437" s="85" t="n">
        <v>80</v>
      </c>
      <c r="J437" s="85" t="n">
        <v>90</v>
      </c>
      <c r="K437" s="85" t="n">
        <v>85</v>
      </c>
      <c r="L437" s="85" t="n">
        <v>90</v>
      </c>
      <c r="M437" s="85" t="n">
        <v>85</v>
      </c>
      <c r="N437" s="85" t="n">
        <v>85</v>
      </c>
      <c r="O437" s="85" t="n">
        <v>85</v>
      </c>
      <c r="P437" s="55" t="n">
        <f aca="false">SUM(H437:O437)</f>
        <v>685</v>
      </c>
      <c r="Q437" s="56" t="n">
        <f aca="false">IF(P437&gt;0,AVERAGE(H437:O437))</f>
        <v>85.625</v>
      </c>
      <c r="R437" s="56" t="n">
        <f aca="false">Q437*0.7</f>
        <v>59.9375</v>
      </c>
      <c r="S437" s="85" t="n">
        <v>85</v>
      </c>
      <c r="T437" s="85"/>
      <c r="U437" s="85"/>
      <c r="V437" s="85" t="n">
        <v>90</v>
      </c>
      <c r="W437" s="85"/>
      <c r="X437" s="85"/>
      <c r="Y437" s="85" t="n">
        <v>80</v>
      </c>
      <c r="Z437" s="55" t="n">
        <f aca="false">SUM(S437:Y437)</f>
        <v>255</v>
      </c>
      <c r="AA437" s="56" t="n">
        <f aca="false">IF(Z437&gt;0,AVERAGE(S437:Y437))</f>
        <v>85</v>
      </c>
      <c r="AB437" s="56" t="n">
        <f aca="false">AA437*0.3</f>
        <v>25.5</v>
      </c>
      <c r="AC437" s="56" t="n">
        <f aca="false">P437+Z437</f>
        <v>940</v>
      </c>
      <c r="AD437" s="56" t="n">
        <f aca="false">IF(AC437&gt;0,(R437+AB437))</f>
        <v>85.4375</v>
      </c>
      <c r="AE437" s="57" t="str">
        <f aca="false">IF(AD437=FALSE(),FALSE(),IF(AD437&lt;60,"NO SATISFACTORIO",IF(AD437&gt;=90,"SOBRESALIENTE","SATISFACTORIO")))</f>
        <v>SATISFACTORIO</v>
      </c>
    </row>
    <row r="438" customFormat="false" ht="15" hidden="false" customHeight="true" outlineLevel="0" collapsed="false">
      <c r="A438" s="48" t="n">
        <f aca="false">A437+1</f>
        <v>424</v>
      </c>
      <c r="B438" s="86"/>
      <c r="C438" s="63" t="s">
        <v>58</v>
      </c>
      <c r="D438" s="72" t="n">
        <v>64588096</v>
      </c>
      <c r="E438" s="73" t="s">
        <v>550</v>
      </c>
      <c r="F438" s="73"/>
      <c r="G438" s="73" t="s">
        <v>64</v>
      </c>
      <c r="H438" s="85" t="n">
        <v>86</v>
      </c>
      <c r="I438" s="85" t="n">
        <v>87</v>
      </c>
      <c r="J438" s="85" t="n">
        <v>85</v>
      </c>
      <c r="K438" s="85" t="n">
        <v>87</v>
      </c>
      <c r="L438" s="85" t="n">
        <v>86</v>
      </c>
      <c r="M438" s="85" t="n">
        <v>84</v>
      </c>
      <c r="N438" s="85" t="n">
        <v>85</v>
      </c>
      <c r="O438" s="85" t="n">
        <v>86</v>
      </c>
      <c r="P438" s="55" t="n">
        <f aca="false">SUM(H438:O438)</f>
        <v>686</v>
      </c>
      <c r="Q438" s="56" t="n">
        <f aca="false">IF(P438&gt;0,AVERAGE(H438:O438))</f>
        <v>85.75</v>
      </c>
      <c r="R438" s="56" t="n">
        <f aca="false">Q438*0.7</f>
        <v>60.025</v>
      </c>
      <c r="S438" s="85"/>
      <c r="T438" s="85" t="n">
        <v>87</v>
      </c>
      <c r="U438" s="85"/>
      <c r="V438" s="85" t="n">
        <v>85</v>
      </c>
      <c r="W438" s="85"/>
      <c r="X438" s="85" t="n">
        <v>87</v>
      </c>
      <c r="Y438" s="85"/>
      <c r="Z438" s="55" t="n">
        <f aca="false">SUM(S438:Y438)</f>
        <v>259</v>
      </c>
      <c r="AA438" s="56" t="n">
        <f aca="false">IF(Z438&gt;0,AVERAGE(S438:Y438))</f>
        <v>86.3333333333333</v>
      </c>
      <c r="AB438" s="56" t="n">
        <f aca="false">AA438*0.3</f>
        <v>25.9</v>
      </c>
      <c r="AC438" s="56" t="n">
        <f aca="false">P438+Z438</f>
        <v>945</v>
      </c>
      <c r="AD438" s="56" t="n">
        <f aca="false">IF(AC438&gt;0,(R438+AB438))</f>
        <v>85.925</v>
      </c>
      <c r="AE438" s="57" t="str">
        <f aca="false">IF(AD438=FALSE(),FALSE(),IF(AD438&lt;60,"NO SATISFACTORIO",IF(AD438&gt;=90,"SOBRESALIENTE","SATISFACTORIO")))</f>
        <v>SATISFACTORIO</v>
      </c>
    </row>
    <row r="439" customFormat="false" ht="15" hidden="false" customHeight="true" outlineLevel="0" collapsed="false">
      <c r="A439" s="48" t="n">
        <f aca="false">A438+1</f>
        <v>425</v>
      </c>
      <c r="B439" s="86"/>
      <c r="C439" s="63" t="s">
        <v>58</v>
      </c>
      <c r="D439" s="72" t="n">
        <v>64589808</v>
      </c>
      <c r="E439" s="73" t="s">
        <v>551</v>
      </c>
      <c r="F439" s="73"/>
      <c r="G439" s="73" t="s">
        <v>64</v>
      </c>
      <c r="H439" s="85" t="n">
        <v>80</v>
      </c>
      <c r="I439" s="85" t="n">
        <v>80</v>
      </c>
      <c r="J439" s="85" t="n">
        <v>85</v>
      </c>
      <c r="K439" s="85" t="n">
        <v>85</v>
      </c>
      <c r="L439" s="85" t="n">
        <v>80</v>
      </c>
      <c r="M439" s="85" t="n">
        <v>80</v>
      </c>
      <c r="N439" s="85" t="n">
        <v>75</v>
      </c>
      <c r="O439" s="85" t="n">
        <v>80</v>
      </c>
      <c r="P439" s="55" t="n">
        <f aca="false">SUM(H439:O439)</f>
        <v>645</v>
      </c>
      <c r="Q439" s="56" t="n">
        <f aca="false">IF(P439&gt;0,AVERAGE(H439:O439))</f>
        <v>80.625</v>
      </c>
      <c r="R439" s="56" t="n">
        <f aca="false">Q439*0.7</f>
        <v>56.4375</v>
      </c>
      <c r="S439" s="85" t="n">
        <v>75</v>
      </c>
      <c r="T439" s="85"/>
      <c r="U439" s="85"/>
      <c r="V439" s="85" t="n">
        <v>80</v>
      </c>
      <c r="W439" s="85"/>
      <c r="X439" s="85"/>
      <c r="Y439" s="85" t="n">
        <v>80</v>
      </c>
      <c r="Z439" s="55" t="n">
        <f aca="false">SUM(S439:Y439)</f>
        <v>235</v>
      </c>
      <c r="AA439" s="56" t="n">
        <f aca="false">IF(Z439&gt;0,AVERAGE(S439:Y439))</f>
        <v>78.3333333333333</v>
      </c>
      <c r="AB439" s="56" t="n">
        <f aca="false">AA439*0.3</f>
        <v>23.5</v>
      </c>
      <c r="AC439" s="56" t="n">
        <f aca="false">P439+Z439</f>
        <v>880</v>
      </c>
      <c r="AD439" s="56" t="n">
        <f aca="false">IF(AC439&gt;0,(R439+AB439))</f>
        <v>79.9375</v>
      </c>
      <c r="AE439" s="57" t="str">
        <f aca="false">IF(AD439=FALSE(),FALSE(),IF(AD439&lt;60,"NO SATISFACTORIO",IF(AD439&gt;=90,"SOBRESALIENTE","SATISFACTORIO")))</f>
        <v>SATISFACTORIO</v>
      </c>
    </row>
    <row r="440" customFormat="false" ht="15" hidden="false" customHeight="true" outlineLevel="0" collapsed="false">
      <c r="A440" s="48" t="n">
        <f aca="false">A439+1</f>
        <v>426</v>
      </c>
      <c r="B440" s="86"/>
      <c r="C440" s="63" t="s">
        <v>58</v>
      </c>
      <c r="D440" s="72" t="n">
        <v>72193795</v>
      </c>
      <c r="E440" s="73" t="s">
        <v>552</v>
      </c>
      <c r="F440" s="73"/>
      <c r="G440" s="73" t="s">
        <v>64</v>
      </c>
      <c r="H440" s="85" t="n">
        <v>80</v>
      </c>
      <c r="I440" s="85" t="n">
        <v>85</v>
      </c>
      <c r="J440" s="85" t="n">
        <v>80</v>
      </c>
      <c r="K440" s="85" t="n">
        <v>85</v>
      </c>
      <c r="L440" s="85" t="n">
        <v>85</v>
      </c>
      <c r="M440" s="85" t="n">
        <v>85</v>
      </c>
      <c r="N440" s="85" t="n">
        <v>80</v>
      </c>
      <c r="O440" s="85" t="n">
        <v>80</v>
      </c>
      <c r="P440" s="55" t="n">
        <f aca="false">SUM(H440:O440)</f>
        <v>660</v>
      </c>
      <c r="Q440" s="56" t="n">
        <f aca="false">IF(P440&gt;0,AVERAGE(H440:O440))</f>
        <v>82.5</v>
      </c>
      <c r="R440" s="56" t="n">
        <f aca="false">Q440*0.7</f>
        <v>57.75</v>
      </c>
      <c r="S440" s="85"/>
      <c r="T440" s="85"/>
      <c r="U440" s="85" t="n">
        <v>85</v>
      </c>
      <c r="V440" s="85" t="n">
        <v>80</v>
      </c>
      <c r="W440" s="85"/>
      <c r="X440" s="85" t="n">
        <v>80</v>
      </c>
      <c r="Y440" s="85"/>
      <c r="Z440" s="55" t="n">
        <f aca="false">SUM(S440:Y440)</f>
        <v>245</v>
      </c>
      <c r="AA440" s="56" t="n">
        <f aca="false">IF(Z440&gt;0,AVERAGE(S440:Y440))</f>
        <v>81.6666666666667</v>
      </c>
      <c r="AB440" s="56" t="n">
        <f aca="false">AA440*0.3</f>
        <v>24.5</v>
      </c>
      <c r="AC440" s="56" t="n">
        <f aca="false">P440+Z440</f>
        <v>905</v>
      </c>
      <c r="AD440" s="56" t="n">
        <f aca="false">IF(AC440&gt;0,(R440+AB440))</f>
        <v>82.25</v>
      </c>
      <c r="AE440" s="57" t="str">
        <f aca="false">IF(AD440=FALSE(),FALSE(),IF(AD440&lt;60,"NO SATISFACTORIO",IF(AD440&gt;=90,"SOBRESALIENTE","SATISFACTORIO")))</f>
        <v>SATISFACTORIO</v>
      </c>
    </row>
    <row r="441" customFormat="false" ht="15" hidden="false" customHeight="true" outlineLevel="0" collapsed="false">
      <c r="A441" s="48" t="n">
        <f aca="false">A440+1</f>
        <v>427</v>
      </c>
      <c r="B441" s="86"/>
      <c r="C441" s="63" t="s">
        <v>58</v>
      </c>
      <c r="D441" s="72" t="n">
        <v>72228963</v>
      </c>
      <c r="E441" s="73" t="s">
        <v>553</v>
      </c>
      <c r="F441" s="73"/>
      <c r="G441" s="73" t="s">
        <v>64</v>
      </c>
      <c r="H441" s="85" t="n">
        <v>85</v>
      </c>
      <c r="I441" s="85" t="n">
        <v>80</v>
      </c>
      <c r="J441" s="85" t="n">
        <v>85</v>
      </c>
      <c r="K441" s="85" t="n">
        <v>80</v>
      </c>
      <c r="L441" s="85" t="n">
        <v>80</v>
      </c>
      <c r="M441" s="85" t="n">
        <v>80</v>
      </c>
      <c r="N441" s="85" t="n">
        <v>80</v>
      </c>
      <c r="O441" s="85" t="n">
        <v>80</v>
      </c>
      <c r="P441" s="55" t="n">
        <f aca="false">SUM(H441:O441)</f>
        <v>650</v>
      </c>
      <c r="Q441" s="56" t="n">
        <f aca="false">IF(P441&gt;0,AVERAGE(H441:O441))</f>
        <v>81.25</v>
      </c>
      <c r="R441" s="56" t="n">
        <f aca="false">Q441*0.7</f>
        <v>56.875</v>
      </c>
      <c r="S441" s="85" t="n">
        <v>75</v>
      </c>
      <c r="T441" s="85"/>
      <c r="U441" s="85" t="n">
        <v>80</v>
      </c>
      <c r="V441" s="85"/>
      <c r="W441" s="85"/>
      <c r="X441" s="85" t="n">
        <v>80</v>
      </c>
      <c r="Y441" s="85"/>
      <c r="Z441" s="55" t="n">
        <f aca="false">SUM(S441:Y441)</f>
        <v>235</v>
      </c>
      <c r="AA441" s="56" t="n">
        <f aca="false">IF(Z441&gt;0,AVERAGE(S441:Y441))</f>
        <v>78.3333333333333</v>
      </c>
      <c r="AB441" s="56" t="n">
        <f aca="false">AA441*0.3</f>
        <v>23.5</v>
      </c>
      <c r="AC441" s="56" t="n">
        <f aca="false">P441+Z441</f>
        <v>885</v>
      </c>
      <c r="AD441" s="56" t="n">
        <f aca="false">IF(AC441&gt;0,(R441+AB441))</f>
        <v>80.375</v>
      </c>
      <c r="AE441" s="57" t="str">
        <f aca="false">IF(AD441=FALSE(),FALSE(),IF(AD441&lt;60,"NO SATISFACTORIO",IF(AD441&gt;=90,"SOBRESALIENTE","SATISFACTORIO")))</f>
        <v>SATISFACTORIO</v>
      </c>
    </row>
    <row r="442" customFormat="false" ht="15" hidden="false" customHeight="true" outlineLevel="0" collapsed="false">
      <c r="A442" s="48" t="n">
        <f aca="false">A441+1</f>
        <v>428</v>
      </c>
      <c r="B442" s="86"/>
      <c r="C442" s="63" t="s">
        <v>58</v>
      </c>
      <c r="D442" s="72" t="n">
        <v>92277553</v>
      </c>
      <c r="E442" s="73" t="s">
        <v>554</v>
      </c>
      <c r="F442" s="73"/>
      <c r="G442" s="73" t="s">
        <v>64</v>
      </c>
      <c r="H442" s="85" t="n">
        <v>85</v>
      </c>
      <c r="I442" s="85" t="n">
        <v>84</v>
      </c>
      <c r="J442" s="85" t="n">
        <v>85</v>
      </c>
      <c r="K442" s="85" t="n">
        <v>82.5</v>
      </c>
      <c r="L442" s="85" t="n">
        <v>82.8</v>
      </c>
      <c r="M442" s="85" t="n">
        <v>83.6</v>
      </c>
      <c r="N442" s="85" t="n">
        <v>84.2</v>
      </c>
      <c r="O442" s="85" t="n">
        <v>85</v>
      </c>
      <c r="P442" s="55" t="n">
        <f aca="false">SUM(H442:O442)</f>
        <v>672.1</v>
      </c>
      <c r="Q442" s="56" t="n">
        <f aca="false">IF(P442&gt;0,AVERAGE(H442:O442))</f>
        <v>84.0125</v>
      </c>
      <c r="R442" s="56" t="n">
        <f aca="false">Q442*0.7</f>
        <v>58.80875</v>
      </c>
      <c r="S442" s="85"/>
      <c r="T442" s="85"/>
      <c r="U442" s="85" t="n">
        <v>85</v>
      </c>
      <c r="V442" s="85"/>
      <c r="W442" s="85" t="n">
        <v>84</v>
      </c>
      <c r="X442" s="85"/>
      <c r="Y442" s="85" t="n">
        <v>84.5</v>
      </c>
      <c r="Z442" s="55" t="n">
        <f aca="false">SUM(S442:Y442)</f>
        <v>253.5</v>
      </c>
      <c r="AA442" s="56" t="n">
        <f aca="false">IF(Z442&gt;0,AVERAGE(S442:Y442))</f>
        <v>84.5</v>
      </c>
      <c r="AB442" s="56" t="n">
        <f aca="false">AA442*0.3</f>
        <v>25.35</v>
      </c>
      <c r="AC442" s="56" t="n">
        <f aca="false">P442+Z442</f>
        <v>925.6</v>
      </c>
      <c r="AD442" s="56" t="n">
        <f aca="false">IF(AC442&gt;0,(R442+AB442))</f>
        <v>84.15875</v>
      </c>
      <c r="AE442" s="57" t="str">
        <f aca="false">IF(AD442=FALSE(),FALSE(),IF(AD442&lt;60,"NO SATISFACTORIO",IF(AD442&gt;=90,"SOBRESALIENTE","SATISFACTORIO")))</f>
        <v>SATISFACTORIO</v>
      </c>
    </row>
    <row r="443" customFormat="false" ht="15" hidden="false" customHeight="true" outlineLevel="0" collapsed="false">
      <c r="A443" s="48" t="n">
        <f aca="false">A442+1</f>
        <v>429</v>
      </c>
      <c r="B443" s="86"/>
      <c r="C443" s="63" t="s">
        <v>58</v>
      </c>
      <c r="D443" s="72" t="n">
        <v>92509276</v>
      </c>
      <c r="E443" s="73" t="s">
        <v>555</v>
      </c>
      <c r="F443" s="73"/>
      <c r="G443" s="73" t="s">
        <v>64</v>
      </c>
      <c r="H443" s="85" t="n">
        <v>90</v>
      </c>
      <c r="I443" s="85" t="n">
        <v>88</v>
      </c>
      <c r="J443" s="85" t="n">
        <v>92</v>
      </c>
      <c r="K443" s="85" t="n">
        <v>90</v>
      </c>
      <c r="L443" s="85" t="n">
        <v>75</v>
      </c>
      <c r="M443" s="85" t="n">
        <v>88</v>
      </c>
      <c r="N443" s="85" t="n">
        <v>75</v>
      </c>
      <c r="O443" s="85" t="n">
        <v>90</v>
      </c>
      <c r="P443" s="55" t="n">
        <f aca="false">SUM(H443:O443)</f>
        <v>688</v>
      </c>
      <c r="Q443" s="56" t="n">
        <f aca="false">IF(P443&gt;0,AVERAGE(H443:O443))</f>
        <v>86</v>
      </c>
      <c r="R443" s="56" t="n">
        <f aca="false">Q443*0.7</f>
        <v>60.2</v>
      </c>
      <c r="S443" s="85" t="n">
        <v>80</v>
      </c>
      <c r="T443" s="85"/>
      <c r="U443" s="85"/>
      <c r="V443" s="85"/>
      <c r="W443" s="85"/>
      <c r="X443" s="85" t="n">
        <v>90</v>
      </c>
      <c r="Y443" s="85" t="n">
        <v>85</v>
      </c>
      <c r="Z443" s="55" t="n">
        <f aca="false">SUM(S443:Y443)</f>
        <v>255</v>
      </c>
      <c r="AA443" s="56" t="n">
        <f aca="false">IF(Z443&gt;0,AVERAGE(S443:Y443))</f>
        <v>85</v>
      </c>
      <c r="AB443" s="56" t="n">
        <f aca="false">AA443*0.3</f>
        <v>25.5</v>
      </c>
      <c r="AC443" s="56" t="n">
        <f aca="false">P443+Z443</f>
        <v>943</v>
      </c>
      <c r="AD443" s="56" t="n">
        <f aca="false">IF(AC443&gt;0,(R443+AB443))</f>
        <v>85.7</v>
      </c>
      <c r="AE443" s="57" t="str">
        <f aca="false">IF(AD443=FALSE(),FALSE(),IF(AD443&lt;60,"NO SATISFACTORIO",IF(AD443&gt;=90,"SOBRESALIENTE","SATISFACTORIO")))</f>
        <v>SATISFACTORIO</v>
      </c>
    </row>
    <row r="444" customFormat="false" ht="15" hidden="false" customHeight="true" outlineLevel="0" collapsed="false">
      <c r="A444" s="48" t="n">
        <f aca="false">A443+1</f>
        <v>430</v>
      </c>
      <c r="B444" s="86"/>
      <c r="C444" s="63" t="s">
        <v>58</v>
      </c>
      <c r="D444" s="72" t="n">
        <v>92521300</v>
      </c>
      <c r="E444" s="73" t="s">
        <v>556</v>
      </c>
      <c r="F444" s="73"/>
      <c r="G444" s="73" t="s">
        <v>64</v>
      </c>
      <c r="H444" s="85" t="n">
        <v>90</v>
      </c>
      <c r="I444" s="85" t="n">
        <v>90</v>
      </c>
      <c r="J444" s="85" t="n">
        <v>83</v>
      </c>
      <c r="K444" s="85" t="n">
        <v>90</v>
      </c>
      <c r="L444" s="85" t="n">
        <v>87</v>
      </c>
      <c r="M444" s="85" t="n">
        <v>86</v>
      </c>
      <c r="N444" s="85" t="n">
        <v>92</v>
      </c>
      <c r="O444" s="85" t="n">
        <v>82</v>
      </c>
      <c r="P444" s="55" t="n">
        <f aca="false">SUM(H444:O444)</f>
        <v>700</v>
      </c>
      <c r="Q444" s="56" t="n">
        <f aca="false">IF(P444&gt;0,AVERAGE(H444:O444))</f>
        <v>87.5</v>
      </c>
      <c r="R444" s="56" t="n">
        <f aca="false">Q444*0.7</f>
        <v>61.25</v>
      </c>
      <c r="S444" s="85" t="n">
        <v>90</v>
      </c>
      <c r="T444" s="85"/>
      <c r="U444" s="85" t="n">
        <v>95</v>
      </c>
      <c r="V444" s="85"/>
      <c r="W444" s="85"/>
      <c r="X444" s="85"/>
      <c r="Y444" s="85" t="n">
        <v>90</v>
      </c>
      <c r="Z444" s="55" t="n">
        <f aca="false">SUM(S444:Y444)</f>
        <v>275</v>
      </c>
      <c r="AA444" s="56" t="n">
        <f aca="false">IF(Z444&gt;0,AVERAGE(S444:Y444))</f>
        <v>91.6666666666667</v>
      </c>
      <c r="AB444" s="56" t="n">
        <f aca="false">AA444*0.3</f>
        <v>27.5</v>
      </c>
      <c r="AC444" s="56" t="n">
        <f aca="false">P444+Z444</f>
        <v>975</v>
      </c>
      <c r="AD444" s="56" t="n">
        <f aca="false">IF(AC444&gt;0,(R444+AB444))</f>
        <v>88.75</v>
      </c>
      <c r="AE444" s="57" t="str">
        <f aca="false">IF(AD444=FALSE(),FALSE(),IF(AD444&lt;60,"NO SATISFACTORIO",IF(AD444&gt;=90,"SOBRESALIENTE","SATISFACTORIO")))</f>
        <v>SATISFACTORIO</v>
      </c>
    </row>
    <row r="445" customFormat="false" ht="15" hidden="false" customHeight="true" outlineLevel="0" collapsed="false">
      <c r="A445" s="48" t="n">
        <f aca="false">A444+1</f>
        <v>431</v>
      </c>
      <c r="B445" s="86"/>
      <c r="C445" s="63" t="s">
        <v>58</v>
      </c>
      <c r="D445" s="72" t="n">
        <v>92536615</v>
      </c>
      <c r="E445" s="73" t="s">
        <v>557</v>
      </c>
      <c r="F445" s="73"/>
      <c r="G445" s="73" t="s">
        <v>64</v>
      </c>
      <c r="H445" s="85" t="n">
        <v>90</v>
      </c>
      <c r="I445" s="85" t="n">
        <v>87</v>
      </c>
      <c r="J445" s="85" t="n">
        <v>75</v>
      </c>
      <c r="K445" s="85" t="n">
        <v>87</v>
      </c>
      <c r="L445" s="85" t="n">
        <v>85</v>
      </c>
      <c r="M445" s="85" t="n">
        <v>85</v>
      </c>
      <c r="N445" s="85" t="n">
        <v>90</v>
      </c>
      <c r="O445" s="85" t="n">
        <v>80</v>
      </c>
      <c r="P445" s="55" t="n">
        <f aca="false">SUM(H445:O445)</f>
        <v>679</v>
      </c>
      <c r="Q445" s="56" t="n">
        <f aca="false">IF(P445&gt;0,AVERAGE(H445:O445))</f>
        <v>84.875</v>
      </c>
      <c r="R445" s="56" t="n">
        <f aca="false">Q445*0.7</f>
        <v>59.4125</v>
      </c>
      <c r="S445" s="85" t="n">
        <v>85</v>
      </c>
      <c r="T445" s="85"/>
      <c r="U445" s="85"/>
      <c r="V445" s="85"/>
      <c r="W445" s="85"/>
      <c r="X445" s="85" t="n">
        <v>85</v>
      </c>
      <c r="Y445" s="85" t="n">
        <v>87</v>
      </c>
      <c r="Z445" s="55" t="n">
        <f aca="false">SUM(S445:Y445)</f>
        <v>257</v>
      </c>
      <c r="AA445" s="56" t="n">
        <f aca="false">IF(Z445&gt;0,AVERAGE(S445:Y445))</f>
        <v>85.6666666666667</v>
      </c>
      <c r="AB445" s="56" t="n">
        <f aca="false">AA445*0.3</f>
        <v>25.7</v>
      </c>
      <c r="AC445" s="56" t="n">
        <f aca="false">P445+Z445</f>
        <v>936</v>
      </c>
      <c r="AD445" s="56" t="n">
        <f aca="false">IF(AC445&gt;0,(R445+AB445))</f>
        <v>85.1125</v>
      </c>
      <c r="AE445" s="57" t="str">
        <f aca="false">IF(AD445=FALSE(),FALSE(),IF(AD445&lt;60,"NO SATISFACTORIO",IF(AD445&gt;=90,"SOBRESALIENTE","SATISFACTORIO")))</f>
        <v>SATISFACTORIO</v>
      </c>
    </row>
    <row r="446" customFormat="false" ht="15" hidden="false" customHeight="true" outlineLevel="0" collapsed="false">
      <c r="A446" s="48" t="n">
        <f aca="false">A445+1</f>
        <v>432</v>
      </c>
      <c r="B446" s="86"/>
      <c r="C446" s="63" t="s">
        <v>58</v>
      </c>
      <c r="D446" s="72" t="n">
        <v>92552858</v>
      </c>
      <c r="E446" s="73" t="s">
        <v>558</v>
      </c>
      <c r="F446" s="73"/>
      <c r="G446" s="73" t="s">
        <v>64</v>
      </c>
      <c r="H446" s="85" t="n">
        <v>80</v>
      </c>
      <c r="I446" s="85" t="n">
        <v>85</v>
      </c>
      <c r="J446" s="85" t="n">
        <v>75</v>
      </c>
      <c r="K446" s="85" t="n">
        <v>85</v>
      </c>
      <c r="L446" s="85" t="n">
        <v>75</v>
      </c>
      <c r="M446" s="85" t="n">
        <v>90</v>
      </c>
      <c r="N446" s="85" t="n">
        <v>80</v>
      </c>
      <c r="O446" s="85" t="n">
        <v>90</v>
      </c>
      <c r="P446" s="55" t="n">
        <f aca="false">SUM(H446:O446)</f>
        <v>660</v>
      </c>
      <c r="Q446" s="56" t="n">
        <f aca="false">IF(P446&gt;0,AVERAGE(H446:O446))</f>
        <v>82.5</v>
      </c>
      <c r="R446" s="56" t="n">
        <f aca="false">Q446*0.7</f>
        <v>57.75</v>
      </c>
      <c r="S446" s="85" t="n">
        <v>80</v>
      </c>
      <c r="T446" s="85"/>
      <c r="U446" s="85"/>
      <c r="V446" s="85" t="n">
        <v>80</v>
      </c>
      <c r="W446" s="85"/>
      <c r="X446" s="85" t="n">
        <v>80</v>
      </c>
      <c r="Y446" s="85"/>
      <c r="Z446" s="55" t="n">
        <f aca="false">SUM(S446:Y446)</f>
        <v>240</v>
      </c>
      <c r="AA446" s="56" t="n">
        <f aca="false">IF(Z446&gt;0,AVERAGE(S446:Y446))</f>
        <v>80</v>
      </c>
      <c r="AB446" s="56" t="n">
        <f aca="false">AA446*0.3</f>
        <v>24</v>
      </c>
      <c r="AC446" s="56" t="n">
        <f aca="false">P446+Z446</f>
        <v>900</v>
      </c>
      <c r="AD446" s="56" t="n">
        <f aca="false">IF(AC446&gt;0,(R446+AB446))</f>
        <v>81.75</v>
      </c>
      <c r="AE446" s="57" t="str">
        <f aca="false">IF(AD446=FALSE(),FALSE(),IF(AD446&lt;60,"NO SATISFACTORIO",IF(AD446&gt;=90,"SOBRESALIENTE","SATISFACTORIO")))</f>
        <v>SATISFACTORIO</v>
      </c>
    </row>
    <row r="447" customFormat="false" ht="15" hidden="false" customHeight="true" outlineLevel="0" collapsed="false">
      <c r="A447" s="48" t="n">
        <f aca="false">A446+1</f>
        <v>433</v>
      </c>
      <c r="B447" s="86"/>
      <c r="C447" s="63" t="s">
        <v>58</v>
      </c>
      <c r="D447" s="72" t="n">
        <v>1102799444</v>
      </c>
      <c r="E447" s="73" t="s">
        <v>559</v>
      </c>
      <c r="F447" s="73"/>
      <c r="G447" s="73" t="s">
        <v>64</v>
      </c>
      <c r="H447" s="85" t="n">
        <v>85</v>
      </c>
      <c r="I447" s="85" t="n">
        <v>90</v>
      </c>
      <c r="J447" s="85" t="n">
        <v>90</v>
      </c>
      <c r="K447" s="85" t="n">
        <v>85</v>
      </c>
      <c r="L447" s="85" t="n">
        <v>90</v>
      </c>
      <c r="M447" s="85" t="n">
        <v>85</v>
      </c>
      <c r="N447" s="85" t="n">
        <v>90</v>
      </c>
      <c r="O447" s="85" t="n">
        <v>80</v>
      </c>
      <c r="P447" s="55" t="n">
        <f aca="false">SUM(H447:O447)</f>
        <v>695</v>
      </c>
      <c r="Q447" s="56" t="n">
        <f aca="false">IF(P447&gt;0,AVERAGE(H447:O447))</f>
        <v>86.875</v>
      </c>
      <c r="R447" s="56" t="n">
        <f aca="false">Q447*0.7</f>
        <v>60.8125</v>
      </c>
      <c r="S447" s="85" t="n">
        <v>80</v>
      </c>
      <c r="T447" s="85"/>
      <c r="U447" s="85"/>
      <c r="V447" s="85" t="n">
        <v>80</v>
      </c>
      <c r="W447" s="85"/>
      <c r="X447" s="85"/>
      <c r="Y447" s="85" t="n">
        <v>80</v>
      </c>
      <c r="Z447" s="55" t="n">
        <f aca="false">SUM(S447:Y447)</f>
        <v>240</v>
      </c>
      <c r="AA447" s="56" t="n">
        <f aca="false">IF(Z447&gt;0,AVERAGE(S447:Y447))</f>
        <v>80</v>
      </c>
      <c r="AB447" s="56" t="n">
        <f aca="false">AA447*0.3</f>
        <v>24</v>
      </c>
      <c r="AC447" s="56" t="n">
        <f aca="false">P447+Z447</f>
        <v>935</v>
      </c>
      <c r="AD447" s="56" t="n">
        <f aca="false">IF(AC447&gt;0,(R447+AB447))</f>
        <v>84.8125</v>
      </c>
      <c r="AE447" s="57" t="str">
        <f aca="false">IF(AD447=FALSE(),FALSE(),IF(AD447&lt;60,"NO SATISFACTORIO",IF(AD447&gt;=90,"SOBRESALIENTE","SATISFACTORIO")))</f>
        <v>SATISFACTORIO</v>
      </c>
    </row>
    <row r="448" customFormat="false" ht="15" hidden="false" customHeight="true" outlineLevel="0" collapsed="false">
      <c r="A448" s="48" t="n">
        <f aca="false">A447+1</f>
        <v>434</v>
      </c>
      <c r="B448" s="87"/>
      <c r="C448" s="63"/>
      <c r="D448" s="72"/>
      <c r="E448" s="73"/>
      <c r="F448" s="63"/>
      <c r="G448" s="63"/>
      <c r="H448" s="85"/>
      <c r="I448" s="85"/>
      <c r="J448" s="85"/>
      <c r="K448" s="85"/>
      <c r="L448" s="85"/>
      <c r="M448" s="85"/>
      <c r="N448" s="85"/>
      <c r="O448" s="85"/>
      <c r="P448" s="55" t="n">
        <f aca="false">SUM(H448:O448)</f>
        <v>0</v>
      </c>
      <c r="Q448" s="56" t="n">
        <f aca="false">IF(P448&gt;0,AVERAGE(H448:O448))</f>
        <v>0</v>
      </c>
      <c r="R448" s="56" t="n">
        <f aca="false">Q448*0.7</f>
        <v>0</v>
      </c>
      <c r="S448" s="85"/>
      <c r="T448" s="85"/>
      <c r="U448" s="85"/>
      <c r="V448" s="85"/>
      <c r="W448" s="85"/>
      <c r="X448" s="85"/>
      <c r="Y448" s="85"/>
      <c r="Z448" s="55" t="n">
        <f aca="false">SUM(S448:Y448)</f>
        <v>0</v>
      </c>
      <c r="AA448" s="56" t="n">
        <f aca="false">IF(Z448&gt;0,AVERAGE(S448:Y448))</f>
        <v>0</v>
      </c>
      <c r="AB448" s="56" t="n">
        <f aca="false">AA448*0.3</f>
        <v>0</v>
      </c>
      <c r="AC448" s="56" t="n">
        <f aca="false">P448+Z448</f>
        <v>0</v>
      </c>
      <c r="AD448" s="56" t="n">
        <f aca="false">IF(AC448&gt;0,(R448+AB448))</f>
        <v>0</v>
      </c>
      <c r="AE448" s="57" t="n">
        <f aca="false">IF(AD448=FALSE(),FALSE(),IF(AD448&lt;60,"NO SATISFACTORIO",IF(AD448&gt;=90,"SOBRESALIENTE","SATISFACTORIO")))</f>
        <v>0</v>
      </c>
    </row>
    <row r="449" customFormat="false" ht="15" hidden="false" customHeight="true" outlineLevel="0" collapsed="false">
      <c r="A449" s="48" t="n">
        <f aca="false">A448+1</f>
        <v>435</v>
      </c>
      <c r="B449" s="87"/>
      <c r="C449" s="63"/>
      <c r="D449" s="72"/>
      <c r="E449" s="73"/>
      <c r="F449" s="63"/>
      <c r="G449" s="63"/>
      <c r="H449" s="85"/>
      <c r="I449" s="85"/>
      <c r="J449" s="85"/>
      <c r="K449" s="85"/>
      <c r="L449" s="85"/>
      <c r="M449" s="85"/>
      <c r="N449" s="85"/>
      <c r="O449" s="85"/>
      <c r="P449" s="55" t="n">
        <f aca="false">SUM(H449:O449)</f>
        <v>0</v>
      </c>
      <c r="Q449" s="56" t="n">
        <f aca="false">IF(P449&gt;0,AVERAGE(H449:O449))</f>
        <v>0</v>
      </c>
      <c r="R449" s="56" t="n">
        <f aca="false">Q449*0.7</f>
        <v>0</v>
      </c>
      <c r="S449" s="85"/>
      <c r="T449" s="85"/>
      <c r="U449" s="85"/>
      <c r="V449" s="85"/>
      <c r="W449" s="85"/>
      <c r="X449" s="85"/>
      <c r="Y449" s="85"/>
      <c r="Z449" s="55" t="n">
        <f aca="false">SUM(S449:Y449)</f>
        <v>0</v>
      </c>
      <c r="AA449" s="56" t="n">
        <f aca="false">IF(Z449&gt;0,AVERAGE(S449:Y449))</f>
        <v>0</v>
      </c>
      <c r="AB449" s="56" t="n">
        <f aca="false">AA449*0.3</f>
        <v>0</v>
      </c>
      <c r="AC449" s="56" t="n">
        <f aca="false">P449+Z449</f>
        <v>0</v>
      </c>
      <c r="AD449" s="56" t="n">
        <f aca="false">IF(AC449&gt;0,(R449+AB449))</f>
        <v>0</v>
      </c>
      <c r="AE449" s="57" t="n">
        <f aca="false">IF(AD449=FALSE(),FALSE(),IF(AD449&lt;60,"NO SATISFACTORIO",IF(AD449&gt;=90,"SOBRESALIENTE","SATISFACTORIO")))</f>
        <v>0</v>
      </c>
    </row>
    <row r="450" customFormat="false" ht="15" hidden="false" customHeight="true" outlineLevel="0" collapsed="false">
      <c r="A450" s="48" t="n">
        <f aca="false">A449+1</f>
        <v>436</v>
      </c>
      <c r="B450" s="87"/>
      <c r="C450" s="63"/>
      <c r="D450" s="72"/>
      <c r="E450" s="73"/>
      <c r="F450" s="63"/>
      <c r="G450" s="63"/>
      <c r="H450" s="85"/>
      <c r="I450" s="85"/>
      <c r="J450" s="85"/>
      <c r="K450" s="85"/>
      <c r="L450" s="85"/>
      <c r="M450" s="85"/>
      <c r="N450" s="85"/>
      <c r="O450" s="85"/>
      <c r="P450" s="55" t="n">
        <f aca="false">SUM(H450:O450)</f>
        <v>0</v>
      </c>
      <c r="Q450" s="56" t="n">
        <f aca="false">IF(P450&gt;0,AVERAGE(H450:O450))</f>
        <v>0</v>
      </c>
      <c r="R450" s="56" t="n">
        <f aca="false">Q450*0.7</f>
        <v>0</v>
      </c>
      <c r="S450" s="85"/>
      <c r="T450" s="85"/>
      <c r="U450" s="85"/>
      <c r="V450" s="85"/>
      <c r="W450" s="85"/>
      <c r="X450" s="85"/>
      <c r="Y450" s="85"/>
      <c r="Z450" s="55" t="n">
        <f aca="false">SUM(S450:Y450)</f>
        <v>0</v>
      </c>
      <c r="AA450" s="56" t="n">
        <f aca="false">IF(Z450&gt;0,AVERAGE(S450:Y450))</f>
        <v>0</v>
      </c>
      <c r="AB450" s="56" t="n">
        <f aca="false">AA450*0.3</f>
        <v>0</v>
      </c>
      <c r="AC450" s="56" t="n">
        <f aca="false">P450+Z450</f>
        <v>0</v>
      </c>
      <c r="AD450" s="56" t="n">
        <f aca="false">IF(AC450&gt;0,(R450+AB450))</f>
        <v>0</v>
      </c>
      <c r="AE450" s="57" t="n">
        <f aca="false">IF(AD450=FALSE(),FALSE(),IF(AD450&lt;60,"NO SATISFACTORIO",IF(AD450&gt;=90,"SOBRESALIENTE","SATISFACTORIO")))</f>
        <v>0</v>
      </c>
    </row>
    <row r="451" customFormat="false" ht="15" hidden="false" customHeight="true" outlineLevel="0" collapsed="false">
      <c r="A451" s="48" t="n">
        <f aca="false">A450+1</f>
        <v>437</v>
      </c>
      <c r="B451" s="87"/>
      <c r="C451" s="63"/>
      <c r="D451" s="72"/>
      <c r="E451" s="73"/>
      <c r="F451" s="63"/>
      <c r="G451" s="63"/>
      <c r="H451" s="85"/>
      <c r="I451" s="85"/>
      <c r="J451" s="85"/>
      <c r="K451" s="85"/>
      <c r="L451" s="85"/>
      <c r="M451" s="85"/>
      <c r="N451" s="85"/>
      <c r="O451" s="85"/>
      <c r="P451" s="55" t="n">
        <f aca="false">SUM(H451:O451)</f>
        <v>0</v>
      </c>
      <c r="Q451" s="56" t="n">
        <f aca="false">IF(P451&gt;0,AVERAGE(H451:O451))</f>
        <v>0</v>
      </c>
      <c r="R451" s="56" t="n">
        <f aca="false">Q451*0.7</f>
        <v>0</v>
      </c>
      <c r="S451" s="85"/>
      <c r="T451" s="85"/>
      <c r="U451" s="85"/>
      <c r="V451" s="85"/>
      <c r="W451" s="85"/>
      <c r="X451" s="85"/>
      <c r="Y451" s="85"/>
      <c r="Z451" s="55" t="n">
        <f aca="false">SUM(S451:Y451)</f>
        <v>0</v>
      </c>
      <c r="AA451" s="56" t="n">
        <f aca="false">IF(Z451&gt;0,AVERAGE(S451:Y451))</f>
        <v>0</v>
      </c>
      <c r="AB451" s="56" t="n">
        <f aca="false">AA451*0.3</f>
        <v>0</v>
      </c>
      <c r="AC451" s="56" t="n">
        <f aca="false">P451+Z451</f>
        <v>0</v>
      </c>
      <c r="AD451" s="56" t="n">
        <f aca="false">IF(AC451&gt;0,(R451+AB451))</f>
        <v>0</v>
      </c>
      <c r="AE451" s="57" t="n">
        <f aca="false">IF(AD451=FALSE(),FALSE(),IF(AD451&lt;60,"NO SATISFACTORIO",IF(AD451&gt;=90,"SOBRESALIENTE","SATISFACTORIO")))</f>
        <v>0</v>
      </c>
    </row>
    <row r="452" customFormat="false" ht="15" hidden="false" customHeight="true" outlineLevel="0" collapsed="false">
      <c r="A452" s="48" t="n">
        <f aca="false">A451+1</f>
        <v>438</v>
      </c>
      <c r="B452" s="87"/>
      <c r="C452" s="63"/>
      <c r="D452" s="72"/>
      <c r="E452" s="73"/>
      <c r="F452" s="63"/>
      <c r="G452" s="63"/>
      <c r="H452" s="85"/>
      <c r="I452" s="85"/>
      <c r="J452" s="85"/>
      <c r="K452" s="85"/>
      <c r="L452" s="85"/>
      <c r="M452" s="85"/>
      <c r="N452" s="85"/>
      <c r="O452" s="85"/>
      <c r="P452" s="55" t="n">
        <f aca="false">SUM(H452:O452)</f>
        <v>0</v>
      </c>
      <c r="Q452" s="56" t="n">
        <f aca="false">IF(P452&gt;0,AVERAGE(H452:O452))</f>
        <v>0</v>
      </c>
      <c r="R452" s="56" t="n">
        <f aca="false">Q452*0.7</f>
        <v>0</v>
      </c>
      <c r="S452" s="85"/>
      <c r="T452" s="85"/>
      <c r="U452" s="85"/>
      <c r="V452" s="85"/>
      <c r="W452" s="85"/>
      <c r="X452" s="85"/>
      <c r="Y452" s="85"/>
      <c r="Z452" s="55" t="n">
        <f aca="false">SUM(S452:Y452)</f>
        <v>0</v>
      </c>
      <c r="AA452" s="56" t="n">
        <f aca="false">IF(Z452&gt;0,AVERAGE(S452:Y452))</f>
        <v>0</v>
      </c>
      <c r="AB452" s="56" t="n">
        <f aca="false">AA452*0.3</f>
        <v>0</v>
      </c>
      <c r="AC452" s="56" t="n">
        <f aca="false">P452+Z452</f>
        <v>0</v>
      </c>
      <c r="AD452" s="56" t="n">
        <f aca="false">IF(AC452&gt;0,(R452+AB452))</f>
        <v>0</v>
      </c>
      <c r="AE452" s="57" t="n">
        <f aca="false">IF(AD452=FALSE(),FALSE(),IF(AD452&lt;60,"NO SATISFACTORIO",IF(AD452&gt;=90,"SOBRESALIENTE","SATISFACTORIO")))</f>
        <v>0</v>
      </c>
    </row>
    <row r="453" customFormat="false" ht="15" hidden="false" customHeight="true" outlineLevel="0" collapsed="false">
      <c r="A453" s="48" t="n">
        <f aca="false">A452+1</f>
        <v>439</v>
      </c>
      <c r="B453" s="87"/>
      <c r="C453" s="63"/>
      <c r="D453" s="72"/>
      <c r="E453" s="73"/>
      <c r="F453" s="63"/>
      <c r="G453" s="63"/>
      <c r="H453" s="85" t="n">
        <f aca="false">AVERAGE(H15:H447)</f>
        <v>90.9173210161663</v>
      </c>
      <c r="I453" s="85" t="n">
        <f aca="false">AVERAGE(I15:I447)</f>
        <v>90.44896073903</v>
      </c>
      <c r="J453" s="85" t="n">
        <f aca="false">AVERAGE(J15:J447)</f>
        <v>90.0175519630485</v>
      </c>
      <c r="K453" s="85" t="n">
        <f aca="false">AVERAGE(K15:K447)</f>
        <v>90.3247113163972</v>
      </c>
      <c r="L453" s="85" t="n">
        <f aca="false">AVERAGE(L15:L447)</f>
        <v>90.0859122401848</v>
      </c>
      <c r="M453" s="85" t="n">
        <f aca="false">AVERAGE(M15:M447)</f>
        <v>89.7357967667437</v>
      </c>
      <c r="N453" s="85" t="n">
        <f aca="false">AVERAGE(N15:N447)</f>
        <v>89.7699769053118</v>
      </c>
      <c r="O453" s="85" t="n">
        <f aca="false">AVERAGE(O15:O447)</f>
        <v>89.0027713625866</v>
      </c>
      <c r="P453" s="55" t="n">
        <f aca="false">SUM(H453:O453)</f>
        <v>720.303002309469</v>
      </c>
      <c r="Q453" s="56" t="n">
        <f aca="false">IF(P453&gt;0,AVERAGE(H453:O453))</f>
        <v>90.0378752886836</v>
      </c>
      <c r="R453" s="56" t="n">
        <f aca="false">Q453*0.7</f>
        <v>63.0265127020785</v>
      </c>
      <c r="S453" s="85" t="n">
        <f aca="false">AVERAGE(S15:S447)</f>
        <v>89.5892744479495</v>
      </c>
      <c r="T453" s="85" t="n">
        <f aca="false">AVERAGE(T15:T447)</f>
        <v>90.9895833333333</v>
      </c>
      <c r="U453" s="85" t="n">
        <f aca="false">AVERAGE(U15:U447)</f>
        <v>90.8859922178988</v>
      </c>
      <c r="V453" s="85" t="n">
        <f aca="false">AVERAGE(V15:V447)</f>
        <v>89.5081967213115</v>
      </c>
      <c r="W453" s="85" t="n">
        <f aca="false">AVERAGE(W15:W447)</f>
        <v>91.2147651006711</v>
      </c>
      <c r="X453" s="85" t="n">
        <f aca="false">AVERAGE(X15:X447)</f>
        <v>91.0116279069767</v>
      </c>
      <c r="Y453" s="85" t="n">
        <f aca="false">AVERAGE(Y15:Y447)</f>
        <v>90.469696969697</v>
      </c>
      <c r="Z453" s="55" t="n">
        <f aca="false">SUM(S453:Y453)</f>
        <v>633.669136697838</v>
      </c>
      <c r="AA453" s="56" t="n">
        <f aca="false">IF(Z453&gt;0,AVERAGE(S453:Y453))</f>
        <v>90.5241623854054</v>
      </c>
      <c r="AB453" s="56" t="n">
        <f aca="false">AA453*0.3</f>
        <v>27.1572487156216</v>
      </c>
      <c r="AC453" s="56" t="n">
        <f aca="false">P453+Z453</f>
        <v>1353.97213900731</v>
      </c>
      <c r="AD453" s="56" t="n">
        <f aca="false">IF(AC453&gt;0,(R453+AB453))</f>
        <v>90.1837614177001</v>
      </c>
      <c r="AE453" s="57" t="str">
        <f aca="false">IF(AD453=FALSE(),FALSE(),IF(AD453&lt;60,"NO SATISFACTORIO",IF(AD453&gt;=90,"SOBRESALIENTE","SATISFACTORIO")))</f>
        <v>SOBRESALIENTE</v>
      </c>
    </row>
    <row r="454" customFormat="false" ht="15" hidden="false" customHeight="true" outlineLevel="0" collapsed="false">
      <c r="A454" s="48" t="n">
        <f aca="false">A453+1</f>
        <v>440</v>
      </c>
      <c r="B454" s="87"/>
      <c r="C454" s="63"/>
      <c r="D454" s="72"/>
      <c r="E454" s="73"/>
      <c r="F454" s="63"/>
      <c r="G454" s="63"/>
      <c r="H454" s="85"/>
      <c r="I454" s="85"/>
      <c r="J454" s="85"/>
      <c r="K454" s="85"/>
      <c r="L454" s="85"/>
      <c r="M454" s="85"/>
      <c r="N454" s="85"/>
      <c r="O454" s="85"/>
      <c r="P454" s="55" t="n">
        <f aca="false">SUM(H454:O454)</f>
        <v>0</v>
      </c>
      <c r="Q454" s="56" t="n">
        <f aca="false">IF(P454&gt;0,AVERAGE(H454:O454))</f>
        <v>0</v>
      </c>
      <c r="R454" s="56" t="n">
        <f aca="false">Q454*0.7</f>
        <v>0</v>
      </c>
      <c r="S454" s="85"/>
      <c r="T454" s="85"/>
      <c r="U454" s="85"/>
      <c r="V454" s="85"/>
      <c r="W454" s="85"/>
      <c r="X454" s="85"/>
      <c r="Y454" s="85"/>
      <c r="Z454" s="55" t="n">
        <f aca="false">SUM(S454:Y454)</f>
        <v>0</v>
      </c>
      <c r="AA454" s="56" t="n">
        <f aca="false">IF(Z454&gt;0,AVERAGE(S454:Y454))</f>
        <v>0</v>
      </c>
      <c r="AB454" s="56" t="n">
        <f aca="false">AA454*0.3</f>
        <v>0</v>
      </c>
      <c r="AC454" s="56" t="n">
        <f aca="false">P454+Z454</f>
        <v>0</v>
      </c>
      <c r="AD454" s="56" t="n">
        <f aca="false">IF(AC454&gt;0,(R454+AB454))</f>
        <v>0</v>
      </c>
      <c r="AE454" s="57" t="n">
        <f aca="false">IF(AD454=FALSE(),FALSE(),IF(AD454&lt;60,"NO SATISFACTORIO",IF(AD454&gt;=90,"SOBRESALIENTE","SATISFACTORIO")))</f>
        <v>0</v>
      </c>
    </row>
    <row r="455" customFormat="false" ht="15" hidden="false" customHeight="true" outlineLevel="0" collapsed="false">
      <c r="A455" s="48" t="n">
        <f aca="false">A454+1</f>
        <v>441</v>
      </c>
      <c r="B455" s="87"/>
      <c r="C455" s="63"/>
      <c r="D455" s="72"/>
      <c r="E455" s="73"/>
      <c r="F455" s="63"/>
      <c r="G455" s="63"/>
      <c r="H455" s="85"/>
      <c r="I455" s="85"/>
      <c r="J455" s="85"/>
      <c r="K455" s="85"/>
      <c r="L455" s="85"/>
      <c r="M455" s="85"/>
      <c r="N455" s="85"/>
      <c r="O455" s="85"/>
      <c r="P455" s="55" t="n">
        <f aca="false">SUM(H455:O455)</f>
        <v>0</v>
      </c>
      <c r="Q455" s="56" t="n">
        <f aca="false">IF(P455&gt;0,AVERAGE(H455:O455))</f>
        <v>0</v>
      </c>
      <c r="R455" s="56" t="n">
        <f aca="false">Q455*0.7</f>
        <v>0</v>
      </c>
      <c r="S455" s="85"/>
      <c r="T455" s="85"/>
      <c r="U455" s="85"/>
      <c r="V455" s="85"/>
      <c r="W455" s="85"/>
      <c r="X455" s="85"/>
      <c r="Y455" s="85"/>
      <c r="Z455" s="55" t="n">
        <f aca="false">SUM(S455:Y455)</f>
        <v>0</v>
      </c>
      <c r="AA455" s="56" t="n">
        <f aca="false">IF(Z455&gt;0,AVERAGE(S455:Y455))</f>
        <v>0</v>
      </c>
      <c r="AB455" s="56" t="n">
        <f aca="false">AA455*0.3</f>
        <v>0</v>
      </c>
      <c r="AC455" s="56" t="n">
        <f aca="false">P455+Z455</f>
        <v>0</v>
      </c>
      <c r="AD455" s="56" t="n">
        <f aca="false">IF(AC455&gt;0,(R455+AB455))</f>
        <v>0</v>
      </c>
      <c r="AE455" s="57" t="n">
        <f aca="false">IF(AD455=FALSE(),FALSE(),IF(AD455&lt;60,"NO SATISFACTORIO",IF(AD455&gt;=90,"SOBRESALIENTE","SATISFACTORIO")))</f>
        <v>0</v>
      </c>
    </row>
    <row r="456" customFormat="false" ht="15" hidden="false" customHeight="true" outlineLevel="0" collapsed="false">
      <c r="A456" s="48" t="n">
        <f aca="false">A455+1</f>
        <v>442</v>
      </c>
      <c r="B456" s="87"/>
      <c r="C456" s="63"/>
      <c r="D456" s="72"/>
      <c r="E456" s="73"/>
      <c r="F456" s="63"/>
      <c r="G456" s="63"/>
      <c r="H456" s="85"/>
      <c r="I456" s="85"/>
      <c r="J456" s="85"/>
      <c r="K456" s="85"/>
      <c r="L456" s="85"/>
      <c r="M456" s="85"/>
      <c r="N456" s="85"/>
      <c r="O456" s="85"/>
      <c r="P456" s="55" t="n">
        <f aca="false">SUM(H456:O456)</f>
        <v>0</v>
      </c>
      <c r="Q456" s="56" t="n">
        <f aca="false">IF(P456&gt;0,AVERAGE(H456:O456))</f>
        <v>0</v>
      </c>
      <c r="R456" s="56" t="n">
        <f aca="false">Q456*0.7</f>
        <v>0</v>
      </c>
      <c r="S456" s="85"/>
      <c r="T456" s="85"/>
      <c r="U456" s="85"/>
      <c r="V456" s="85"/>
      <c r="W456" s="85"/>
      <c r="X456" s="85"/>
      <c r="Y456" s="85"/>
      <c r="Z456" s="55" t="n">
        <f aca="false">SUM(S456:Y456)</f>
        <v>0</v>
      </c>
      <c r="AA456" s="56" t="n">
        <f aca="false">IF(Z456&gt;0,AVERAGE(S456:Y456))</f>
        <v>0</v>
      </c>
      <c r="AB456" s="56" t="n">
        <f aca="false">AA456*0.3</f>
        <v>0</v>
      </c>
      <c r="AC456" s="56" t="n">
        <f aca="false">P456+Z456</f>
        <v>0</v>
      </c>
      <c r="AD456" s="56" t="n">
        <f aca="false">IF(AC456&gt;0,(R456+AB456))</f>
        <v>0</v>
      </c>
      <c r="AE456" s="57" t="n">
        <f aca="false">IF(AD456=FALSE(),FALSE(),IF(AD456&lt;60,"NO SATISFACTORIO",IF(AD456&gt;=90,"SOBRESALIENTE","SATISFACTORIO")))</f>
        <v>0</v>
      </c>
    </row>
    <row r="457" customFormat="false" ht="15" hidden="false" customHeight="true" outlineLevel="0" collapsed="false">
      <c r="A457" s="48" t="n">
        <f aca="false">A456+1</f>
        <v>443</v>
      </c>
      <c r="B457" s="87"/>
      <c r="C457" s="63"/>
      <c r="D457" s="72"/>
      <c r="E457" s="73"/>
      <c r="F457" s="63"/>
      <c r="G457" s="63"/>
      <c r="H457" s="85"/>
      <c r="I457" s="85"/>
      <c r="J457" s="85"/>
      <c r="K457" s="85"/>
      <c r="L457" s="85"/>
      <c r="M457" s="85"/>
      <c r="N457" s="85"/>
      <c r="O457" s="85"/>
      <c r="P457" s="55" t="n">
        <f aca="false">SUM(H457:O457)</f>
        <v>0</v>
      </c>
      <c r="Q457" s="56" t="n">
        <f aca="false">IF(P457&gt;0,AVERAGE(H457:O457))</f>
        <v>0</v>
      </c>
      <c r="R457" s="56" t="n">
        <f aca="false">Q457*0.7</f>
        <v>0</v>
      </c>
      <c r="S457" s="85"/>
      <c r="T457" s="85"/>
      <c r="U457" s="85"/>
      <c r="V457" s="85"/>
      <c r="W457" s="85"/>
      <c r="X457" s="85"/>
      <c r="Y457" s="85"/>
      <c r="Z457" s="55" t="n">
        <f aca="false">SUM(S457:Y457)</f>
        <v>0</v>
      </c>
      <c r="AA457" s="56" t="n">
        <f aca="false">IF(Z457&gt;0,AVERAGE(S457:Y457))</f>
        <v>0</v>
      </c>
      <c r="AB457" s="56" t="n">
        <f aca="false">AA457*0.3</f>
        <v>0</v>
      </c>
      <c r="AC457" s="56" t="n">
        <f aca="false">P457+Z457</f>
        <v>0</v>
      </c>
      <c r="AD457" s="56" t="n">
        <f aca="false">IF(AC457&gt;0,(R457+AB457))</f>
        <v>0</v>
      </c>
      <c r="AE457" s="57" t="n">
        <f aca="false">IF(AD457=FALSE(),FALSE(),IF(AD457&lt;60,"NO SATISFACTORIO",IF(AD457&gt;=90,"SOBRESALIENTE","SATISFACTORIO")))</f>
        <v>0</v>
      </c>
    </row>
    <row r="458" customFormat="false" ht="15" hidden="false" customHeight="true" outlineLevel="0" collapsed="false">
      <c r="A458" s="48" t="n">
        <f aca="false">A457+1</f>
        <v>444</v>
      </c>
      <c r="B458" s="87"/>
      <c r="C458" s="63"/>
      <c r="D458" s="72"/>
      <c r="E458" s="73"/>
      <c r="F458" s="63"/>
      <c r="G458" s="63"/>
      <c r="H458" s="85"/>
      <c r="I458" s="85"/>
      <c r="J458" s="85"/>
      <c r="K458" s="85"/>
      <c r="L458" s="85"/>
      <c r="M458" s="85"/>
      <c r="N458" s="85"/>
      <c r="O458" s="85"/>
      <c r="P458" s="55" t="n">
        <f aca="false">SUM(H458:O458)</f>
        <v>0</v>
      </c>
      <c r="Q458" s="56" t="n">
        <f aca="false">IF(P458&gt;0,AVERAGE(H458:O458))</f>
        <v>0</v>
      </c>
      <c r="R458" s="56" t="n">
        <f aca="false">Q458*0.7</f>
        <v>0</v>
      </c>
      <c r="S458" s="85"/>
      <c r="T458" s="85"/>
      <c r="U458" s="85"/>
      <c r="V458" s="85"/>
      <c r="W458" s="85"/>
      <c r="X458" s="85"/>
      <c r="Y458" s="85"/>
      <c r="Z458" s="55" t="n">
        <f aca="false">SUM(S458:Y458)</f>
        <v>0</v>
      </c>
      <c r="AA458" s="56" t="n">
        <f aca="false">IF(Z458&gt;0,AVERAGE(S458:Y458))</f>
        <v>0</v>
      </c>
      <c r="AB458" s="56" t="n">
        <f aca="false">AA458*0.3</f>
        <v>0</v>
      </c>
      <c r="AC458" s="56" t="n">
        <f aca="false">P458+Z458</f>
        <v>0</v>
      </c>
      <c r="AD458" s="56" t="n">
        <f aca="false">IF(AC458&gt;0,(R458+AB458))</f>
        <v>0</v>
      </c>
      <c r="AE458" s="57" t="n">
        <f aca="false">IF(AD458=FALSE(),FALSE(),IF(AD458&lt;60,"NO SATISFACTORIO",IF(AD458&gt;=90,"SOBRESALIENTE","SATISFACTORIO")))</f>
        <v>0</v>
      </c>
    </row>
    <row r="459" customFormat="false" ht="15" hidden="false" customHeight="true" outlineLevel="0" collapsed="false">
      <c r="A459" s="48" t="n">
        <f aca="false">A458+1</f>
        <v>445</v>
      </c>
      <c r="B459" s="87"/>
      <c r="C459" s="63"/>
      <c r="D459" s="72"/>
      <c r="E459" s="73"/>
      <c r="F459" s="63"/>
      <c r="G459" s="63"/>
      <c r="H459" s="85"/>
      <c r="I459" s="85"/>
      <c r="J459" s="85"/>
      <c r="K459" s="85"/>
      <c r="L459" s="85"/>
      <c r="M459" s="85"/>
      <c r="N459" s="85"/>
      <c r="O459" s="85"/>
      <c r="P459" s="55" t="n">
        <f aca="false">SUM(H459:O459)</f>
        <v>0</v>
      </c>
      <c r="Q459" s="56" t="n">
        <f aca="false">IF(P459&gt;0,AVERAGE(H459:O459))</f>
        <v>0</v>
      </c>
      <c r="R459" s="56" t="n">
        <f aca="false">Q459*0.7</f>
        <v>0</v>
      </c>
      <c r="S459" s="85"/>
      <c r="T459" s="85"/>
      <c r="U459" s="85"/>
      <c r="V459" s="85"/>
      <c r="W459" s="85"/>
      <c r="X459" s="85"/>
      <c r="Y459" s="85"/>
      <c r="Z459" s="55" t="n">
        <f aca="false">SUM(S459:Y459)</f>
        <v>0</v>
      </c>
      <c r="AA459" s="56" t="n">
        <f aca="false">IF(Z459&gt;0,AVERAGE(S459:Y459))</f>
        <v>0</v>
      </c>
      <c r="AB459" s="56" t="n">
        <f aca="false">AA459*0.3</f>
        <v>0</v>
      </c>
      <c r="AC459" s="56" t="n">
        <f aca="false">P459+Z459</f>
        <v>0</v>
      </c>
      <c r="AD459" s="56" t="n">
        <f aca="false">IF(AC459&gt;0,(R459+AB459))</f>
        <v>0</v>
      </c>
      <c r="AE459" s="57" t="n">
        <f aca="false">IF(AD459=FALSE(),FALSE(),IF(AD459&lt;60,"NO SATISFACTORIO",IF(AD459&gt;=90,"SOBRESALIENTE","SATISFACTORIO")))</f>
        <v>0</v>
      </c>
    </row>
    <row r="460" customFormat="false" ht="15" hidden="false" customHeight="true" outlineLevel="0" collapsed="false">
      <c r="A460" s="48" t="n">
        <f aca="false">A459+1</f>
        <v>446</v>
      </c>
      <c r="B460" s="87"/>
      <c r="C460" s="63"/>
      <c r="D460" s="72"/>
      <c r="E460" s="73"/>
      <c r="F460" s="63"/>
      <c r="G460" s="63"/>
      <c r="H460" s="85"/>
      <c r="I460" s="85"/>
      <c r="J460" s="85"/>
      <c r="K460" s="85"/>
      <c r="L460" s="85"/>
      <c r="M460" s="85"/>
      <c r="N460" s="85"/>
      <c r="O460" s="85"/>
      <c r="P460" s="55" t="n">
        <f aca="false">SUM(H460:O460)</f>
        <v>0</v>
      </c>
      <c r="Q460" s="56" t="n">
        <f aca="false">IF(P460&gt;0,AVERAGE(H460:O460))</f>
        <v>0</v>
      </c>
      <c r="R460" s="56" t="n">
        <f aca="false">Q460*0.7</f>
        <v>0</v>
      </c>
      <c r="S460" s="85"/>
      <c r="T460" s="85"/>
      <c r="U460" s="85"/>
      <c r="V460" s="85"/>
      <c r="W460" s="85"/>
      <c r="X460" s="85"/>
      <c r="Y460" s="85"/>
      <c r="Z460" s="55" t="n">
        <f aca="false">SUM(S460:Y460)</f>
        <v>0</v>
      </c>
      <c r="AA460" s="56" t="n">
        <f aca="false">IF(Z460&gt;0,AVERAGE(S460:Y460))</f>
        <v>0</v>
      </c>
      <c r="AB460" s="56" t="n">
        <f aca="false">AA460*0.3</f>
        <v>0</v>
      </c>
      <c r="AC460" s="56" t="n">
        <f aca="false">P460+Z460</f>
        <v>0</v>
      </c>
      <c r="AD460" s="56" t="n">
        <f aca="false">IF(AC460&gt;0,(R460+AB460))</f>
        <v>0</v>
      </c>
      <c r="AE460" s="57" t="n">
        <f aca="false">IF(AD460=FALSE(),FALSE(),IF(AD460&lt;60,"NO SATISFACTORIO",IF(AD460&gt;=90,"SOBRESALIENTE","SATISFACTORIO")))</f>
        <v>0</v>
      </c>
    </row>
    <row r="461" customFormat="false" ht="15" hidden="false" customHeight="true" outlineLevel="0" collapsed="false">
      <c r="A461" s="48" t="n">
        <f aca="false">A460+1</f>
        <v>447</v>
      </c>
      <c r="B461" s="87"/>
      <c r="C461" s="63"/>
      <c r="D461" s="72"/>
      <c r="E461" s="73"/>
      <c r="F461" s="63"/>
      <c r="G461" s="63"/>
      <c r="H461" s="85"/>
      <c r="I461" s="85"/>
      <c r="J461" s="85"/>
      <c r="K461" s="85"/>
      <c r="L461" s="85"/>
      <c r="M461" s="85"/>
      <c r="N461" s="85"/>
      <c r="O461" s="85"/>
      <c r="P461" s="55" t="n">
        <f aca="false">SUM(H461:O461)</f>
        <v>0</v>
      </c>
      <c r="Q461" s="56" t="n">
        <f aca="false">IF(P461&gt;0,AVERAGE(H461:O461))</f>
        <v>0</v>
      </c>
      <c r="R461" s="56" t="n">
        <f aca="false">Q461*0.7</f>
        <v>0</v>
      </c>
      <c r="S461" s="85"/>
      <c r="T461" s="85"/>
      <c r="U461" s="85"/>
      <c r="V461" s="85"/>
      <c r="W461" s="85"/>
      <c r="X461" s="85"/>
      <c r="Y461" s="85"/>
      <c r="Z461" s="55" t="n">
        <f aca="false">SUM(S461:Y461)</f>
        <v>0</v>
      </c>
      <c r="AA461" s="56" t="n">
        <f aca="false">IF(Z461&gt;0,AVERAGE(S461:Y461))</f>
        <v>0</v>
      </c>
      <c r="AB461" s="56" t="n">
        <f aca="false">AA461*0.3</f>
        <v>0</v>
      </c>
      <c r="AC461" s="56" t="n">
        <f aca="false">P461+Z461</f>
        <v>0</v>
      </c>
      <c r="AD461" s="56" t="n">
        <f aca="false">IF(AC461&gt;0,(R461+AB461))</f>
        <v>0</v>
      </c>
      <c r="AE461" s="57" t="n">
        <f aca="false">IF(AD461=FALSE(),FALSE(),IF(AD461&lt;60,"NO SATISFACTORIO",IF(AD461&gt;=90,"SOBRESALIENTE","SATISFACTORIO")))</f>
        <v>0</v>
      </c>
    </row>
    <row r="462" customFormat="false" ht="15" hidden="false" customHeight="true" outlineLevel="0" collapsed="false">
      <c r="A462" s="48" t="n">
        <f aca="false">A461+1</f>
        <v>448</v>
      </c>
      <c r="B462" s="87"/>
      <c r="C462" s="63"/>
      <c r="D462" s="72"/>
      <c r="E462" s="73"/>
      <c r="F462" s="63"/>
      <c r="G462" s="63"/>
      <c r="H462" s="85"/>
      <c r="I462" s="85"/>
      <c r="J462" s="85"/>
      <c r="K462" s="85"/>
      <c r="L462" s="85"/>
      <c r="M462" s="85"/>
      <c r="N462" s="85"/>
      <c r="O462" s="85"/>
      <c r="P462" s="55" t="n">
        <f aca="false">SUM(H462:O462)</f>
        <v>0</v>
      </c>
      <c r="Q462" s="56" t="n">
        <f aca="false">IF(P462&gt;0,AVERAGE(H462:O462))</f>
        <v>0</v>
      </c>
      <c r="R462" s="56" t="n">
        <f aca="false">Q462*0.7</f>
        <v>0</v>
      </c>
      <c r="S462" s="85"/>
      <c r="T462" s="85"/>
      <c r="U462" s="85"/>
      <c r="V462" s="85"/>
      <c r="W462" s="85"/>
      <c r="X462" s="85"/>
      <c r="Y462" s="85"/>
      <c r="Z462" s="55" t="n">
        <f aca="false">SUM(S462:Y462)</f>
        <v>0</v>
      </c>
      <c r="AA462" s="56" t="n">
        <f aca="false">IF(Z462&gt;0,AVERAGE(S462:Y462))</f>
        <v>0</v>
      </c>
      <c r="AB462" s="56" t="n">
        <f aca="false">AA462*0.3</f>
        <v>0</v>
      </c>
      <c r="AC462" s="56" t="n">
        <f aca="false">P462+Z462</f>
        <v>0</v>
      </c>
      <c r="AD462" s="56" t="n">
        <f aca="false">IF(AC462&gt;0,(R462+AB462))</f>
        <v>0</v>
      </c>
      <c r="AE462" s="57" t="n">
        <f aca="false">IF(AD462=FALSE(),FALSE(),IF(AD462&lt;60,"NO SATISFACTORIO",IF(AD462&gt;=90,"SOBRESALIENTE","SATISFACTORIO")))</f>
        <v>0</v>
      </c>
    </row>
    <row r="463" customFormat="false" ht="15" hidden="false" customHeight="true" outlineLevel="0" collapsed="false">
      <c r="A463" s="48" t="n">
        <f aca="false">A462+1</f>
        <v>449</v>
      </c>
      <c r="B463" s="87"/>
      <c r="C463" s="63"/>
      <c r="D463" s="72"/>
      <c r="E463" s="73"/>
      <c r="F463" s="63"/>
      <c r="G463" s="63"/>
      <c r="H463" s="85"/>
      <c r="I463" s="85"/>
      <c r="J463" s="85"/>
      <c r="K463" s="85"/>
      <c r="L463" s="85"/>
      <c r="M463" s="85"/>
      <c r="N463" s="85"/>
      <c r="O463" s="85"/>
      <c r="P463" s="55" t="n">
        <f aca="false">SUM(H463:O463)</f>
        <v>0</v>
      </c>
      <c r="Q463" s="56" t="n">
        <f aca="false">IF(P463&gt;0,AVERAGE(H463:O463))</f>
        <v>0</v>
      </c>
      <c r="R463" s="56" t="n">
        <f aca="false">Q463*0.7</f>
        <v>0</v>
      </c>
      <c r="S463" s="85"/>
      <c r="T463" s="85"/>
      <c r="U463" s="85"/>
      <c r="V463" s="85"/>
      <c r="W463" s="85"/>
      <c r="X463" s="85"/>
      <c r="Y463" s="85"/>
      <c r="Z463" s="55" t="n">
        <f aca="false">SUM(S463:Y463)</f>
        <v>0</v>
      </c>
      <c r="AA463" s="56" t="n">
        <f aca="false">IF(Z463&gt;0,AVERAGE(S463:Y463))</f>
        <v>0</v>
      </c>
      <c r="AB463" s="56" t="n">
        <f aca="false">AA463*0.3</f>
        <v>0</v>
      </c>
      <c r="AC463" s="56" t="n">
        <f aca="false">P463+Z463</f>
        <v>0</v>
      </c>
      <c r="AD463" s="56" t="n">
        <f aca="false">IF(AC463&gt;0,(R463+AB463))</f>
        <v>0</v>
      </c>
      <c r="AE463" s="57" t="n">
        <f aca="false">IF(AD463=FALSE(),FALSE(),IF(AD463&lt;60,"NO SATISFACTORIO",IF(AD463&gt;=90,"SOBRESALIENTE","SATISFACTORIO")))</f>
        <v>0</v>
      </c>
    </row>
    <row r="464" customFormat="false" ht="15" hidden="false" customHeight="true" outlineLevel="0" collapsed="false">
      <c r="A464" s="48" t="n">
        <f aca="false">A463+1</f>
        <v>450</v>
      </c>
      <c r="B464" s="87"/>
      <c r="C464" s="63"/>
      <c r="D464" s="72"/>
      <c r="E464" s="73"/>
      <c r="F464" s="63"/>
      <c r="G464" s="63"/>
      <c r="H464" s="85"/>
      <c r="I464" s="85"/>
      <c r="J464" s="85"/>
      <c r="K464" s="85"/>
      <c r="L464" s="85"/>
      <c r="M464" s="85"/>
      <c r="N464" s="85"/>
      <c r="O464" s="85"/>
      <c r="P464" s="55" t="n">
        <f aca="false">SUM(H464:O464)</f>
        <v>0</v>
      </c>
      <c r="Q464" s="56" t="n">
        <f aca="false">IF(P464&gt;0,AVERAGE(H464:O464))</f>
        <v>0</v>
      </c>
      <c r="R464" s="56" t="n">
        <f aca="false">Q464*0.7</f>
        <v>0</v>
      </c>
      <c r="S464" s="85"/>
      <c r="T464" s="85"/>
      <c r="U464" s="85"/>
      <c r="V464" s="85"/>
      <c r="W464" s="85"/>
      <c r="X464" s="85"/>
      <c r="Y464" s="85"/>
      <c r="Z464" s="55" t="n">
        <f aca="false">SUM(S464:Y464)</f>
        <v>0</v>
      </c>
      <c r="AA464" s="56" t="n">
        <f aca="false">IF(Z464&gt;0,AVERAGE(S464:Y464))</f>
        <v>0</v>
      </c>
      <c r="AB464" s="56" t="n">
        <f aca="false">AA464*0.3</f>
        <v>0</v>
      </c>
      <c r="AC464" s="56" t="n">
        <f aca="false">P464+Z464</f>
        <v>0</v>
      </c>
      <c r="AD464" s="56" t="n">
        <f aca="false">IF(AC464&gt;0,(R464+AB464))</f>
        <v>0</v>
      </c>
      <c r="AE464" s="57" t="n">
        <f aca="false">IF(AD464=FALSE(),FALSE(),IF(AD464&lt;60,"NO SATISFACTORIO",IF(AD464&gt;=90,"SOBRESALIENTE","SATISFACTORIO")))</f>
        <v>0</v>
      </c>
    </row>
    <row r="465" customFormat="false" ht="15" hidden="false" customHeight="true" outlineLevel="0" collapsed="false">
      <c r="A465" s="48" t="n">
        <f aca="false">A464+1</f>
        <v>451</v>
      </c>
      <c r="B465" s="87"/>
      <c r="C465" s="63"/>
      <c r="D465" s="72"/>
      <c r="E465" s="73"/>
      <c r="F465" s="63"/>
      <c r="G465" s="63"/>
      <c r="H465" s="85"/>
      <c r="I465" s="85"/>
      <c r="J465" s="85"/>
      <c r="K465" s="85"/>
      <c r="L465" s="85"/>
      <c r="M465" s="85"/>
      <c r="N465" s="85"/>
      <c r="O465" s="85"/>
      <c r="P465" s="55" t="n">
        <f aca="false">SUM(H465:O465)</f>
        <v>0</v>
      </c>
      <c r="Q465" s="56" t="n">
        <f aca="false">IF(P465&gt;0,AVERAGE(H465:O465))</f>
        <v>0</v>
      </c>
      <c r="R465" s="56" t="n">
        <f aca="false">Q465*0.7</f>
        <v>0</v>
      </c>
      <c r="S465" s="85"/>
      <c r="T465" s="85"/>
      <c r="U465" s="85"/>
      <c r="V465" s="85"/>
      <c r="W465" s="85"/>
      <c r="X465" s="85"/>
      <c r="Y465" s="85"/>
      <c r="Z465" s="55" t="n">
        <f aca="false">SUM(S465:Y465)</f>
        <v>0</v>
      </c>
      <c r="AA465" s="56" t="n">
        <f aca="false">IF(Z465&gt;0,AVERAGE(S465:Y465))</f>
        <v>0</v>
      </c>
      <c r="AB465" s="56" t="n">
        <f aca="false">AA465*0.3</f>
        <v>0</v>
      </c>
      <c r="AC465" s="56" t="n">
        <f aca="false">P465+Z465</f>
        <v>0</v>
      </c>
      <c r="AD465" s="56" t="n">
        <f aca="false">IF(AC465&gt;0,(R465+AB465))</f>
        <v>0</v>
      </c>
      <c r="AE465" s="57" t="n">
        <f aca="false">IF(AD465=FALSE(),FALSE(),IF(AD465&lt;60,"NO SATISFACTORIO",IF(AD465&gt;=90,"SOBRESALIENTE","SATISFACTORIO")))</f>
        <v>0</v>
      </c>
    </row>
    <row r="466" customFormat="false" ht="15" hidden="false" customHeight="true" outlineLevel="0" collapsed="false">
      <c r="A466" s="48" t="n">
        <f aca="false">A465+1</f>
        <v>452</v>
      </c>
      <c r="B466" s="87"/>
      <c r="C466" s="63"/>
      <c r="D466" s="72"/>
      <c r="E466" s="73"/>
      <c r="F466" s="63"/>
      <c r="G466" s="63"/>
      <c r="H466" s="85"/>
      <c r="I466" s="85"/>
      <c r="J466" s="85"/>
      <c r="K466" s="85"/>
      <c r="L466" s="85"/>
      <c r="M466" s="85"/>
      <c r="N466" s="85"/>
      <c r="O466" s="85"/>
      <c r="P466" s="55" t="n">
        <f aca="false">SUM(H466:O466)</f>
        <v>0</v>
      </c>
      <c r="Q466" s="56" t="n">
        <f aca="false">IF(P466&gt;0,AVERAGE(H466:O466))</f>
        <v>0</v>
      </c>
      <c r="R466" s="56" t="n">
        <f aca="false">Q466*0.7</f>
        <v>0</v>
      </c>
      <c r="S466" s="85"/>
      <c r="T466" s="85"/>
      <c r="U466" s="85"/>
      <c r="V466" s="85"/>
      <c r="W466" s="85"/>
      <c r="X466" s="85"/>
      <c r="Y466" s="85"/>
      <c r="Z466" s="55" t="n">
        <f aca="false">SUM(S466:Y466)</f>
        <v>0</v>
      </c>
      <c r="AA466" s="56" t="n">
        <f aca="false">IF(Z466&gt;0,AVERAGE(S466:Y466))</f>
        <v>0</v>
      </c>
      <c r="AB466" s="56" t="n">
        <f aca="false">AA466*0.3</f>
        <v>0</v>
      </c>
      <c r="AC466" s="56" t="n">
        <f aca="false">P466+Z466</f>
        <v>0</v>
      </c>
      <c r="AD466" s="56" t="n">
        <f aca="false">IF(AC466&gt;0,(R466+AB466))</f>
        <v>0</v>
      </c>
      <c r="AE466" s="57" t="n">
        <f aca="false">IF(AD466=FALSE(),FALSE(),IF(AD466&lt;60,"NO SATISFACTORIO",IF(AD466&gt;=90,"SOBRESALIENTE","SATISFACTORIO")))</f>
        <v>0</v>
      </c>
    </row>
    <row r="467" customFormat="false" ht="15" hidden="false" customHeight="true" outlineLevel="0" collapsed="false">
      <c r="A467" s="48" t="n">
        <f aca="false">A466+1</f>
        <v>453</v>
      </c>
      <c r="B467" s="87"/>
      <c r="C467" s="63"/>
      <c r="D467" s="72"/>
      <c r="E467" s="73"/>
      <c r="F467" s="63"/>
      <c r="G467" s="63"/>
      <c r="H467" s="85"/>
      <c r="I467" s="85"/>
      <c r="J467" s="85"/>
      <c r="K467" s="85"/>
      <c r="L467" s="85"/>
      <c r="M467" s="85"/>
      <c r="N467" s="85"/>
      <c r="O467" s="85"/>
      <c r="P467" s="55" t="n">
        <f aca="false">SUM(H467:O467)</f>
        <v>0</v>
      </c>
      <c r="Q467" s="56" t="n">
        <f aca="false">IF(P467&gt;0,AVERAGE(H467:O467))</f>
        <v>0</v>
      </c>
      <c r="R467" s="56" t="n">
        <f aca="false">Q467*0.7</f>
        <v>0</v>
      </c>
      <c r="S467" s="85"/>
      <c r="T467" s="85"/>
      <c r="U467" s="85"/>
      <c r="V467" s="85"/>
      <c r="W467" s="85"/>
      <c r="X467" s="85"/>
      <c r="Y467" s="85"/>
      <c r="Z467" s="55" t="n">
        <f aca="false">SUM(S467:Y467)</f>
        <v>0</v>
      </c>
      <c r="AA467" s="56" t="n">
        <f aca="false">IF(Z467&gt;0,AVERAGE(S467:Y467))</f>
        <v>0</v>
      </c>
      <c r="AB467" s="56" t="n">
        <f aca="false">AA467*0.3</f>
        <v>0</v>
      </c>
      <c r="AC467" s="56" t="n">
        <f aca="false">P467+Z467</f>
        <v>0</v>
      </c>
      <c r="AD467" s="56" t="n">
        <f aca="false">IF(AC467&gt;0,(R467+AB467))</f>
        <v>0</v>
      </c>
      <c r="AE467" s="57" t="n">
        <f aca="false">IF(AD467=FALSE(),FALSE(),IF(AD467&lt;60,"NO SATISFACTORIO",IF(AD467&gt;=90,"SOBRESALIENTE","SATISFACTORIO")))</f>
        <v>0</v>
      </c>
    </row>
    <row r="468" customFormat="false" ht="15" hidden="false" customHeight="true" outlineLevel="0" collapsed="false">
      <c r="A468" s="48" t="n">
        <f aca="false">A467+1</f>
        <v>454</v>
      </c>
      <c r="B468" s="87"/>
      <c r="C468" s="63"/>
      <c r="D468" s="72"/>
      <c r="E468" s="73"/>
      <c r="F468" s="63"/>
      <c r="G468" s="63"/>
      <c r="H468" s="85"/>
      <c r="I468" s="85"/>
      <c r="J468" s="85"/>
      <c r="K468" s="85"/>
      <c r="L468" s="85"/>
      <c r="M468" s="85"/>
      <c r="N468" s="85"/>
      <c r="O468" s="85"/>
      <c r="P468" s="55" t="n">
        <f aca="false">SUM(H468:O468)</f>
        <v>0</v>
      </c>
      <c r="Q468" s="56" t="n">
        <f aca="false">IF(P468&gt;0,AVERAGE(H468:O468))</f>
        <v>0</v>
      </c>
      <c r="R468" s="56" t="n">
        <f aca="false">Q468*0.7</f>
        <v>0</v>
      </c>
      <c r="S468" s="85"/>
      <c r="T468" s="85"/>
      <c r="U468" s="85"/>
      <c r="V468" s="85"/>
      <c r="W468" s="85"/>
      <c r="X468" s="85"/>
      <c r="Y468" s="85"/>
      <c r="Z468" s="55" t="n">
        <f aca="false">SUM(S468:Y468)</f>
        <v>0</v>
      </c>
      <c r="AA468" s="56" t="n">
        <f aca="false">IF(Z468&gt;0,AVERAGE(S468:Y468))</f>
        <v>0</v>
      </c>
      <c r="AB468" s="56" t="n">
        <f aca="false">AA468*0.3</f>
        <v>0</v>
      </c>
      <c r="AC468" s="56" t="n">
        <f aca="false">P468+Z468</f>
        <v>0</v>
      </c>
      <c r="AD468" s="56" t="n">
        <f aca="false">IF(AC468&gt;0,(R468+AB468))</f>
        <v>0</v>
      </c>
      <c r="AE468" s="57" t="n">
        <f aca="false">IF(AD468=FALSE(),FALSE(),IF(AD468&lt;60,"NO SATISFACTORIO",IF(AD468&gt;=90,"SOBRESALIENTE","SATISFACTORIO")))</f>
        <v>0</v>
      </c>
    </row>
    <row r="469" customFormat="false" ht="15" hidden="false" customHeight="true" outlineLevel="0" collapsed="false">
      <c r="A469" s="48" t="n">
        <f aca="false">A468+1</f>
        <v>455</v>
      </c>
      <c r="B469" s="87"/>
      <c r="C469" s="63"/>
      <c r="D469" s="72"/>
      <c r="E469" s="73"/>
      <c r="F469" s="63"/>
      <c r="G469" s="63"/>
      <c r="H469" s="85"/>
      <c r="I469" s="85"/>
      <c r="J469" s="85"/>
      <c r="K469" s="85"/>
      <c r="L469" s="85"/>
      <c r="M469" s="85"/>
      <c r="N469" s="85"/>
      <c r="O469" s="85"/>
      <c r="P469" s="55" t="n">
        <f aca="false">SUM(H469:O469)</f>
        <v>0</v>
      </c>
      <c r="Q469" s="56" t="n">
        <f aca="false">IF(P469&gt;0,AVERAGE(H469:O469))</f>
        <v>0</v>
      </c>
      <c r="R469" s="56" t="n">
        <f aca="false">Q469*0.7</f>
        <v>0</v>
      </c>
      <c r="S469" s="85"/>
      <c r="T469" s="85"/>
      <c r="U469" s="85"/>
      <c r="V469" s="85"/>
      <c r="W469" s="85"/>
      <c r="X469" s="85"/>
      <c r="Y469" s="85"/>
      <c r="Z469" s="55" t="n">
        <f aca="false">SUM(S469:Y469)</f>
        <v>0</v>
      </c>
      <c r="AA469" s="56" t="n">
        <f aca="false">IF(Z469&gt;0,AVERAGE(S469:Y469))</f>
        <v>0</v>
      </c>
      <c r="AB469" s="56" t="n">
        <f aca="false">AA469*0.3</f>
        <v>0</v>
      </c>
      <c r="AC469" s="56" t="n">
        <f aca="false">P469+Z469</f>
        <v>0</v>
      </c>
      <c r="AD469" s="56" t="n">
        <f aca="false">IF(AC469&gt;0,(R469+AB469))</f>
        <v>0</v>
      </c>
      <c r="AE469" s="57" t="n">
        <f aca="false">IF(AD469=FALSE(),FALSE(),IF(AD469&lt;60,"NO SATISFACTORIO",IF(AD469&gt;=90,"SOBRESALIENTE","SATISFACTORIO")))</f>
        <v>0</v>
      </c>
    </row>
    <row r="470" customFormat="false" ht="15" hidden="false" customHeight="true" outlineLevel="0" collapsed="false">
      <c r="A470" s="48" t="n">
        <f aca="false">A469+1</f>
        <v>456</v>
      </c>
      <c r="B470" s="87"/>
      <c r="C470" s="63"/>
      <c r="D470" s="72"/>
      <c r="E470" s="73"/>
      <c r="F470" s="63"/>
      <c r="G470" s="63"/>
      <c r="H470" s="85"/>
      <c r="I470" s="85"/>
      <c r="J470" s="85"/>
      <c r="K470" s="85"/>
      <c r="L470" s="85"/>
      <c r="M470" s="85"/>
      <c r="N470" s="85"/>
      <c r="O470" s="85"/>
      <c r="P470" s="55" t="n">
        <f aca="false">SUM(H470:O470)</f>
        <v>0</v>
      </c>
      <c r="Q470" s="56" t="n">
        <f aca="false">IF(P470&gt;0,AVERAGE(H470:O470))</f>
        <v>0</v>
      </c>
      <c r="R470" s="56" t="n">
        <f aca="false">Q470*0.7</f>
        <v>0</v>
      </c>
      <c r="S470" s="85"/>
      <c r="T470" s="85"/>
      <c r="U470" s="85"/>
      <c r="V470" s="85"/>
      <c r="W470" s="85"/>
      <c r="X470" s="85"/>
      <c r="Y470" s="85"/>
      <c r="Z470" s="55" t="n">
        <f aca="false">SUM(S470:Y470)</f>
        <v>0</v>
      </c>
      <c r="AA470" s="56" t="n">
        <f aca="false">IF(Z470&gt;0,AVERAGE(S470:Y470))</f>
        <v>0</v>
      </c>
      <c r="AB470" s="56" t="n">
        <f aca="false">AA470*0.3</f>
        <v>0</v>
      </c>
      <c r="AC470" s="56" t="n">
        <f aca="false">P470+Z470</f>
        <v>0</v>
      </c>
      <c r="AD470" s="56" t="n">
        <f aca="false">IF(AC470&gt;0,(R470+AB470))</f>
        <v>0</v>
      </c>
      <c r="AE470" s="57" t="n">
        <f aca="false">IF(AD470=FALSE(),FALSE(),IF(AD470&lt;60,"NO SATISFACTORIO",IF(AD470&gt;=90,"SOBRESALIENTE","SATISFACTORIO")))</f>
        <v>0</v>
      </c>
    </row>
    <row r="471" customFormat="false" ht="15" hidden="false" customHeight="true" outlineLevel="0" collapsed="false">
      <c r="A471" s="48" t="n">
        <f aca="false">A470+1</f>
        <v>457</v>
      </c>
      <c r="B471" s="87"/>
      <c r="C471" s="63"/>
      <c r="D471" s="72"/>
      <c r="E471" s="73"/>
      <c r="F471" s="63"/>
      <c r="G471" s="63"/>
      <c r="H471" s="85"/>
      <c r="I471" s="85"/>
      <c r="J471" s="85"/>
      <c r="K471" s="85"/>
      <c r="L471" s="85"/>
      <c r="M471" s="85"/>
      <c r="N471" s="85"/>
      <c r="O471" s="85"/>
      <c r="P471" s="55" t="n">
        <f aca="false">SUM(H471:O471)</f>
        <v>0</v>
      </c>
      <c r="Q471" s="56" t="n">
        <f aca="false">IF(P471&gt;0,AVERAGE(H471:O471))</f>
        <v>0</v>
      </c>
      <c r="R471" s="56" t="n">
        <f aca="false">Q471*0.7</f>
        <v>0</v>
      </c>
      <c r="S471" s="85"/>
      <c r="T471" s="85"/>
      <c r="U471" s="85"/>
      <c r="V471" s="85"/>
      <c r="W471" s="85"/>
      <c r="X471" s="85"/>
      <c r="Y471" s="85"/>
      <c r="Z471" s="55" t="n">
        <f aca="false">SUM(S471:Y471)</f>
        <v>0</v>
      </c>
      <c r="AA471" s="56" t="n">
        <f aca="false">IF(Z471&gt;0,AVERAGE(S471:Y471))</f>
        <v>0</v>
      </c>
      <c r="AB471" s="56" t="n">
        <f aca="false">AA471*0.3</f>
        <v>0</v>
      </c>
      <c r="AC471" s="56" t="n">
        <f aca="false">P471+Z471</f>
        <v>0</v>
      </c>
      <c r="AD471" s="56" t="n">
        <f aca="false">IF(AC471&gt;0,(R471+AB471))</f>
        <v>0</v>
      </c>
      <c r="AE471" s="57" t="n">
        <f aca="false">IF(AD471=FALSE(),FALSE(),IF(AD471&lt;60,"NO SATISFACTORIO",IF(AD471&gt;=90,"SOBRESALIENTE","SATISFACTORIO")))</f>
        <v>0</v>
      </c>
    </row>
    <row r="472" customFormat="false" ht="15" hidden="false" customHeight="true" outlineLevel="0" collapsed="false">
      <c r="A472" s="48" t="n">
        <f aca="false">A471+1</f>
        <v>458</v>
      </c>
      <c r="B472" s="87"/>
      <c r="C472" s="63"/>
      <c r="D472" s="72"/>
      <c r="E472" s="73"/>
      <c r="F472" s="63"/>
      <c r="G472" s="63"/>
      <c r="H472" s="85"/>
      <c r="I472" s="85"/>
      <c r="J472" s="85"/>
      <c r="K472" s="85"/>
      <c r="L472" s="85"/>
      <c r="M472" s="85"/>
      <c r="N472" s="85"/>
      <c r="O472" s="85"/>
      <c r="P472" s="55" t="n">
        <f aca="false">SUM(H472:O472)</f>
        <v>0</v>
      </c>
      <c r="Q472" s="56" t="n">
        <f aca="false">IF(P472&gt;0,AVERAGE(H472:O472))</f>
        <v>0</v>
      </c>
      <c r="R472" s="56" t="n">
        <f aca="false">Q472*0.7</f>
        <v>0</v>
      </c>
      <c r="S472" s="85"/>
      <c r="T472" s="85"/>
      <c r="U472" s="85"/>
      <c r="V472" s="85"/>
      <c r="W472" s="85"/>
      <c r="X472" s="85"/>
      <c r="Y472" s="85"/>
      <c r="Z472" s="55" t="n">
        <f aca="false">SUM(S472:Y472)</f>
        <v>0</v>
      </c>
      <c r="AA472" s="56" t="n">
        <f aca="false">IF(Z472&gt;0,AVERAGE(S472:Y472))</f>
        <v>0</v>
      </c>
      <c r="AB472" s="56" t="n">
        <f aca="false">AA472*0.3</f>
        <v>0</v>
      </c>
      <c r="AC472" s="56" t="n">
        <f aca="false">P472+Z472</f>
        <v>0</v>
      </c>
      <c r="AD472" s="56" t="n">
        <f aca="false">IF(AC472&gt;0,(R472+AB472))</f>
        <v>0</v>
      </c>
      <c r="AE472" s="57" t="n">
        <f aca="false">IF(AD472=FALSE(),FALSE(),IF(AD472&lt;60,"NO SATISFACTORIO",IF(AD472&gt;=90,"SOBRESALIENTE","SATISFACTORIO")))</f>
        <v>0</v>
      </c>
    </row>
    <row r="473" customFormat="false" ht="15" hidden="false" customHeight="true" outlineLevel="0" collapsed="false">
      <c r="A473" s="48" t="n">
        <f aca="false">A472+1</f>
        <v>459</v>
      </c>
      <c r="B473" s="87"/>
      <c r="C473" s="63"/>
      <c r="D473" s="72"/>
      <c r="E473" s="73"/>
      <c r="F473" s="63"/>
      <c r="G473" s="63"/>
      <c r="H473" s="85"/>
      <c r="I473" s="85"/>
      <c r="J473" s="85"/>
      <c r="K473" s="85"/>
      <c r="L473" s="85"/>
      <c r="M473" s="85"/>
      <c r="N473" s="85"/>
      <c r="O473" s="85"/>
      <c r="P473" s="55" t="n">
        <f aca="false">SUM(H473:O473)</f>
        <v>0</v>
      </c>
      <c r="Q473" s="56" t="n">
        <f aca="false">IF(P473&gt;0,AVERAGE(H473:O473))</f>
        <v>0</v>
      </c>
      <c r="R473" s="56" t="n">
        <f aca="false">Q473*0.7</f>
        <v>0</v>
      </c>
      <c r="S473" s="85"/>
      <c r="T473" s="85"/>
      <c r="U473" s="85"/>
      <c r="V473" s="85"/>
      <c r="W473" s="85"/>
      <c r="X473" s="85"/>
      <c r="Y473" s="85"/>
      <c r="Z473" s="55" t="n">
        <f aca="false">SUM(S473:Y473)</f>
        <v>0</v>
      </c>
      <c r="AA473" s="56" t="n">
        <f aca="false">IF(Z473&gt;0,AVERAGE(S473:Y473))</f>
        <v>0</v>
      </c>
      <c r="AB473" s="56" t="n">
        <f aca="false">AA473*0.3</f>
        <v>0</v>
      </c>
      <c r="AC473" s="56" t="n">
        <f aca="false">P473+Z473</f>
        <v>0</v>
      </c>
      <c r="AD473" s="56" t="n">
        <f aca="false">IF(AC473&gt;0,(R473+AB473))</f>
        <v>0</v>
      </c>
      <c r="AE473" s="57" t="n">
        <f aca="false">IF(AD473=FALSE(),FALSE(),IF(AD473&lt;60,"NO SATISFACTORIO",IF(AD473&gt;=90,"SOBRESALIENTE","SATISFACTORIO")))</f>
        <v>0</v>
      </c>
    </row>
    <row r="474" customFormat="false" ht="15" hidden="false" customHeight="true" outlineLevel="0" collapsed="false">
      <c r="A474" s="48" t="n">
        <f aca="false">A473+1</f>
        <v>460</v>
      </c>
      <c r="B474" s="87"/>
      <c r="C474" s="63"/>
      <c r="D474" s="72"/>
      <c r="E474" s="73"/>
      <c r="F474" s="63"/>
      <c r="G474" s="63"/>
      <c r="H474" s="85"/>
      <c r="I474" s="85"/>
      <c r="J474" s="85"/>
      <c r="K474" s="85"/>
      <c r="L474" s="85"/>
      <c r="M474" s="85"/>
      <c r="N474" s="85"/>
      <c r="O474" s="85"/>
      <c r="P474" s="55" t="n">
        <f aca="false">SUM(H474:O474)</f>
        <v>0</v>
      </c>
      <c r="Q474" s="56" t="n">
        <f aca="false">IF(P474&gt;0,AVERAGE(H474:O474))</f>
        <v>0</v>
      </c>
      <c r="R474" s="56" t="n">
        <f aca="false">Q474*0.7</f>
        <v>0</v>
      </c>
      <c r="S474" s="85"/>
      <c r="T474" s="85"/>
      <c r="U474" s="85"/>
      <c r="V474" s="85"/>
      <c r="W474" s="85"/>
      <c r="X474" s="85"/>
      <c r="Y474" s="85"/>
      <c r="Z474" s="55" t="n">
        <f aca="false">SUM(S474:Y474)</f>
        <v>0</v>
      </c>
      <c r="AA474" s="56" t="n">
        <f aca="false">IF(Z474&gt;0,AVERAGE(S474:Y474))</f>
        <v>0</v>
      </c>
      <c r="AB474" s="56" t="n">
        <f aca="false">AA474*0.3</f>
        <v>0</v>
      </c>
      <c r="AC474" s="56" t="n">
        <f aca="false">P474+Z474</f>
        <v>0</v>
      </c>
      <c r="AD474" s="56" t="n">
        <f aca="false">IF(AC474&gt;0,(R474+AB474))</f>
        <v>0</v>
      </c>
      <c r="AE474" s="57" t="n">
        <f aca="false">IF(AD474=FALSE(),FALSE(),IF(AD474&lt;60,"NO SATISFACTORIO",IF(AD474&gt;=90,"SOBRESALIENTE","SATISFACTORIO")))</f>
        <v>0</v>
      </c>
    </row>
    <row r="475" customFormat="false" ht="15" hidden="false" customHeight="true" outlineLevel="0" collapsed="false">
      <c r="A475" s="48" t="n">
        <f aca="false">A474+1</f>
        <v>461</v>
      </c>
      <c r="B475" s="87"/>
      <c r="C475" s="63"/>
      <c r="D475" s="72"/>
      <c r="E475" s="73"/>
      <c r="F475" s="63"/>
      <c r="G475" s="63"/>
      <c r="H475" s="85"/>
      <c r="I475" s="85"/>
      <c r="J475" s="85"/>
      <c r="K475" s="85"/>
      <c r="L475" s="85"/>
      <c r="M475" s="85"/>
      <c r="N475" s="85"/>
      <c r="O475" s="85"/>
      <c r="P475" s="55" t="n">
        <f aca="false">SUM(H475:O475)</f>
        <v>0</v>
      </c>
      <c r="Q475" s="56" t="n">
        <f aca="false">IF(P475&gt;0,AVERAGE(H475:O475))</f>
        <v>0</v>
      </c>
      <c r="R475" s="56" t="n">
        <f aca="false">Q475*0.7</f>
        <v>0</v>
      </c>
      <c r="S475" s="85"/>
      <c r="T475" s="85"/>
      <c r="U475" s="85"/>
      <c r="V475" s="85"/>
      <c r="W475" s="85"/>
      <c r="X475" s="85"/>
      <c r="Y475" s="85"/>
      <c r="Z475" s="55" t="n">
        <f aca="false">SUM(S475:Y475)</f>
        <v>0</v>
      </c>
      <c r="AA475" s="56" t="n">
        <f aca="false">IF(Z475&gt;0,AVERAGE(S475:Y475))</f>
        <v>0</v>
      </c>
      <c r="AB475" s="56" t="n">
        <f aca="false">AA475*0.3</f>
        <v>0</v>
      </c>
      <c r="AC475" s="56" t="n">
        <f aca="false">P475+Z475</f>
        <v>0</v>
      </c>
      <c r="AD475" s="56" t="n">
        <f aca="false">IF(AC475&gt;0,(R475+AB475))</f>
        <v>0</v>
      </c>
      <c r="AE475" s="57" t="n">
        <f aca="false">IF(AD475=FALSE(),FALSE(),IF(AD475&lt;60,"NO SATISFACTORIO",IF(AD475&gt;=90,"SOBRESALIENTE","SATISFACTORIO")))</f>
        <v>0</v>
      </c>
    </row>
    <row r="476" customFormat="false" ht="15" hidden="false" customHeight="true" outlineLevel="0" collapsed="false">
      <c r="A476" s="48" t="n">
        <f aca="false">A475+1</f>
        <v>462</v>
      </c>
      <c r="B476" s="87"/>
      <c r="C476" s="63"/>
      <c r="D476" s="72"/>
      <c r="E476" s="73"/>
      <c r="F476" s="63"/>
      <c r="G476" s="63"/>
      <c r="H476" s="85"/>
      <c r="I476" s="85"/>
      <c r="J476" s="85"/>
      <c r="K476" s="85"/>
      <c r="L476" s="85"/>
      <c r="M476" s="85"/>
      <c r="N476" s="85"/>
      <c r="O476" s="85"/>
      <c r="P476" s="55" t="n">
        <f aca="false">SUM(H476:O476)</f>
        <v>0</v>
      </c>
      <c r="Q476" s="56" t="n">
        <f aca="false">IF(P476&gt;0,AVERAGE(H476:O476))</f>
        <v>0</v>
      </c>
      <c r="R476" s="56" t="n">
        <f aca="false">Q476*0.7</f>
        <v>0</v>
      </c>
      <c r="S476" s="85"/>
      <c r="T476" s="85"/>
      <c r="U476" s="85"/>
      <c r="V476" s="85"/>
      <c r="W476" s="85"/>
      <c r="X476" s="85"/>
      <c r="Y476" s="85"/>
      <c r="Z476" s="55" t="n">
        <f aca="false">SUM(S476:Y476)</f>
        <v>0</v>
      </c>
      <c r="AA476" s="56" t="n">
        <f aca="false">IF(Z476&gt;0,AVERAGE(S476:Y476))</f>
        <v>0</v>
      </c>
      <c r="AB476" s="56" t="n">
        <f aca="false">AA476*0.3</f>
        <v>0</v>
      </c>
      <c r="AC476" s="56" t="n">
        <f aca="false">P476+Z476</f>
        <v>0</v>
      </c>
      <c r="AD476" s="56" t="n">
        <f aca="false">IF(AC476&gt;0,(R476+AB476))</f>
        <v>0</v>
      </c>
      <c r="AE476" s="57" t="n">
        <f aca="false">IF(AD476=FALSE(),FALSE(),IF(AD476&lt;60,"NO SATISFACTORIO",IF(AD476&gt;=90,"SOBRESALIENTE","SATISFACTORIO")))</f>
        <v>0</v>
      </c>
    </row>
    <row r="477" customFormat="false" ht="15" hidden="false" customHeight="true" outlineLevel="0" collapsed="false">
      <c r="A477" s="48" t="n">
        <f aca="false">A476+1</f>
        <v>463</v>
      </c>
      <c r="B477" s="87"/>
      <c r="C477" s="63"/>
      <c r="D477" s="72"/>
      <c r="E477" s="73"/>
      <c r="F477" s="63"/>
      <c r="G477" s="63"/>
      <c r="H477" s="85"/>
      <c r="I477" s="85"/>
      <c r="J477" s="85"/>
      <c r="K477" s="85"/>
      <c r="L477" s="85"/>
      <c r="M477" s="85"/>
      <c r="N477" s="85"/>
      <c r="O477" s="85"/>
      <c r="P477" s="55" t="n">
        <f aca="false">SUM(H477:O477)</f>
        <v>0</v>
      </c>
      <c r="Q477" s="56" t="n">
        <f aca="false">IF(P477&gt;0,AVERAGE(H477:O477))</f>
        <v>0</v>
      </c>
      <c r="R477" s="56" t="n">
        <f aca="false">Q477*0.7</f>
        <v>0</v>
      </c>
      <c r="S477" s="85"/>
      <c r="T477" s="85"/>
      <c r="U477" s="85"/>
      <c r="V477" s="85"/>
      <c r="W477" s="85"/>
      <c r="X477" s="85"/>
      <c r="Y477" s="85"/>
      <c r="Z477" s="55" t="n">
        <f aca="false">SUM(S477:Y477)</f>
        <v>0</v>
      </c>
      <c r="AA477" s="56" t="n">
        <f aca="false">IF(Z477&gt;0,AVERAGE(S477:Y477))</f>
        <v>0</v>
      </c>
      <c r="AB477" s="56" t="n">
        <f aca="false">AA477*0.3</f>
        <v>0</v>
      </c>
      <c r="AC477" s="56" t="n">
        <f aca="false">P477+Z477</f>
        <v>0</v>
      </c>
      <c r="AD477" s="56" t="n">
        <f aca="false">IF(AC477&gt;0,(R477+AB477))</f>
        <v>0</v>
      </c>
      <c r="AE477" s="57" t="n">
        <f aca="false">IF(AD477=FALSE(),FALSE(),IF(AD477&lt;60,"NO SATISFACTORIO",IF(AD477&gt;=90,"SOBRESALIENTE","SATISFACTORIO")))</f>
        <v>0</v>
      </c>
    </row>
    <row r="478" customFormat="false" ht="15" hidden="false" customHeight="true" outlineLevel="0" collapsed="false">
      <c r="A478" s="48" t="n">
        <f aca="false">A477+1</f>
        <v>464</v>
      </c>
      <c r="B478" s="87"/>
      <c r="C478" s="63"/>
      <c r="D478" s="72"/>
      <c r="E478" s="73"/>
      <c r="F478" s="63"/>
      <c r="G478" s="63"/>
      <c r="H478" s="85"/>
      <c r="I478" s="85"/>
      <c r="J478" s="85"/>
      <c r="K478" s="85"/>
      <c r="L478" s="85"/>
      <c r="M478" s="85"/>
      <c r="N478" s="85"/>
      <c r="O478" s="85"/>
      <c r="P478" s="55" t="n">
        <f aca="false">SUM(H478:O478)</f>
        <v>0</v>
      </c>
      <c r="Q478" s="56" t="n">
        <f aca="false">IF(P478&gt;0,AVERAGE(H478:O478))</f>
        <v>0</v>
      </c>
      <c r="R478" s="56" t="n">
        <f aca="false">Q478*0.7</f>
        <v>0</v>
      </c>
      <c r="S478" s="85"/>
      <c r="T478" s="85"/>
      <c r="U478" s="85"/>
      <c r="V478" s="85"/>
      <c r="W478" s="85"/>
      <c r="X478" s="85"/>
      <c r="Y478" s="85"/>
      <c r="Z478" s="55" t="n">
        <f aca="false">SUM(S478:Y478)</f>
        <v>0</v>
      </c>
      <c r="AA478" s="56" t="n">
        <f aca="false">IF(Z478&gt;0,AVERAGE(S478:Y478))</f>
        <v>0</v>
      </c>
      <c r="AB478" s="56" t="n">
        <f aca="false">AA478*0.3</f>
        <v>0</v>
      </c>
      <c r="AC478" s="56" t="n">
        <f aca="false">P478+Z478</f>
        <v>0</v>
      </c>
      <c r="AD478" s="56" t="n">
        <f aca="false">IF(AC478&gt;0,(R478+AB478))</f>
        <v>0</v>
      </c>
      <c r="AE478" s="57" t="n">
        <f aca="false">IF(AD478=FALSE(),FALSE(),IF(AD478&lt;60,"NO SATISFACTORIO",IF(AD478&gt;=90,"SOBRESALIENTE","SATISFACTORIO")))</f>
        <v>0</v>
      </c>
    </row>
    <row r="479" customFormat="false" ht="15" hidden="false" customHeight="true" outlineLevel="0" collapsed="false">
      <c r="A479" s="48" t="n">
        <f aca="false">A478+1</f>
        <v>465</v>
      </c>
      <c r="B479" s="87"/>
      <c r="C479" s="63"/>
      <c r="D479" s="72"/>
      <c r="E479" s="73"/>
      <c r="F479" s="63"/>
      <c r="G479" s="63"/>
      <c r="H479" s="85"/>
      <c r="I479" s="85"/>
      <c r="J479" s="85"/>
      <c r="K479" s="85"/>
      <c r="L479" s="85"/>
      <c r="M479" s="85"/>
      <c r="N479" s="85"/>
      <c r="O479" s="85"/>
      <c r="P479" s="55" t="n">
        <f aca="false">SUM(H479:O479)</f>
        <v>0</v>
      </c>
      <c r="Q479" s="56" t="n">
        <f aca="false">IF(P479&gt;0,AVERAGE(H479:O479))</f>
        <v>0</v>
      </c>
      <c r="R479" s="56" t="n">
        <f aca="false">Q479*0.7</f>
        <v>0</v>
      </c>
      <c r="S479" s="85"/>
      <c r="T479" s="85"/>
      <c r="U479" s="85"/>
      <c r="V479" s="85"/>
      <c r="W479" s="85"/>
      <c r="X479" s="85"/>
      <c r="Y479" s="85"/>
      <c r="Z479" s="55" t="n">
        <f aca="false">SUM(S479:Y479)</f>
        <v>0</v>
      </c>
      <c r="AA479" s="56" t="n">
        <f aca="false">IF(Z479&gt;0,AVERAGE(S479:Y479))</f>
        <v>0</v>
      </c>
      <c r="AB479" s="56" t="n">
        <f aca="false">AA479*0.3</f>
        <v>0</v>
      </c>
      <c r="AC479" s="56" t="n">
        <f aca="false">P479+Z479</f>
        <v>0</v>
      </c>
      <c r="AD479" s="56" t="n">
        <f aca="false">IF(AC479&gt;0,(R479+AB479))</f>
        <v>0</v>
      </c>
      <c r="AE479" s="57" t="n">
        <f aca="false">IF(AD479=FALSE(),FALSE(),IF(AD479&lt;60,"NO SATISFACTORIO",IF(AD479&gt;=90,"SOBRESALIENTE","SATISFACTORIO")))</f>
        <v>0</v>
      </c>
    </row>
    <row r="480" customFormat="false" ht="15" hidden="false" customHeight="true" outlineLevel="0" collapsed="false">
      <c r="A480" s="48" t="n">
        <f aca="false">A479+1</f>
        <v>466</v>
      </c>
      <c r="B480" s="87"/>
      <c r="C480" s="63"/>
      <c r="D480" s="72"/>
      <c r="E480" s="73"/>
      <c r="F480" s="63"/>
      <c r="G480" s="63"/>
      <c r="H480" s="85"/>
      <c r="I480" s="85"/>
      <c r="J480" s="85"/>
      <c r="K480" s="85"/>
      <c r="L480" s="85"/>
      <c r="M480" s="85"/>
      <c r="N480" s="85"/>
      <c r="O480" s="85"/>
      <c r="P480" s="55" t="n">
        <f aca="false">SUM(H480:O480)</f>
        <v>0</v>
      </c>
      <c r="Q480" s="56" t="n">
        <f aca="false">IF(P480&gt;0,AVERAGE(H480:O480))</f>
        <v>0</v>
      </c>
      <c r="R480" s="56" t="n">
        <f aca="false">Q480*0.7</f>
        <v>0</v>
      </c>
      <c r="S480" s="85"/>
      <c r="T480" s="85"/>
      <c r="U480" s="85"/>
      <c r="V480" s="85"/>
      <c r="W480" s="85"/>
      <c r="X480" s="85"/>
      <c r="Y480" s="85"/>
      <c r="Z480" s="55" t="n">
        <f aca="false">SUM(S480:Y480)</f>
        <v>0</v>
      </c>
      <c r="AA480" s="56" t="n">
        <f aca="false">IF(Z480&gt;0,AVERAGE(S480:Y480))</f>
        <v>0</v>
      </c>
      <c r="AB480" s="56" t="n">
        <f aca="false">AA480*0.3</f>
        <v>0</v>
      </c>
      <c r="AC480" s="56" t="n">
        <f aca="false">P480+Z480</f>
        <v>0</v>
      </c>
      <c r="AD480" s="56" t="n">
        <f aca="false">IF(AC480&gt;0,(R480+AB480))</f>
        <v>0</v>
      </c>
      <c r="AE480" s="57" t="n">
        <f aca="false">IF(AD480=FALSE(),FALSE(),IF(AD480&lt;60,"NO SATISFACTORIO",IF(AD480&gt;=90,"SOBRESALIENTE","SATISFACTORIO")))</f>
        <v>0</v>
      </c>
    </row>
    <row r="481" customFormat="false" ht="15" hidden="false" customHeight="true" outlineLevel="0" collapsed="false">
      <c r="A481" s="48" t="n">
        <f aca="false">A480+1</f>
        <v>467</v>
      </c>
      <c r="B481" s="87"/>
      <c r="C481" s="63"/>
      <c r="D481" s="72"/>
      <c r="E481" s="73"/>
      <c r="F481" s="63"/>
      <c r="G481" s="63"/>
      <c r="H481" s="85"/>
      <c r="I481" s="85"/>
      <c r="J481" s="85"/>
      <c r="K481" s="85"/>
      <c r="L481" s="85"/>
      <c r="M481" s="85"/>
      <c r="N481" s="85"/>
      <c r="O481" s="85"/>
      <c r="P481" s="55" t="n">
        <f aca="false">SUM(H481:O481)</f>
        <v>0</v>
      </c>
      <c r="Q481" s="56" t="n">
        <f aca="false">IF(P481&gt;0,AVERAGE(H481:O481))</f>
        <v>0</v>
      </c>
      <c r="R481" s="56" t="n">
        <f aca="false">Q481*0.7</f>
        <v>0</v>
      </c>
      <c r="S481" s="85"/>
      <c r="T481" s="85"/>
      <c r="U481" s="85"/>
      <c r="V481" s="85"/>
      <c r="W481" s="85"/>
      <c r="X481" s="85"/>
      <c r="Y481" s="85"/>
      <c r="Z481" s="55" t="n">
        <f aca="false">SUM(S481:Y481)</f>
        <v>0</v>
      </c>
      <c r="AA481" s="56" t="n">
        <f aca="false">IF(Z481&gt;0,AVERAGE(S481:Y481))</f>
        <v>0</v>
      </c>
      <c r="AB481" s="56" t="n">
        <f aca="false">AA481*0.3</f>
        <v>0</v>
      </c>
      <c r="AC481" s="56" t="n">
        <f aca="false">P481+Z481</f>
        <v>0</v>
      </c>
      <c r="AD481" s="56" t="n">
        <f aca="false">IF(AC481&gt;0,(R481+AB481))</f>
        <v>0</v>
      </c>
      <c r="AE481" s="57" t="n">
        <f aca="false">IF(AD481=FALSE(),FALSE(),IF(AD481&lt;60,"NO SATISFACTORIO",IF(AD481&gt;=90,"SOBRESALIENTE","SATISFACTORIO")))</f>
        <v>0</v>
      </c>
    </row>
    <row r="482" customFormat="false" ht="15" hidden="false" customHeight="true" outlineLevel="0" collapsed="false">
      <c r="A482" s="48" t="n">
        <f aca="false">A481+1</f>
        <v>468</v>
      </c>
      <c r="B482" s="87"/>
      <c r="C482" s="63"/>
      <c r="D482" s="72"/>
      <c r="E482" s="73"/>
      <c r="F482" s="63"/>
      <c r="G482" s="63"/>
      <c r="H482" s="85"/>
      <c r="I482" s="85"/>
      <c r="J482" s="85"/>
      <c r="K482" s="85"/>
      <c r="L482" s="85"/>
      <c r="M482" s="85"/>
      <c r="N482" s="85"/>
      <c r="O482" s="85"/>
      <c r="P482" s="55" t="n">
        <f aca="false">SUM(H482:O482)</f>
        <v>0</v>
      </c>
      <c r="Q482" s="56" t="n">
        <f aca="false">IF(P482&gt;0,AVERAGE(H482:O482))</f>
        <v>0</v>
      </c>
      <c r="R482" s="56" t="n">
        <f aca="false">Q482*0.7</f>
        <v>0</v>
      </c>
      <c r="S482" s="85"/>
      <c r="T482" s="85"/>
      <c r="U482" s="85"/>
      <c r="V482" s="85"/>
      <c r="W482" s="85"/>
      <c r="X482" s="85"/>
      <c r="Y482" s="85"/>
      <c r="Z482" s="55" t="n">
        <f aca="false">SUM(S482:Y482)</f>
        <v>0</v>
      </c>
      <c r="AA482" s="56" t="n">
        <f aca="false">IF(Z482&gt;0,AVERAGE(S482:Y482))</f>
        <v>0</v>
      </c>
      <c r="AB482" s="56" t="n">
        <f aca="false">AA482*0.3</f>
        <v>0</v>
      </c>
      <c r="AC482" s="56" t="n">
        <f aca="false">P482+Z482</f>
        <v>0</v>
      </c>
      <c r="AD482" s="56" t="n">
        <f aca="false">IF(AC482&gt;0,(R482+AB482))</f>
        <v>0</v>
      </c>
      <c r="AE482" s="57" t="n">
        <f aca="false">IF(AD482=FALSE(),FALSE(),IF(AD482&lt;60,"NO SATISFACTORIO",IF(AD482&gt;=90,"SOBRESALIENTE","SATISFACTORIO")))</f>
        <v>0</v>
      </c>
    </row>
    <row r="483" customFormat="false" ht="15" hidden="false" customHeight="true" outlineLevel="0" collapsed="false">
      <c r="A483" s="48" t="n">
        <f aca="false">A482+1</f>
        <v>469</v>
      </c>
      <c r="B483" s="87"/>
      <c r="C483" s="63"/>
      <c r="D483" s="72"/>
      <c r="E483" s="73"/>
      <c r="F483" s="63"/>
      <c r="G483" s="63"/>
      <c r="H483" s="85"/>
      <c r="I483" s="85"/>
      <c r="J483" s="85"/>
      <c r="K483" s="85"/>
      <c r="L483" s="85"/>
      <c r="M483" s="85"/>
      <c r="N483" s="85"/>
      <c r="O483" s="85"/>
      <c r="P483" s="55" t="n">
        <f aca="false">SUM(H483:O483)</f>
        <v>0</v>
      </c>
      <c r="Q483" s="56" t="n">
        <f aca="false">IF(P483&gt;0,AVERAGE(H483:O483))</f>
        <v>0</v>
      </c>
      <c r="R483" s="56" t="n">
        <f aca="false">Q483*0.7</f>
        <v>0</v>
      </c>
      <c r="S483" s="85"/>
      <c r="T483" s="85"/>
      <c r="U483" s="85"/>
      <c r="V483" s="85"/>
      <c r="W483" s="85"/>
      <c r="X483" s="85"/>
      <c r="Y483" s="85"/>
      <c r="Z483" s="55" t="n">
        <f aca="false">SUM(S483:Y483)</f>
        <v>0</v>
      </c>
      <c r="AA483" s="56" t="n">
        <f aca="false">IF(Z483&gt;0,AVERAGE(S483:Y483))</f>
        <v>0</v>
      </c>
      <c r="AB483" s="56" t="n">
        <f aca="false">AA483*0.3</f>
        <v>0</v>
      </c>
      <c r="AC483" s="56" t="n">
        <f aca="false">P483+Z483</f>
        <v>0</v>
      </c>
      <c r="AD483" s="56" t="n">
        <f aca="false">IF(AC483&gt;0,(R483+AB483))</f>
        <v>0</v>
      </c>
      <c r="AE483" s="57" t="n">
        <f aca="false">IF(AD483=FALSE(),FALSE(),IF(AD483&lt;60,"NO SATISFACTORIO",IF(AD483&gt;=90,"SOBRESALIENTE","SATISFACTORIO")))</f>
        <v>0</v>
      </c>
    </row>
    <row r="484" customFormat="false" ht="15" hidden="false" customHeight="true" outlineLevel="0" collapsed="false">
      <c r="A484" s="48" t="n">
        <f aca="false">A483+1</f>
        <v>470</v>
      </c>
      <c r="B484" s="87"/>
      <c r="C484" s="63"/>
      <c r="D484" s="72"/>
      <c r="E484" s="73"/>
      <c r="F484" s="63"/>
      <c r="G484" s="63"/>
      <c r="H484" s="85"/>
      <c r="I484" s="85"/>
      <c r="J484" s="85"/>
      <c r="K484" s="85"/>
      <c r="L484" s="85"/>
      <c r="M484" s="85"/>
      <c r="N484" s="85"/>
      <c r="O484" s="85"/>
      <c r="P484" s="55" t="n">
        <f aca="false">SUM(H484:O484)</f>
        <v>0</v>
      </c>
      <c r="Q484" s="56" t="n">
        <f aca="false">IF(P484&gt;0,AVERAGE(H484:O484))</f>
        <v>0</v>
      </c>
      <c r="R484" s="56" t="n">
        <f aca="false">Q484*0.7</f>
        <v>0</v>
      </c>
      <c r="S484" s="85"/>
      <c r="T484" s="85"/>
      <c r="U484" s="85"/>
      <c r="V484" s="85"/>
      <c r="W484" s="85"/>
      <c r="X484" s="85"/>
      <c r="Y484" s="85"/>
      <c r="Z484" s="55" t="n">
        <f aca="false">SUM(S484:Y484)</f>
        <v>0</v>
      </c>
      <c r="AA484" s="56" t="n">
        <f aca="false">IF(Z484&gt;0,AVERAGE(S484:Y484))</f>
        <v>0</v>
      </c>
      <c r="AB484" s="56" t="n">
        <f aca="false">AA484*0.3</f>
        <v>0</v>
      </c>
      <c r="AC484" s="56" t="n">
        <f aca="false">P484+Z484</f>
        <v>0</v>
      </c>
      <c r="AD484" s="56" t="n">
        <f aca="false">IF(AC484&gt;0,(R484+AB484))</f>
        <v>0</v>
      </c>
      <c r="AE484" s="57" t="n">
        <f aca="false">IF(AD484=FALSE(),FALSE(),IF(AD484&lt;60,"NO SATISFACTORIO",IF(AD484&gt;=90,"SOBRESALIENTE","SATISFACTORIO")))</f>
        <v>0</v>
      </c>
    </row>
    <row r="485" customFormat="false" ht="15" hidden="false" customHeight="true" outlineLevel="0" collapsed="false">
      <c r="A485" s="48" t="n">
        <f aca="false">A484+1</f>
        <v>471</v>
      </c>
      <c r="B485" s="87"/>
      <c r="C485" s="63"/>
      <c r="D485" s="72"/>
      <c r="E485" s="73"/>
      <c r="F485" s="63"/>
      <c r="G485" s="63"/>
      <c r="H485" s="85"/>
      <c r="I485" s="85"/>
      <c r="J485" s="85"/>
      <c r="K485" s="85"/>
      <c r="L485" s="85"/>
      <c r="M485" s="85"/>
      <c r="N485" s="85"/>
      <c r="O485" s="85"/>
      <c r="P485" s="55" t="n">
        <f aca="false">SUM(H485:O485)</f>
        <v>0</v>
      </c>
      <c r="Q485" s="56" t="n">
        <f aca="false">IF(P485&gt;0,AVERAGE(H485:O485))</f>
        <v>0</v>
      </c>
      <c r="R485" s="56" t="n">
        <f aca="false">Q485*0.7</f>
        <v>0</v>
      </c>
      <c r="S485" s="85"/>
      <c r="T485" s="85"/>
      <c r="U485" s="85"/>
      <c r="V485" s="85"/>
      <c r="W485" s="85"/>
      <c r="X485" s="85"/>
      <c r="Y485" s="85"/>
      <c r="Z485" s="55" t="n">
        <f aca="false">SUM(S485:Y485)</f>
        <v>0</v>
      </c>
      <c r="AA485" s="56" t="n">
        <f aca="false">IF(Z485&gt;0,AVERAGE(S485:Y485))</f>
        <v>0</v>
      </c>
      <c r="AB485" s="56" t="n">
        <f aca="false">AA485*0.3</f>
        <v>0</v>
      </c>
      <c r="AC485" s="56" t="n">
        <f aca="false">P485+Z485</f>
        <v>0</v>
      </c>
      <c r="AD485" s="56" t="n">
        <f aca="false">IF(AC485&gt;0,(R485+AB485))</f>
        <v>0</v>
      </c>
      <c r="AE485" s="57" t="n">
        <f aca="false">IF(AD485=FALSE(),FALSE(),IF(AD485&lt;60,"NO SATISFACTORIO",IF(AD485&gt;=90,"SOBRESALIENTE","SATISFACTORIO")))</f>
        <v>0</v>
      </c>
    </row>
    <row r="486" customFormat="false" ht="15" hidden="false" customHeight="true" outlineLevel="0" collapsed="false">
      <c r="A486" s="48" t="n">
        <f aca="false">A485+1</f>
        <v>472</v>
      </c>
      <c r="B486" s="87"/>
      <c r="C486" s="63"/>
      <c r="D486" s="72"/>
      <c r="E486" s="73"/>
      <c r="F486" s="63"/>
      <c r="G486" s="63"/>
      <c r="H486" s="85"/>
      <c r="I486" s="85"/>
      <c r="J486" s="85"/>
      <c r="K486" s="85"/>
      <c r="L486" s="85"/>
      <c r="M486" s="85"/>
      <c r="N486" s="85"/>
      <c r="O486" s="85"/>
      <c r="P486" s="55" t="n">
        <f aca="false">SUM(H486:O486)</f>
        <v>0</v>
      </c>
      <c r="Q486" s="56" t="n">
        <f aca="false">IF(P486&gt;0,AVERAGE(H486:O486))</f>
        <v>0</v>
      </c>
      <c r="R486" s="56" t="n">
        <f aca="false">Q486*0.7</f>
        <v>0</v>
      </c>
      <c r="S486" s="85"/>
      <c r="T486" s="85"/>
      <c r="U486" s="85"/>
      <c r="V486" s="85"/>
      <c r="W486" s="85"/>
      <c r="X486" s="85"/>
      <c r="Y486" s="85"/>
      <c r="Z486" s="55" t="n">
        <f aca="false">SUM(S486:Y486)</f>
        <v>0</v>
      </c>
      <c r="AA486" s="56" t="n">
        <f aca="false">IF(Z486&gt;0,AVERAGE(S486:Y486))</f>
        <v>0</v>
      </c>
      <c r="AB486" s="56" t="n">
        <f aca="false">AA486*0.3</f>
        <v>0</v>
      </c>
      <c r="AC486" s="56" t="n">
        <f aca="false">P486+Z486</f>
        <v>0</v>
      </c>
      <c r="AD486" s="56" t="n">
        <f aca="false">IF(AC486&gt;0,(R486+AB486))</f>
        <v>0</v>
      </c>
      <c r="AE486" s="57" t="n">
        <f aca="false">IF(AD486=FALSE(),FALSE(),IF(AD486&lt;60,"NO SATISFACTORIO",IF(AD486&gt;=90,"SOBRESALIENTE","SATISFACTORIO")))</f>
        <v>0</v>
      </c>
    </row>
    <row r="487" customFormat="false" ht="15" hidden="false" customHeight="true" outlineLevel="0" collapsed="false">
      <c r="A487" s="48" t="n">
        <f aca="false">A486+1</f>
        <v>473</v>
      </c>
      <c r="B487" s="87"/>
      <c r="C487" s="63"/>
      <c r="D487" s="72"/>
      <c r="E487" s="73"/>
      <c r="F487" s="63"/>
      <c r="G487" s="63"/>
      <c r="H487" s="85"/>
      <c r="I487" s="85"/>
      <c r="J487" s="85"/>
      <c r="K487" s="85"/>
      <c r="L487" s="85"/>
      <c r="M487" s="85"/>
      <c r="N487" s="85"/>
      <c r="O487" s="85"/>
      <c r="P487" s="55" t="n">
        <f aca="false">SUM(H487:O487)</f>
        <v>0</v>
      </c>
      <c r="Q487" s="56" t="n">
        <f aca="false">IF(P487&gt;0,AVERAGE(H487:O487))</f>
        <v>0</v>
      </c>
      <c r="R487" s="56" t="n">
        <f aca="false">Q487*0.7</f>
        <v>0</v>
      </c>
      <c r="S487" s="85"/>
      <c r="T487" s="85"/>
      <c r="U487" s="85"/>
      <c r="V487" s="85"/>
      <c r="W487" s="85"/>
      <c r="X487" s="85"/>
      <c r="Y487" s="85"/>
      <c r="Z487" s="55" t="n">
        <f aca="false">SUM(S487:Y487)</f>
        <v>0</v>
      </c>
      <c r="AA487" s="56" t="n">
        <f aca="false">IF(Z487&gt;0,AVERAGE(S487:Y487))</f>
        <v>0</v>
      </c>
      <c r="AB487" s="56" t="n">
        <f aca="false">AA487*0.3</f>
        <v>0</v>
      </c>
      <c r="AC487" s="56" t="n">
        <f aca="false">P487+Z487</f>
        <v>0</v>
      </c>
      <c r="AD487" s="56" t="n">
        <f aca="false">IF(AC487&gt;0,(R487+AB487))</f>
        <v>0</v>
      </c>
      <c r="AE487" s="57" t="n">
        <f aca="false">IF(AD487=FALSE(),FALSE(),IF(AD487&lt;60,"NO SATISFACTORIO",IF(AD487&gt;=90,"SOBRESALIENTE","SATISFACTORIO")))</f>
        <v>0</v>
      </c>
    </row>
    <row r="488" customFormat="false" ht="15" hidden="false" customHeight="true" outlineLevel="0" collapsed="false">
      <c r="A488" s="48" t="n">
        <f aca="false">A487+1</f>
        <v>474</v>
      </c>
      <c r="B488" s="87"/>
      <c r="C488" s="63"/>
      <c r="D488" s="72"/>
      <c r="E488" s="73"/>
      <c r="F488" s="63"/>
      <c r="G488" s="63"/>
      <c r="H488" s="85"/>
      <c r="I488" s="85"/>
      <c r="J488" s="85"/>
      <c r="K488" s="85"/>
      <c r="L488" s="85"/>
      <c r="M488" s="85"/>
      <c r="N488" s="85"/>
      <c r="O488" s="85"/>
      <c r="P488" s="55" t="n">
        <f aca="false">SUM(H488:O488)</f>
        <v>0</v>
      </c>
      <c r="Q488" s="56" t="n">
        <f aca="false">IF(P488&gt;0,AVERAGE(H488:O488))</f>
        <v>0</v>
      </c>
      <c r="R488" s="56" t="n">
        <f aca="false">Q488*0.7</f>
        <v>0</v>
      </c>
      <c r="S488" s="85"/>
      <c r="T488" s="85"/>
      <c r="U488" s="85"/>
      <c r="V488" s="85"/>
      <c r="W488" s="85"/>
      <c r="X488" s="85"/>
      <c r="Y488" s="85"/>
      <c r="Z488" s="55" t="n">
        <f aca="false">SUM(S488:Y488)</f>
        <v>0</v>
      </c>
      <c r="AA488" s="56" t="n">
        <f aca="false">IF(Z488&gt;0,AVERAGE(S488:Y488))</f>
        <v>0</v>
      </c>
      <c r="AB488" s="56" t="n">
        <f aca="false">AA488*0.3</f>
        <v>0</v>
      </c>
      <c r="AC488" s="56" t="n">
        <f aca="false">P488+Z488</f>
        <v>0</v>
      </c>
      <c r="AD488" s="56" t="n">
        <f aca="false">IF(AC488&gt;0,(R488+AB488))</f>
        <v>0</v>
      </c>
      <c r="AE488" s="57" t="n">
        <f aca="false">IF(AD488=FALSE(),FALSE(),IF(AD488&lt;60,"NO SATISFACTORIO",IF(AD488&gt;=90,"SOBRESALIENTE","SATISFACTORIO")))</f>
        <v>0</v>
      </c>
    </row>
    <row r="489" customFormat="false" ht="15" hidden="false" customHeight="true" outlineLevel="0" collapsed="false">
      <c r="A489" s="48" t="n">
        <f aca="false">A488+1</f>
        <v>475</v>
      </c>
      <c r="B489" s="87"/>
      <c r="C489" s="63"/>
      <c r="D489" s="72"/>
      <c r="E489" s="73"/>
      <c r="F489" s="63"/>
      <c r="G489" s="63"/>
      <c r="H489" s="85"/>
      <c r="I489" s="85"/>
      <c r="J489" s="85"/>
      <c r="K489" s="85"/>
      <c r="L489" s="85"/>
      <c r="M489" s="85"/>
      <c r="N489" s="85"/>
      <c r="O489" s="85"/>
      <c r="P489" s="55" t="n">
        <f aca="false">SUM(H489:O489)</f>
        <v>0</v>
      </c>
      <c r="Q489" s="56" t="n">
        <f aca="false">IF(P489&gt;0,AVERAGE(H489:O489))</f>
        <v>0</v>
      </c>
      <c r="R489" s="56" t="n">
        <f aca="false">Q489*0.7</f>
        <v>0</v>
      </c>
      <c r="S489" s="85"/>
      <c r="T489" s="85"/>
      <c r="U489" s="85"/>
      <c r="V489" s="85"/>
      <c r="W489" s="85"/>
      <c r="X489" s="85"/>
      <c r="Y489" s="85"/>
      <c r="Z489" s="55" t="n">
        <f aca="false">SUM(S489:Y489)</f>
        <v>0</v>
      </c>
      <c r="AA489" s="56" t="n">
        <f aca="false">IF(Z489&gt;0,AVERAGE(S489:Y489))</f>
        <v>0</v>
      </c>
      <c r="AB489" s="56" t="n">
        <f aca="false">AA489*0.3</f>
        <v>0</v>
      </c>
      <c r="AC489" s="56" t="n">
        <f aca="false">P489+Z489</f>
        <v>0</v>
      </c>
      <c r="AD489" s="56" t="n">
        <f aca="false">IF(AC489&gt;0,(R489+AB489))</f>
        <v>0</v>
      </c>
      <c r="AE489" s="57" t="n">
        <f aca="false">IF(AD489=FALSE(),FALSE(),IF(AD489&lt;60,"NO SATISFACTORIO",IF(AD489&gt;=90,"SOBRESALIENTE","SATISFACTORIO")))</f>
        <v>0</v>
      </c>
    </row>
    <row r="490" customFormat="false" ht="15" hidden="false" customHeight="true" outlineLevel="0" collapsed="false">
      <c r="A490" s="48" t="n">
        <f aca="false">A489+1</f>
        <v>476</v>
      </c>
      <c r="B490" s="87"/>
      <c r="C490" s="63"/>
      <c r="D490" s="72"/>
      <c r="E490" s="73"/>
      <c r="F490" s="63"/>
      <c r="G490" s="63"/>
      <c r="H490" s="85"/>
      <c r="I490" s="85"/>
      <c r="J490" s="85"/>
      <c r="K490" s="85"/>
      <c r="L490" s="85"/>
      <c r="M490" s="85"/>
      <c r="N490" s="85"/>
      <c r="O490" s="85"/>
      <c r="P490" s="55" t="n">
        <f aca="false">SUM(H490:O490)</f>
        <v>0</v>
      </c>
      <c r="Q490" s="56" t="n">
        <f aca="false">IF(P490&gt;0,AVERAGE(H490:O490))</f>
        <v>0</v>
      </c>
      <c r="R490" s="56" t="n">
        <f aca="false">Q490*0.7</f>
        <v>0</v>
      </c>
      <c r="S490" s="85"/>
      <c r="T490" s="85"/>
      <c r="U490" s="85"/>
      <c r="V490" s="85"/>
      <c r="W490" s="85"/>
      <c r="X490" s="85"/>
      <c r="Y490" s="85"/>
      <c r="Z490" s="55" t="n">
        <f aca="false">SUM(S490:Y490)</f>
        <v>0</v>
      </c>
      <c r="AA490" s="56" t="n">
        <f aca="false">IF(Z490&gt;0,AVERAGE(S490:Y490))</f>
        <v>0</v>
      </c>
      <c r="AB490" s="56" t="n">
        <f aca="false">AA490*0.3</f>
        <v>0</v>
      </c>
      <c r="AC490" s="56" t="n">
        <f aca="false">P490+Z490</f>
        <v>0</v>
      </c>
      <c r="AD490" s="56" t="n">
        <f aca="false">IF(AC490&gt;0,(R490+AB490))</f>
        <v>0</v>
      </c>
      <c r="AE490" s="57" t="n">
        <f aca="false">IF(AD490=FALSE(),FALSE(),IF(AD490&lt;60,"NO SATISFACTORIO",IF(AD490&gt;=90,"SOBRESALIENTE","SATISFACTORIO")))</f>
        <v>0</v>
      </c>
    </row>
    <row r="491" customFormat="false" ht="15" hidden="false" customHeight="true" outlineLevel="0" collapsed="false">
      <c r="A491" s="48" t="n">
        <f aca="false">A490+1</f>
        <v>477</v>
      </c>
      <c r="B491" s="87"/>
      <c r="C491" s="63"/>
      <c r="D491" s="72"/>
      <c r="E491" s="73"/>
      <c r="F491" s="63"/>
      <c r="G491" s="63"/>
      <c r="H491" s="85"/>
      <c r="I491" s="85"/>
      <c r="J491" s="85"/>
      <c r="K491" s="85"/>
      <c r="L491" s="85"/>
      <c r="M491" s="85"/>
      <c r="N491" s="85"/>
      <c r="O491" s="85"/>
      <c r="P491" s="55" t="n">
        <f aca="false">SUM(H491:O491)</f>
        <v>0</v>
      </c>
      <c r="Q491" s="56" t="n">
        <f aca="false">IF(P491&gt;0,AVERAGE(H491:O491))</f>
        <v>0</v>
      </c>
      <c r="R491" s="56" t="n">
        <f aca="false">Q491*0.7</f>
        <v>0</v>
      </c>
      <c r="S491" s="85"/>
      <c r="T491" s="85"/>
      <c r="U491" s="85"/>
      <c r="V491" s="85"/>
      <c r="W491" s="85"/>
      <c r="X491" s="85"/>
      <c r="Y491" s="85"/>
      <c r="Z491" s="55" t="n">
        <f aca="false">SUM(S491:Y491)</f>
        <v>0</v>
      </c>
      <c r="AA491" s="56" t="n">
        <f aca="false">IF(Z491&gt;0,AVERAGE(S491:Y491))</f>
        <v>0</v>
      </c>
      <c r="AB491" s="56" t="n">
        <f aca="false">AA491*0.3</f>
        <v>0</v>
      </c>
      <c r="AC491" s="56" t="n">
        <f aca="false">P491+Z491</f>
        <v>0</v>
      </c>
      <c r="AD491" s="56" t="n">
        <f aca="false">IF(AC491&gt;0,(R491+AB491))</f>
        <v>0</v>
      </c>
      <c r="AE491" s="57" t="n">
        <f aca="false">IF(AD491=FALSE(),FALSE(),IF(AD491&lt;60,"NO SATISFACTORIO",IF(AD491&gt;=90,"SOBRESALIENTE","SATISFACTORIO")))</f>
        <v>0</v>
      </c>
    </row>
    <row r="492" customFormat="false" ht="15" hidden="false" customHeight="true" outlineLevel="0" collapsed="false">
      <c r="A492" s="48" t="n">
        <f aca="false">A491+1</f>
        <v>478</v>
      </c>
      <c r="B492" s="87"/>
      <c r="C492" s="63"/>
      <c r="D492" s="72"/>
      <c r="E492" s="73"/>
      <c r="F492" s="63"/>
      <c r="G492" s="63"/>
      <c r="H492" s="85"/>
      <c r="I492" s="85"/>
      <c r="J492" s="85"/>
      <c r="K492" s="85"/>
      <c r="L492" s="85"/>
      <c r="M492" s="85"/>
      <c r="N492" s="85"/>
      <c r="O492" s="85"/>
      <c r="P492" s="55" t="n">
        <f aca="false">SUM(H492:O492)</f>
        <v>0</v>
      </c>
      <c r="Q492" s="56" t="n">
        <f aca="false">IF(P492&gt;0,AVERAGE(H492:O492))</f>
        <v>0</v>
      </c>
      <c r="R492" s="56" t="n">
        <f aca="false">Q492*0.7</f>
        <v>0</v>
      </c>
      <c r="S492" s="85"/>
      <c r="T492" s="85"/>
      <c r="U492" s="85"/>
      <c r="V492" s="85"/>
      <c r="W492" s="85"/>
      <c r="X492" s="85"/>
      <c r="Y492" s="85"/>
      <c r="Z492" s="55" t="n">
        <f aca="false">SUM(S492:Y492)</f>
        <v>0</v>
      </c>
      <c r="AA492" s="56" t="n">
        <f aca="false">IF(Z492&gt;0,AVERAGE(S492:Y492))</f>
        <v>0</v>
      </c>
      <c r="AB492" s="56" t="n">
        <f aca="false">AA492*0.3</f>
        <v>0</v>
      </c>
      <c r="AC492" s="56" t="n">
        <f aca="false">P492+Z492</f>
        <v>0</v>
      </c>
      <c r="AD492" s="56" t="n">
        <f aca="false">IF(AC492&gt;0,(R492+AB492))</f>
        <v>0</v>
      </c>
      <c r="AE492" s="57" t="n">
        <f aca="false">IF(AD492=FALSE(),FALSE(),IF(AD492&lt;60,"NO SATISFACTORIO",IF(AD492&gt;=90,"SOBRESALIENTE","SATISFACTORIO")))</f>
        <v>0</v>
      </c>
    </row>
    <row r="493" customFormat="false" ht="15" hidden="false" customHeight="true" outlineLevel="0" collapsed="false">
      <c r="A493" s="48" t="n">
        <f aca="false">A492+1</f>
        <v>479</v>
      </c>
      <c r="B493" s="87"/>
      <c r="C493" s="63"/>
      <c r="D493" s="72"/>
      <c r="E493" s="73"/>
      <c r="F493" s="63"/>
      <c r="G493" s="63"/>
      <c r="H493" s="85"/>
      <c r="I493" s="85"/>
      <c r="J493" s="85"/>
      <c r="K493" s="85"/>
      <c r="L493" s="85"/>
      <c r="M493" s="85"/>
      <c r="N493" s="85"/>
      <c r="O493" s="85"/>
      <c r="P493" s="55" t="n">
        <f aca="false">SUM(H493:O493)</f>
        <v>0</v>
      </c>
      <c r="Q493" s="56" t="n">
        <f aca="false">IF(P493&gt;0,AVERAGE(H493:O493))</f>
        <v>0</v>
      </c>
      <c r="R493" s="56" t="n">
        <f aca="false">Q493*0.7</f>
        <v>0</v>
      </c>
      <c r="S493" s="85"/>
      <c r="T493" s="85"/>
      <c r="U493" s="85"/>
      <c r="V493" s="85"/>
      <c r="W493" s="85"/>
      <c r="X493" s="85"/>
      <c r="Y493" s="85"/>
      <c r="Z493" s="55" t="n">
        <f aca="false">SUM(S493:Y493)</f>
        <v>0</v>
      </c>
      <c r="AA493" s="56" t="n">
        <f aca="false">IF(Z493&gt;0,AVERAGE(S493:Y493))</f>
        <v>0</v>
      </c>
      <c r="AB493" s="56" t="n">
        <f aca="false">AA493*0.3</f>
        <v>0</v>
      </c>
      <c r="AC493" s="56" t="n">
        <f aca="false">P493+Z493</f>
        <v>0</v>
      </c>
      <c r="AD493" s="56" t="n">
        <f aca="false">IF(AC493&gt;0,(R493+AB493))</f>
        <v>0</v>
      </c>
      <c r="AE493" s="57" t="n">
        <f aca="false">IF(AD493=FALSE(),FALSE(),IF(AD493&lt;60,"NO SATISFACTORIO",IF(AD493&gt;=90,"SOBRESALIENTE","SATISFACTORIO")))</f>
        <v>0</v>
      </c>
    </row>
    <row r="494" customFormat="false" ht="15" hidden="false" customHeight="true" outlineLevel="0" collapsed="false">
      <c r="A494" s="48" t="n">
        <f aca="false">A493+1</f>
        <v>480</v>
      </c>
      <c r="B494" s="87"/>
      <c r="C494" s="63"/>
      <c r="D494" s="72"/>
      <c r="E494" s="73"/>
      <c r="F494" s="63"/>
      <c r="G494" s="63"/>
      <c r="H494" s="85"/>
      <c r="I494" s="85"/>
      <c r="J494" s="85"/>
      <c r="K494" s="85"/>
      <c r="L494" s="85"/>
      <c r="M494" s="85"/>
      <c r="N494" s="85"/>
      <c r="O494" s="85"/>
      <c r="P494" s="55" t="n">
        <f aca="false">SUM(H494:O494)</f>
        <v>0</v>
      </c>
      <c r="Q494" s="56" t="n">
        <f aca="false">IF(P494&gt;0,AVERAGE(H494:O494))</f>
        <v>0</v>
      </c>
      <c r="R494" s="56" t="n">
        <f aca="false">Q494*0.7</f>
        <v>0</v>
      </c>
      <c r="S494" s="85"/>
      <c r="T494" s="85"/>
      <c r="U494" s="85"/>
      <c r="V494" s="85"/>
      <c r="W494" s="85"/>
      <c r="X494" s="85"/>
      <c r="Y494" s="85"/>
      <c r="Z494" s="55" t="n">
        <f aca="false">SUM(S494:Y494)</f>
        <v>0</v>
      </c>
      <c r="AA494" s="56" t="n">
        <f aca="false">IF(Z494&gt;0,AVERAGE(S494:Y494))</f>
        <v>0</v>
      </c>
      <c r="AB494" s="56" t="n">
        <f aca="false">AA494*0.3</f>
        <v>0</v>
      </c>
      <c r="AC494" s="56" t="n">
        <f aca="false">P494+Z494</f>
        <v>0</v>
      </c>
      <c r="AD494" s="56" t="n">
        <f aca="false">IF(AC494&gt;0,(R494+AB494))</f>
        <v>0</v>
      </c>
      <c r="AE494" s="57" t="n">
        <f aca="false">IF(AD494=FALSE(),FALSE(),IF(AD494&lt;60,"NO SATISFACTORIO",IF(AD494&gt;=90,"SOBRESALIENTE","SATISFACTORIO")))</f>
        <v>0</v>
      </c>
    </row>
    <row r="495" customFormat="false" ht="15" hidden="false" customHeight="true" outlineLevel="0" collapsed="false">
      <c r="A495" s="48" t="n">
        <f aca="false">A494+1</f>
        <v>481</v>
      </c>
      <c r="B495" s="87"/>
      <c r="C495" s="63"/>
      <c r="D495" s="72"/>
      <c r="E495" s="73"/>
      <c r="F495" s="63"/>
      <c r="G495" s="63"/>
      <c r="H495" s="85"/>
      <c r="I495" s="85"/>
      <c r="J495" s="85"/>
      <c r="K495" s="85"/>
      <c r="L495" s="85"/>
      <c r="M495" s="85"/>
      <c r="N495" s="85"/>
      <c r="O495" s="85"/>
      <c r="P495" s="55" t="n">
        <f aca="false">SUM(H495:O495)</f>
        <v>0</v>
      </c>
      <c r="Q495" s="56" t="n">
        <f aca="false">IF(P495&gt;0,AVERAGE(H495:O495))</f>
        <v>0</v>
      </c>
      <c r="R495" s="56" t="n">
        <f aca="false">Q495*0.7</f>
        <v>0</v>
      </c>
      <c r="S495" s="85"/>
      <c r="T495" s="85"/>
      <c r="U495" s="85"/>
      <c r="V495" s="85"/>
      <c r="W495" s="85"/>
      <c r="X495" s="85"/>
      <c r="Y495" s="85"/>
      <c r="Z495" s="55" t="n">
        <f aca="false">SUM(S495:Y495)</f>
        <v>0</v>
      </c>
      <c r="AA495" s="56" t="n">
        <f aca="false">IF(Z495&gt;0,AVERAGE(S495:Y495))</f>
        <v>0</v>
      </c>
      <c r="AB495" s="56" t="n">
        <f aca="false">AA495*0.3</f>
        <v>0</v>
      </c>
      <c r="AC495" s="56" t="n">
        <f aca="false">P495+Z495</f>
        <v>0</v>
      </c>
      <c r="AD495" s="56" t="n">
        <f aca="false">IF(AC495&gt;0,(R495+AB495))</f>
        <v>0</v>
      </c>
      <c r="AE495" s="57" t="n">
        <f aca="false">IF(AD495=FALSE(),FALSE(),IF(AD495&lt;60,"NO SATISFACTORIO",IF(AD495&gt;=90,"SOBRESALIENTE","SATISFACTORIO")))</f>
        <v>0</v>
      </c>
    </row>
    <row r="496" customFormat="false" ht="15" hidden="false" customHeight="true" outlineLevel="0" collapsed="false">
      <c r="A496" s="48" t="n">
        <f aca="false">A495+1</f>
        <v>482</v>
      </c>
      <c r="B496" s="87"/>
      <c r="C496" s="63"/>
      <c r="D496" s="72"/>
      <c r="E496" s="73"/>
      <c r="F496" s="63"/>
      <c r="G496" s="63"/>
      <c r="H496" s="85"/>
      <c r="I496" s="85"/>
      <c r="J496" s="85"/>
      <c r="K496" s="85"/>
      <c r="L496" s="85"/>
      <c r="M496" s="85"/>
      <c r="N496" s="85"/>
      <c r="O496" s="85"/>
      <c r="P496" s="55" t="n">
        <f aca="false">SUM(H496:O496)</f>
        <v>0</v>
      </c>
      <c r="Q496" s="56" t="n">
        <f aca="false">IF(P496&gt;0,AVERAGE(H496:O496))</f>
        <v>0</v>
      </c>
      <c r="R496" s="56" t="n">
        <f aca="false">Q496*0.7</f>
        <v>0</v>
      </c>
      <c r="S496" s="85"/>
      <c r="T496" s="85"/>
      <c r="U496" s="85"/>
      <c r="V496" s="85"/>
      <c r="W496" s="85"/>
      <c r="X496" s="85"/>
      <c r="Y496" s="85"/>
      <c r="Z496" s="55" t="n">
        <f aca="false">SUM(S496:Y496)</f>
        <v>0</v>
      </c>
      <c r="AA496" s="56" t="n">
        <f aca="false">IF(Z496&gt;0,AVERAGE(S496:Y496))</f>
        <v>0</v>
      </c>
      <c r="AB496" s="56" t="n">
        <f aca="false">AA496*0.3</f>
        <v>0</v>
      </c>
      <c r="AC496" s="56" t="n">
        <f aca="false">P496+Z496</f>
        <v>0</v>
      </c>
      <c r="AD496" s="56" t="n">
        <f aca="false">IF(AC496&gt;0,(R496+AB496))</f>
        <v>0</v>
      </c>
      <c r="AE496" s="57" t="n">
        <f aca="false">IF(AD496=FALSE(),FALSE(),IF(AD496&lt;60,"NO SATISFACTORIO",IF(AD496&gt;=90,"SOBRESALIENTE","SATISFACTORIO")))</f>
        <v>0</v>
      </c>
    </row>
    <row r="497" customFormat="false" ht="15" hidden="false" customHeight="true" outlineLevel="0" collapsed="false">
      <c r="A497" s="48" t="n">
        <f aca="false">A496+1</f>
        <v>483</v>
      </c>
      <c r="B497" s="87"/>
      <c r="C497" s="63"/>
      <c r="D497" s="72"/>
      <c r="E497" s="73"/>
      <c r="F497" s="63"/>
      <c r="G497" s="63"/>
      <c r="H497" s="85"/>
      <c r="I497" s="85"/>
      <c r="J497" s="85"/>
      <c r="K497" s="85"/>
      <c r="L497" s="85"/>
      <c r="M497" s="85"/>
      <c r="N497" s="85"/>
      <c r="O497" s="85"/>
      <c r="P497" s="55" t="n">
        <f aca="false">SUM(H497:O497)</f>
        <v>0</v>
      </c>
      <c r="Q497" s="56" t="n">
        <f aca="false">IF(P497&gt;0,AVERAGE(H497:O497))</f>
        <v>0</v>
      </c>
      <c r="R497" s="56" t="n">
        <f aca="false">Q497*0.7</f>
        <v>0</v>
      </c>
      <c r="S497" s="85"/>
      <c r="T497" s="85"/>
      <c r="U497" s="85"/>
      <c r="V497" s="85"/>
      <c r="W497" s="85"/>
      <c r="X497" s="85"/>
      <c r="Y497" s="85"/>
      <c r="Z497" s="55" t="n">
        <f aca="false">SUM(S497:Y497)</f>
        <v>0</v>
      </c>
      <c r="AA497" s="56" t="n">
        <f aca="false">IF(Z497&gt;0,AVERAGE(S497:Y497))</f>
        <v>0</v>
      </c>
      <c r="AB497" s="56" t="n">
        <f aca="false">AA497*0.3</f>
        <v>0</v>
      </c>
      <c r="AC497" s="56" t="n">
        <f aca="false">P497+Z497</f>
        <v>0</v>
      </c>
      <c r="AD497" s="56" t="n">
        <f aca="false">IF(AC497&gt;0,(R497+AB497))</f>
        <v>0</v>
      </c>
      <c r="AE497" s="57" t="n">
        <f aca="false">IF(AD497=FALSE(),FALSE(),IF(AD497&lt;60,"NO SATISFACTORIO",IF(AD497&gt;=90,"SOBRESALIENTE","SATISFACTORIO")))</f>
        <v>0</v>
      </c>
    </row>
    <row r="498" customFormat="false" ht="15" hidden="false" customHeight="true" outlineLevel="0" collapsed="false">
      <c r="A498" s="48" t="n">
        <f aca="false">A497+1</f>
        <v>484</v>
      </c>
      <c r="B498" s="87"/>
      <c r="C498" s="63"/>
      <c r="D498" s="72"/>
      <c r="E498" s="73"/>
      <c r="F498" s="63"/>
      <c r="G498" s="63"/>
      <c r="H498" s="85"/>
      <c r="I498" s="85"/>
      <c r="J498" s="85"/>
      <c r="K498" s="85"/>
      <c r="L498" s="85"/>
      <c r="M498" s="85"/>
      <c r="N498" s="85"/>
      <c r="O498" s="85"/>
      <c r="P498" s="55" t="n">
        <f aca="false">SUM(H498:O498)</f>
        <v>0</v>
      </c>
      <c r="Q498" s="56" t="n">
        <f aca="false">IF(P498&gt;0,AVERAGE(H498:O498))</f>
        <v>0</v>
      </c>
      <c r="R498" s="56" t="n">
        <f aca="false">Q498*0.7</f>
        <v>0</v>
      </c>
      <c r="S498" s="85"/>
      <c r="T498" s="85"/>
      <c r="U498" s="85"/>
      <c r="V498" s="85"/>
      <c r="W498" s="85"/>
      <c r="X498" s="85"/>
      <c r="Y498" s="85"/>
      <c r="Z498" s="55" t="n">
        <f aca="false">SUM(S498:Y498)</f>
        <v>0</v>
      </c>
      <c r="AA498" s="56" t="n">
        <f aca="false">IF(Z498&gt;0,AVERAGE(S498:Y498))</f>
        <v>0</v>
      </c>
      <c r="AB498" s="56" t="n">
        <f aca="false">AA498*0.3</f>
        <v>0</v>
      </c>
      <c r="AC498" s="56" t="n">
        <f aca="false">P498+Z498</f>
        <v>0</v>
      </c>
      <c r="AD498" s="56" t="n">
        <f aca="false">IF(AC498&gt;0,(R498+AB498))</f>
        <v>0</v>
      </c>
      <c r="AE498" s="57" t="n">
        <f aca="false">IF(AD498=FALSE(),FALSE(),IF(AD498&lt;60,"NO SATISFACTORIO",IF(AD498&gt;=90,"SOBRESALIENTE","SATISFACTORIO")))</f>
        <v>0</v>
      </c>
    </row>
    <row r="499" customFormat="false" ht="15" hidden="false" customHeight="true" outlineLevel="0" collapsed="false">
      <c r="A499" s="48" t="n">
        <f aca="false">A498+1</f>
        <v>485</v>
      </c>
      <c r="B499" s="87"/>
      <c r="C499" s="63"/>
      <c r="D499" s="72"/>
      <c r="E499" s="73"/>
      <c r="F499" s="63"/>
      <c r="G499" s="63"/>
      <c r="H499" s="85"/>
      <c r="I499" s="85"/>
      <c r="J499" s="85"/>
      <c r="K499" s="85"/>
      <c r="L499" s="85"/>
      <c r="M499" s="85"/>
      <c r="N499" s="85"/>
      <c r="O499" s="85"/>
      <c r="P499" s="55" t="n">
        <f aca="false">SUM(H499:O499)</f>
        <v>0</v>
      </c>
      <c r="Q499" s="56" t="n">
        <f aca="false">IF(P499&gt;0,AVERAGE(H499:O499))</f>
        <v>0</v>
      </c>
      <c r="R499" s="56" t="n">
        <f aca="false">Q499*0.7</f>
        <v>0</v>
      </c>
      <c r="S499" s="85"/>
      <c r="T499" s="85"/>
      <c r="U499" s="85"/>
      <c r="V499" s="85"/>
      <c r="W499" s="85"/>
      <c r="X499" s="85"/>
      <c r="Y499" s="85"/>
      <c r="Z499" s="55" t="n">
        <f aca="false">SUM(S499:Y499)</f>
        <v>0</v>
      </c>
      <c r="AA499" s="56" t="n">
        <f aca="false">IF(Z499&gt;0,AVERAGE(S499:Y499))</f>
        <v>0</v>
      </c>
      <c r="AB499" s="56" t="n">
        <f aca="false">AA499*0.3</f>
        <v>0</v>
      </c>
      <c r="AC499" s="56" t="n">
        <f aca="false">P499+Z499</f>
        <v>0</v>
      </c>
      <c r="AD499" s="56" t="n">
        <f aca="false">IF(AC499&gt;0,(R499+AB499))</f>
        <v>0</v>
      </c>
      <c r="AE499" s="57" t="n">
        <f aca="false">IF(AD499=FALSE(),FALSE(),IF(AD499&lt;60,"NO SATISFACTORIO",IF(AD499&gt;=90,"SOBRESALIENTE","SATISFACTORIO")))</f>
        <v>0</v>
      </c>
    </row>
    <row r="500" customFormat="false" ht="15" hidden="false" customHeight="true" outlineLevel="0" collapsed="false">
      <c r="A500" s="48" t="n">
        <f aca="false">A499+1</f>
        <v>486</v>
      </c>
      <c r="B500" s="87"/>
      <c r="C500" s="63"/>
      <c r="D500" s="72"/>
      <c r="E500" s="73"/>
      <c r="F500" s="63"/>
      <c r="G500" s="63"/>
      <c r="H500" s="85"/>
      <c r="I500" s="85"/>
      <c r="J500" s="85"/>
      <c r="K500" s="85"/>
      <c r="L500" s="85"/>
      <c r="M500" s="85"/>
      <c r="N500" s="85"/>
      <c r="O500" s="85"/>
      <c r="P500" s="55" t="n">
        <f aca="false">SUM(H500:O500)</f>
        <v>0</v>
      </c>
      <c r="Q500" s="56" t="n">
        <f aca="false">IF(P500&gt;0,AVERAGE(H500:O500))</f>
        <v>0</v>
      </c>
      <c r="R500" s="56" t="n">
        <f aca="false">Q500*0.7</f>
        <v>0</v>
      </c>
      <c r="S500" s="85"/>
      <c r="T500" s="85"/>
      <c r="U500" s="85"/>
      <c r="V500" s="85"/>
      <c r="W500" s="85"/>
      <c r="X500" s="85"/>
      <c r="Y500" s="85"/>
      <c r="Z500" s="55" t="n">
        <f aca="false">SUM(S500:Y500)</f>
        <v>0</v>
      </c>
      <c r="AA500" s="56" t="n">
        <f aca="false">IF(Z500&gt;0,AVERAGE(S500:Y500))</f>
        <v>0</v>
      </c>
      <c r="AB500" s="56" t="n">
        <f aca="false">AA500*0.3</f>
        <v>0</v>
      </c>
      <c r="AC500" s="56" t="n">
        <f aca="false">P500+Z500</f>
        <v>0</v>
      </c>
      <c r="AD500" s="56" t="n">
        <f aca="false">IF(AC500&gt;0,(R500+AB500))</f>
        <v>0</v>
      </c>
      <c r="AE500" s="57" t="n">
        <f aca="false">IF(AD500=FALSE(),FALSE(),IF(AD500&lt;60,"NO SATISFACTORIO",IF(AD500&gt;=90,"SOBRESALIENTE","SATISFACTORIO")))</f>
        <v>0</v>
      </c>
    </row>
    <row r="501" customFormat="false" ht="15" hidden="false" customHeight="true" outlineLevel="0" collapsed="false">
      <c r="A501" s="48" t="n">
        <f aca="false">A500+1</f>
        <v>487</v>
      </c>
      <c r="B501" s="87"/>
      <c r="C501" s="63"/>
      <c r="D501" s="72"/>
      <c r="E501" s="73"/>
      <c r="F501" s="63"/>
      <c r="G501" s="63"/>
      <c r="H501" s="85"/>
      <c r="I501" s="85"/>
      <c r="J501" s="85"/>
      <c r="K501" s="85"/>
      <c r="L501" s="85"/>
      <c r="M501" s="85"/>
      <c r="N501" s="85"/>
      <c r="O501" s="85"/>
      <c r="P501" s="55" t="n">
        <f aca="false">SUM(H501:O501)</f>
        <v>0</v>
      </c>
      <c r="Q501" s="56" t="n">
        <f aca="false">IF(P501&gt;0,AVERAGE(H501:O501))</f>
        <v>0</v>
      </c>
      <c r="R501" s="56" t="n">
        <f aca="false">Q501*0.7</f>
        <v>0</v>
      </c>
      <c r="S501" s="85"/>
      <c r="T501" s="85"/>
      <c r="U501" s="85"/>
      <c r="V501" s="85"/>
      <c r="W501" s="85"/>
      <c r="X501" s="85"/>
      <c r="Y501" s="85"/>
      <c r="Z501" s="55" t="n">
        <f aca="false">SUM(S501:Y501)</f>
        <v>0</v>
      </c>
      <c r="AA501" s="56" t="n">
        <f aca="false">IF(Z501&gt;0,AVERAGE(S501:Y501))</f>
        <v>0</v>
      </c>
      <c r="AB501" s="56" t="n">
        <f aca="false">AA501*0.3</f>
        <v>0</v>
      </c>
      <c r="AC501" s="56" t="n">
        <f aca="false">P501+Z501</f>
        <v>0</v>
      </c>
      <c r="AD501" s="56" t="n">
        <f aca="false">IF(AC501&gt;0,(R501+AB501))</f>
        <v>0</v>
      </c>
      <c r="AE501" s="57" t="n">
        <f aca="false">IF(AD501=FALSE(),FALSE(),IF(AD501&lt;60,"NO SATISFACTORIO",IF(AD501&gt;=90,"SOBRESALIENTE","SATISFACTORIO")))</f>
        <v>0</v>
      </c>
    </row>
    <row r="502" customFormat="false" ht="15" hidden="false" customHeight="true" outlineLevel="0" collapsed="false">
      <c r="A502" s="48" t="n">
        <f aca="false">A501+1</f>
        <v>488</v>
      </c>
      <c r="B502" s="87"/>
      <c r="C502" s="63"/>
      <c r="D502" s="72"/>
      <c r="E502" s="73"/>
      <c r="F502" s="63"/>
      <c r="G502" s="63"/>
      <c r="H502" s="85"/>
      <c r="I502" s="85"/>
      <c r="J502" s="85"/>
      <c r="K502" s="85"/>
      <c r="L502" s="85"/>
      <c r="M502" s="85"/>
      <c r="N502" s="85"/>
      <c r="O502" s="85"/>
      <c r="P502" s="55" t="n">
        <f aca="false">SUM(H502:O502)</f>
        <v>0</v>
      </c>
      <c r="Q502" s="56" t="n">
        <f aca="false">IF(P502&gt;0,AVERAGE(H502:O502))</f>
        <v>0</v>
      </c>
      <c r="R502" s="56" t="n">
        <f aca="false">Q502*0.7</f>
        <v>0</v>
      </c>
      <c r="S502" s="85"/>
      <c r="T502" s="85"/>
      <c r="U502" s="85"/>
      <c r="V502" s="85"/>
      <c r="W502" s="85"/>
      <c r="X502" s="85"/>
      <c r="Y502" s="85"/>
      <c r="Z502" s="55" t="n">
        <f aca="false">SUM(S502:Y502)</f>
        <v>0</v>
      </c>
      <c r="AA502" s="56" t="n">
        <f aca="false">IF(Z502&gt;0,AVERAGE(S502:Y502))</f>
        <v>0</v>
      </c>
      <c r="AB502" s="56" t="n">
        <f aca="false">AA502*0.3</f>
        <v>0</v>
      </c>
      <c r="AC502" s="56" t="n">
        <f aca="false">P502+Z502</f>
        <v>0</v>
      </c>
      <c r="AD502" s="56" t="n">
        <f aca="false">IF(AC502&gt;0,(R502+AB502))</f>
        <v>0</v>
      </c>
      <c r="AE502" s="57" t="n">
        <f aca="false">IF(AD502=FALSE(),FALSE(),IF(AD502&lt;60,"NO SATISFACTORIO",IF(AD502&gt;=90,"SOBRESALIENTE","SATISFACTORIO")))</f>
        <v>0</v>
      </c>
    </row>
    <row r="503" customFormat="false" ht="15" hidden="false" customHeight="true" outlineLevel="0" collapsed="false">
      <c r="A503" s="48" t="n">
        <f aca="false">A502+1</f>
        <v>489</v>
      </c>
      <c r="B503" s="87"/>
      <c r="C503" s="63"/>
      <c r="D503" s="72"/>
      <c r="E503" s="73"/>
      <c r="F503" s="63"/>
      <c r="G503" s="63"/>
      <c r="H503" s="85"/>
      <c r="I503" s="85"/>
      <c r="J503" s="85"/>
      <c r="K503" s="85"/>
      <c r="L503" s="85"/>
      <c r="M503" s="85"/>
      <c r="N503" s="85"/>
      <c r="O503" s="85"/>
      <c r="P503" s="55" t="n">
        <f aca="false">SUM(H503:O503)</f>
        <v>0</v>
      </c>
      <c r="Q503" s="56" t="n">
        <f aca="false">IF(P503&gt;0,AVERAGE(H503:O503))</f>
        <v>0</v>
      </c>
      <c r="R503" s="56" t="n">
        <f aca="false">Q503*0.7</f>
        <v>0</v>
      </c>
      <c r="S503" s="85"/>
      <c r="T503" s="85"/>
      <c r="U503" s="85"/>
      <c r="V503" s="85"/>
      <c r="W503" s="85"/>
      <c r="X503" s="85"/>
      <c r="Y503" s="85"/>
      <c r="Z503" s="55" t="n">
        <f aca="false">SUM(S503:Y503)</f>
        <v>0</v>
      </c>
      <c r="AA503" s="56" t="n">
        <f aca="false">IF(Z503&gt;0,AVERAGE(S503:Y503))</f>
        <v>0</v>
      </c>
      <c r="AB503" s="56" t="n">
        <f aca="false">AA503*0.3</f>
        <v>0</v>
      </c>
      <c r="AC503" s="56" t="n">
        <f aca="false">P503+Z503</f>
        <v>0</v>
      </c>
      <c r="AD503" s="56" t="n">
        <f aca="false">IF(AC503&gt;0,(R503+AB503))</f>
        <v>0</v>
      </c>
      <c r="AE503" s="57" t="n">
        <f aca="false">IF(AD503=FALSE(),FALSE(),IF(AD503&lt;60,"NO SATISFACTORIO",IF(AD503&gt;=90,"SOBRESALIENTE","SATISFACTORIO")))</f>
        <v>0</v>
      </c>
    </row>
    <row r="504" customFormat="false" ht="15" hidden="false" customHeight="true" outlineLevel="0" collapsed="false">
      <c r="A504" s="48" t="n">
        <f aca="false">A503+1</f>
        <v>490</v>
      </c>
      <c r="B504" s="87"/>
      <c r="C504" s="63"/>
      <c r="D504" s="72"/>
      <c r="E504" s="73"/>
      <c r="F504" s="63"/>
      <c r="G504" s="63"/>
      <c r="H504" s="85"/>
      <c r="I504" s="85"/>
      <c r="J504" s="85"/>
      <c r="K504" s="85"/>
      <c r="L504" s="85"/>
      <c r="M504" s="85"/>
      <c r="N504" s="85"/>
      <c r="O504" s="85"/>
      <c r="P504" s="55" t="n">
        <f aca="false">SUM(H504:O504)</f>
        <v>0</v>
      </c>
      <c r="Q504" s="56" t="n">
        <f aca="false">IF(P504&gt;0,AVERAGE(H504:O504))</f>
        <v>0</v>
      </c>
      <c r="R504" s="56" t="n">
        <f aca="false">Q504*0.7</f>
        <v>0</v>
      </c>
      <c r="S504" s="85"/>
      <c r="T504" s="85"/>
      <c r="U504" s="85"/>
      <c r="V504" s="85"/>
      <c r="W504" s="85"/>
      <c r="X504" s="85"/>
      <c r="Y504" s="85"/>
      <c r="Z504" s="55" t="n">
        <f aca="false">SUM(S504:Y504)</f>
        <v>0</v>
      </c>
      <c r="AA504" s="56" t="n">
        <f aca="false">IF(Z504&gt;0,AVERAGE(S504:Y504))</f>
        <v>0</v>
      </c>
      <c r="AB504" s="56" t="n">
        <f aca="false">AA504*0.3</f>
        <v>0</v>
      </c>
      <c r="AC504" s="56" t="n">
        <f aca="false">P504+Z504</f>
        <v>0</v>
      </c>
      <c r="AD504" s="56" t="n">
        <f aca="false">IF(AC504&gt;0,(R504+AB504))</f>
        <v>0</v>
      </c>
      <c r="AE504" s="57" t="n">
        <f aca="false">IF(AD504=FALSE(),FALSE(),IF(AD504&lt;60,"NO SATISFACTORIO",IF(AD504&gt;=90,"SOBRESALIENTE","SATISFACTORIO")))</f>
        <v>0</v>
      </c>
    </row>
    <row r="505" customFormat="false" ht="15" hidden="false" customHeight="true" outlineLevel="0" collapsed="false">
      <c r="A505" s="48" t="n">
        <f aca="false">A504+1</f>
        <v>491</v>
      </c>
      <c r="B505" s="87"/>
      <c r="C505" s="63"/>
      <c r="D505" s="72"/>
      <c r="E505" s="73"/>
      <c r="F505" s="63"/>
      <c r="G505" s="63"/>
      <c r="H505" s="85"/>
      <c r="I505" s="85"/>
      <c r="J505" s="85"/>
      <c r="K505" s="85"/>
      <c r="L505" s="85"/>
      <c r="M505" s="85"/>
      <c r="N505" s="85"/>
      <c r="O505" s="85"/>
      <c r="P505" s="55" t="n">
        <f aca="false">SUM(H505:O505)</f>
        <v>0</v>
      </c>
      <c r="Q505" s="56" t="n">
        <f aca="false">IF(P505&gt;0,AVERAGE(H505:O505))</f>
        <v>0</v>
      </c>
      <c r="R505" s="56" t="n">
        <f aca="false">Q505*0.7</f>
        <v>0</v>
      </c>
      <c r="S505" s="85"/>
      <c r="T505" s="85"/>
      <c r="U505" s="85"/>
      <c r="V505" s="85"/>
      <c r="W505" s="85"/>
      <c r="X505" s="85"/>
      <c r="Y505" s="85"/>
      <c r="Z505" s="55" t="n">
        <f aca="false">SUM(S505:Y505)</f>
        <v>0</v>
      </c>
      <c r="AA505" s="56" t="n">
        <f aca="false">IF(Z505&gt;0,AVERAGE(S505:Y505))</f>
        <v>0</v>
      </c>
      <c r="AB505" s="56" t="n">
        <f aca="false">AA505*0.3</f>
        <v>0</v>
      </c>
      <c r="AC505" s="56" t="n">
        <f aca="false">P505+Z505</f>
        <v>0</v>
      </c>
      <c r="AD505" s="56" t="n">
        <f aca="false">IF(AC505&gt;0,(R505+AB505))</f>
        <v>0</v>
      </c>
      <c r="AE505" s="57" t="n">
        <f aca="false">IF(AD505=FALSE(),FALSE(),IF(AD505&lt;60,"NO SATISFACTORIO",IF(AD505&gt;=90,"SOBRESALIENTE","SATISFACTORIO")))</f>
        <v>0</v>
      </c>
    </row>
    <row r="506" customFormat="false" ht="15" hidden="false" customHeight="true" outlineLevel="0" collapsed="false">
      <c r="A506" s="48" t="n">
        <f aca="false">A505+1</f>
        <v>492</v>
      </c>
      <c r="B506" s="87"/>
      <c r="C506" s="63"/>
      <c r="D506" s="72"/>
      <c r="E506" s="73"/>
      <c r="F506" s="63"/>
      <c r="G506" s="63"/>
      <c r="H506" s="85"/>
      <c r="I506" s="85"/>
      <c r="J506" s="85"/>
      <c r="K506" s="85"/>
      <c r="L506" s="85"/>
      <c r="M506" s="85"/>
      <c r="N506" s="85"/>
      <c r="O506" s="85"/>
      <c r="P506" s="55" t="n">
        <f aca="false">SUM(H506:O506)</f>
        <v>0</v>
      </c>
      <c r="Q506" s="56" t="n">
        <f aca="false">IF(P506&gt;0,AVERAGE(H506:O506))</f>
        <v>0</v>
      </c>
      <c r="R506" s="56" t="n">
        <f aca="false">Q506*0.7</f>
        <v>0</v>
      </c>
      <c r="S506" s="85"/>
      <c r="T506" s="85"/>
      <c r="U506" s="85"/>
      <c r="V506" s="85"/>
      <c r="W506" s="85"/>
      <c r="X506" s="85"/>
      <c r="Y506" s="85"/>
      <c r="Z506" s="55" t="n">
        <f aca="false">SUM(S506:Y506)</f>
        <v>0</v>
      </c>
      <c r="AA506" s="56" t="n">
        <f aca="false">IF(Z506&gt;0,AVERAGE(S506:Y506))</f>
        <v>0</v>
      </c>
      <c r="AB506" s="56" t="n">
        <f aca="false">AA506*0.3</f>
        <v>0</v>
      </c>
      <c r="AC506" s="56" t="n">
        <f aca="false">P506+Z506</f>
        <v>0</v>
      </c>
      <c r="AD506" s="56" t="n">
        <f aca="false">IF(AC506&gt;0,(R506+AB506))</f>
        <v>0</v>
      </c>
      <c r="AE506" s="57" t="n">
        <f aca="false">IF(AD506=FALSE(),FALSE(),IF(AD506&lt;60,"NO SATISFACTORIO",IF(AD506&gt;=90,"SOBRESALIENTE","SATISFACTORIO")))</f>
        <v>0</v>
      </c>
    </row>
    <row r="507" customFormat="false" ht="15" hidden="false" customHeight="true" outlineLevel="0" collapsed="false">
      <c r="A507" s="48" t="n">
        <f aca="false">A506+1</f>
        <v>493</v>
      </c>
      <c r="B507" s="87"/>
      <c r="C507" s="63"/>
      <c r="D507" s="72"/>
      <c r="E507" s="73"/>
      <c r="F507" s="63"/>
      <c r="G507" s="63"/>
      <c r="H507" s="85"/>
      <c r="I507" s="85"/>
      <c r="J507" s="85"/>
      <c r="K507" s="85"/>
      <c r="L507" s="85"/>
      <c r="M507" s="85"/>
      <c r="N507" s="85"/>
      <c r="O507" s="85"/>
      <c r="P507" s="55" t="n">
        <f aca="false">SUM(H507:O507)</f>
        <v>0</v>
      </c>
      <c r="Q507" s="56" t="n">
        <f aca="false">IF(P507&gt;0,AVERAGE(H507:O507))</f>
        <v>0</v>
      </c>
      <c r="R507" s="56" t="n">
        <f aca="false">Q507*0.7</f>
        <v>0</v>
      </c>
      <c r="S507" s="85"/>
      <c r="T507" s="85"/>
      <c r="U507" s="85"/>
      <c r="V507" s="85"/>
      <c r="W507" s="85"/>
      <c r="X507" s="85"/>
      <c r="Y507" s="85"/>
      <c r="Z507" s="55" t="n">
        <f aca="false">SUM(S507:Y507)</f>
        <v>0</v>
      </c>
      <c r="AA507" s="56" t="n">
        <f aca="false">IF(Z507&gt;0,AVERAGE(S507:Y507))</f>
        <v>0</v>
      </c>
      <c r="AB507" s="56" t="n">
        <f aca="false">AA507*0.3</f>
        <v>0</v>
      </c>
      <c r="AC507" s="56" t="n">
        <f aca="false">P507+Z507</f>
        <v>0</v>
      </c>
      <c r="AD507" s="56" t="n">
        <f aca="false">IF(AC507&gt;0,(R507+AB507))</f>
        <v>0</v>
      </c>
      <c r="AE507" s="57" t="n">
        <f aca="false">IF(AD507=FALSE(),FALSE(),IF(AD507&lt;60,"NO SATISFACTORIO",IF(AD507&gt;=90,"SOBRESALIENTE","SATISFACTORIO")))</f>
        <v>0</v>
      </c>
    </row>
    <row r="508" customFormat="false" ht="15" hidden="false" customHeight="true" outlineLevel="0" collapsed="false">
      <c r="A508" s="48" t="n">
        <f aca="false">A507+1</f>
        <v>494</v>
      </c>
      <c r="B508" s="87"/>
      <c r="C508" s="63"/>
      <c r="D508" s="72"/>
      <c r="E508" s="73"/>
      <c r="F508" s="63"/>
      <c r="G508" s="63"/>
      <c r="H508" s="85"/>
      <c r="I508" s="85"/>
      <c r="J508" s="85"/>
      <c r="K508" s="85"/>
      <c r="L508" s="85"/>
      <c r="M508" s="85"/>
      <c r="N508" s="85"/>
      <c r="O508" s="85"/>
      <c r="P508" s="55" t="n">
        <f aca="false">SUM(H508:O508)</f>
        <v>0</v>
      </c>
      <c r="Q508" s="56" t="n">
        <f aca="false">IF(P508&gt;0,AVERAGE(H508:O508))</f>
        <v>0</v>
      </c>
      <c r="R508" s="56" t="n">
        <f aca="false">Q508*0.7</f>
        <v>0</v>
      </c>
      <c r="S508" s="85"/>
      <c r="T508" s="85"/>
      <c r="U508" s="85"/>
      <c r="V508" s="85"/>
      <c r="W508" s="85"/>
      <c r="X508" s="85"/>
      <c r="Y508" s="85"/>
      <c r="Z508" s="55" t="n">
        <f aca="false">SUM(S508:Y508)</f>
        <v>0</v>
      </c>
      <c r="AA508" s="56" t="n">
        <f aca="false">IF(Z508&gt;0,AVERAGE(S508:Y508))</f>
        <v>0</v>
      </c>
      <c r="AB508" s="56" t="n">
        <f aca="false">AA508*0.3</f>
        <v>0</v>
      </c>
      <c r="AC508" s="56" t="n">
        <f aca="false">P508+Z508</f>
        <v>0</v>
      </c>
      <c r="AD508" s="56" t="n">
        <f aca="false">IF(AC508&gt;0,(R508+AB508))</f>
        <v>0</v>
      </c>
      <c r="AE508" s="57" t="n">
        <f aca="false">IF(AD508=FALSE(),FALSE(),IF(AD508&lt;60,"NO SATISFACTORIO",IF(AD508&gt;=90,"SOBRESALIENTE","SATISFACTORIO")))</f>
        <v>0</v>
      </c>
    </row>
    <row r="509" customFormat="false" ht="15" hidden="false" customHeight="true" outlineLevel="0" collapsed="false">
      <c r="A509" s="48" t="n">
        <f aca="false">A508+1</f>
        <v>495</v>
      </c>
      <c r="B509" s="87"/>
      <c r="C509" s="63"/>
      <c r="D509" s="72"/>
      <c r="E509" s="73"/>
      <c r="F509" s="63"/>
      <c r="G509" s="63"/>
      <c r="H509" s="85"/>
      <c r="I509" s="85"/>
      <c r="J509" s="85"/>
      <c r="K509" s="85"/>
      <c r="L509" s="85"/>
      <c r="M509" s="85"/>
      <c r="N509" s="85"/>
      <c r="O509" s="85"/>
      <c r="P509" s="55" t="n">
        <f aca="false">SUM(H509:O509)</f>
        <v>0</v>
      </c>
      <c r="Q509" s="56" t="n">
        <f aca="false">IF(P509&gt;0,AVERAGE(H509:O509))</f>
        <v>0</v>
      </c>
      <c r="R509" s="56" t="n">
        <f aca="false">Q509*0.7</f>
        <v>0</v>
      </c>
      <c r="S509" s="85"/>
      <c r="T509" s="85"/>
      <c r="U509" s="85"/>
      <c r="V509" s="85"/>
      <c r="W509" s="85"/>
      <c r="X509" s="85"/>
      <c r="Y509" s="85"/>
      <c r="Z509" s="55" t="n">
        <f aca="false">SUM(S509:Y509)</f>
        <v>0</v>
      </c>
      <c r="AA509" s="56" t="n">
        <f aca="false">IF(Z509&gt;0,AVERAGE(S509:Y509))</f>
        <v>0</v>
      </c>
      <c r="AB509" s="56" t="n">
        <f aca="false">AA509*0.3</f>
        <v>0</v>
      </c>
      <c r="AC509" s="56" t="n">
        <f aca="false">P509+Z509</f>
        <v>0</v>
      </c>
      <c r="AD509" s="56" t="n">
        <f aca="false">IF(AC509&gt;0,(R509+AB509))</f>
        <v>0</v>
      </c>
      <c r="AE509" s="57" t="n">
        <f aca="false">IF(AD509=FALSE(),FALSE(),IF(AD509&lt;60,"NO SATISFACTORIO",IF(AD509&gt;=90,"SOBRESALIENTE","SATISFACTORIO")))</f>
        <v>0</v>
      </c>
    </row>
    <row r="510" customFormat="false" ht="15" hidden="false" customHeight="true" outlineLevel="0" collapsed="false">
      <c r="A510" s="48" t="n">
        <f aca="false">A509+1</f>
        <v>496</v>
      </c>
      <c r="B510" s="87"/>
      <c r="C510" s="63"/>
      <c r="D510" s="72"/>
      <c r="E510" s="73"/>
      <c r="F510" s="63"/>
      <c r="G510" s="63"/>
      <c r="H510" s="85"/>
      <c r="I510" s="85"/>
      <c r="J510" s="85"/>
      <c r="K510" s="85"/>
      <c r="L510" s="85"/>
      <c r="M510" s="85"/>
      <c r="N510" s="85"/>
      <c r="O510" s="85"/>
      <c r="P510" s="55" t="n">
        <f aca="false">SUM(H510:O510)</f>
        <v>0</v>
      </c>
      <c r="Q510" s="56" t="n">
        <f aca="false">IF(P510&gt;0,AVERAGE(H510:O510))</f>
        <v>0</v>
      </c>
      <c r="R510" s="56" t="n">
        <f aca="false">Q510*0.7</f>
        <v>0</v>
      </c>
      <c r="S510" s="85"/>
      <c r="T510" s="85"/>
      <c r="U510" s="85"/>
      <c r="V510" s="85"/>
      <c r="W510" s="85"/>
      <c r="X510" s="85"/>
      <c r="Y510" s="85"/>
      <c r="Z510" s="55" t="n">
        <f aca="false">SUM(S510:Y510)</f>
        <v>0</v>
      </c>
      <c r="AA510" s="56" t="n">
        <f aca="false">IF(Z510&gt;0,AVERAGE(S510:Y510))</f>
        <v>0</v>
      </c>
      <c r="AB510" s="56" t="n">
        <f aca="false">AA510*0.3</f>
        <v>0</v>
      </c>
      <c r="AC510" s="56" t="n">
        <f aca="false">P510+Z510</f>
        <v>0</v>
      </c>
      <c r="AD510" s="56" t="n">
        <f aca="false">IF(AC510&gt;0,(R510+AB510))</f>
        <v>0</v>
      </c>
      <c r="AE510" s="57" t="n">
        <f aca="false">IF(AD510=FALSE(),FALSE(),IF(AD510&lt;60,"NO SATISFACTORIO",IF(AD510&gt;=90,"SOBRESALIENTE","SATISFACTORIO")))</f>
        <v>0</v>
      </c>
    </row>
    <row r="511" customFormat="false" ht="15" hidden="false" customHeight="true" outlineLevel="0" collapsed="false">
      <c r="A511" s="48" t="n">
        <f aca="false">A510+1</f>
        <v>497</v>
      </c>
      <c r="B511" s="87"/>
      <c r="C511" s="63"/>
      <c r="D511" s="72"/>
      <c r="E511" s="73"/>
      <c r="F511" s="63"/>
      <c r="G511" s="63"/>
      <c r="H511" s="85"/>
      <c r="I511" s="85"/>
      <c r="J511" s="85"/>
      <c r="K511" s="85"/>
      <c r="L511" s="85"/>
      <c r="M511" s="85"/>
      <c r="N511" s="85"/>
      <c r="O511" s="85"/>
      <c r="P511" s="55" t="n">
        <f aca="false">SUM(H511:O511)</f>
        <v>0</v>
      </c>
      <c r="Q511" s="56" t="n">
        <f aca="false">IF(P511&gt;0,AVERAGE(H511:O511))</f>
        <v>0</v>
      </c>
      <c r="R511" s="56" t="n">
        <f aca="false">Q511*0.7</f>
        <v>0</v>
      </c>
      <c r="S511" s="85"/>
      <c r="T511" s="85"/>
      <c r="U511" s="85"/>
      <c r="V511" s="85"/>
      <c r="W511" s="85"/>
      <c r="X511" s="85"/>
      <c r="Y511" s="85"/>
      <c r="Z511" s="55" t="n">
        <f aca="false">SUM(S511:Y511)</f>
        <v>0</v>
      </c>
      <c r="AA511" s="56" t="n">
        <f aca="false">IF(Z511&gt;0,AVERAGE(S511:Y511))</f>
        <v>0</v>
      </c>
      <c r="AB511" s="56" t="n">
        <f aca="false">AA511*0.3</f>
        <v>0</v>
      </c>
      <c r="AC511" s="56" t="n">
        <f aca="false">P511+Z511</f>
        <v>0</v>
      </c>
      <c r="AD511" s="56" t="n">
        <f aca="false">IF(AC511&gt;0,(R511+AB511))</f>
        <v>0</v>
      </c>
      <c r="AE511" s="57" t="n">
        <f aca="false">IF(AD511=FALSE(),FALSE(),IF(AD511&lt;60,"NO SATISFACTORIO",IF(AD511&gt;=90,"SOBRESALIENTE","SATISFACTORIO")))</f>
        <v>0</v>
      </c>
    </row>
    <row r="512" customFormat="false" ht="15" hidden="false" customHeight="true" outlineLevel="0" collapsed="false">
      <c r="A512" s="48" t="n">
        <f aca="false">A511+1</f>
        <v>498</v>
      </c>
      <c r="B512" s="87"/>
      <c r="C512" s="63"/>
      <c r="D512" s="72"/>
      <c r="E512" s="73"/>
      <c r="F512" s="63"/>
      <c r="G512" s="63"/>
      <c r="H512" s="85"/>
      <c r="I512" s="85"/>
      <c r="J512" s="85"/>
      <c r="K512" s="85"/>
      <c r="L512" s="85"/>
      <c r="M512" s="85"/>
      <c r="N512" s="85"/>
      <c r="O512" s="85"/>
      <c r="P512" s="55" t="n">
        <f aca="false">SUM(H512:O512)</f>
        <v>0</v>
      </c>
      <c r="Q512" s="56" t="n">
        <f aca="false">IF(P512&gt;0,AVERAGE(H512:O512))</f>
        <v>0</v>
      </c>
      <c r="R512" s="56" t="n">
        <f aca="false">Q512*0.7</f>
        <v>0</v>
      </c>
      <c r="S512" s="85"/>
      <c r="T512" s="85"/>
      <c r="U512" s="85"/>
      <c r="V512" s="85"/>
      <c r="W512" s="85"/>
      <c r="X512" s="85"/>
      <c r="Y512" s="85"/>
      <c r="Z512" s="55" t="n">
        <f aca="false">SUM(S512:Y512)</f>
        <v>0</v>
      </c>
      <c r="AA512" s="56" t="n">
        <f aca="false">IF(Z512&gt;0,AVERAGE(S512:Y512))</f>
        <v>0</v>
      </c>
      <c r="AB512" s="56" t="n">
        <f aca="false">AA512*0.3</f>
        <v>0</v>
      </c>
      <c r="AC512" s="56" t="n">
        <f aca="false">P512+Z512</f>
        <v>0</v>
      </c>
      <c r="AD512" s="56" t="n">
        <f aca="false">IF(AC512&gt;0,(R512+AB512))</f>
        <v>0</v>
      </c>
      <c r="AE512" s="57" t="n">
        <f aca="false">IF(AD512=FALSE(),FALSE(),IF(AD512&lt;60,"NO SATISFACTORIO",IF(AD512&gt;=90,"SOBRESALIENTE","SATISFACTORIO")))</f>
        <v>0</v>
      </c>
    </row>
    <row r="513" customFormat="false" ht="15" hidden="false" customHeight="true" outlineLevel="0" collapsed="false">
      <c r="A513" s="48" t="n">
        <f aca="false">A512+1</f>
        <v>499</v>
      </c>
      <c r="B513" s="87"/>
      <c r="C513" s="63"/>
      <c r="D513" s="72"/>
      <c r="E513" s="73"/>
      <c r="F513" s="63"/>
      <c r="G513" s="63"/>
      <c r="H513" s="85"/>
      <c r="I513" s="85"/>
      <c r="J513" s="85"/>
      <c r="K513" s="85"/>
      <c r="L513" s="85"/>
      <c r="M513" s="85"/>
      <c r="N513" s="85"/>
      <c r="O513" s="85"/>
      <c r="P513" s="55" t="n">
        <f aca="false">SUM(H513:O513)</f>
        <v>0</v>
      </c>
      <c r="Q513" s="56" t="n">
        <f aca="false">IF(P513&gt;0,AVERAGE(H513:O513))</f>
        <v>0</v>
      </c>
      <c r="R513" s="56" t="n">
        <f aca="false">Q513*0.7</f>
        <v>0</v>
      </c>
      <c r="S513" s="85"/>
      <c r="T513" s="85"/>
      <c r="U513" s="85"/>
      <c r="V513" s="85"/>
      <c r="W513" s="85"/>
      <c r="X513" s="85"/>
      <c r="Y513" s="85"/>
      <c r="Z513" s="55" t="n">
        <f aca="false">SUM(S513:Y513)</f>
        <v>0</v>
      </c>
      <c r="AA513" s="56" t="n">
        <f aca="false">IF(Z513&gt;0,AVERAGE(S513:Y513))</f>
        <v>0</v>
      </c>
      <c r="AB513" s="56" t="n">
        <f aca="false">AA513*0.3</f>
        <v>0</v>
      </c>
      <c r="AC513" s="56" t="n">
        <f aca="false">P513+Z513</f>
        <v>0</v>
      </c>
      <c r="AD513" s="56" t="n">
        <f aca="false">IF(AC513&gt;0,(R513+AB513))</f>
        <v>0</v>
      </c>
      <c r="AE513" s="57" t="n">
        <f aca="false">IF(AD513=FALSE(),FALSE(),IF(AD513&lt;60,"NO SATISFACTORIO",IF(AD513&gt;=90,"SOBRESALIENTE","SATISFACTORIO")))</f>
        <v>0</v>
      </c>
    </row>
    <row r="514" customFormat="false" ht="15" hidden="false" customHeight="true" outlineLevel="0" collapsed="false">
      <c r="A514" s="48" t="n">
        <f aca="false">A513+1</f>
        <v>500</v>
      </c>
      <c r="B514" s="87"/>
      <c r="C514" s="63"/>
      <c r="D514" s="72"/>
      <c r="E514" s="73"/>
      <c r="F514" s="63"/>
      <c r="G514" s="63"/>
      <c r="H514" s="85"/>
      <c r="I514" s="85"/>
      <c r="J514" s="85"/>
      <c r="K514" s="85"/>
      <c r="L514" s="85"/>
      <c r="M514" s="85"/>
      <c r="N514" s="85"/>
      <c r="O514" s="85"/>
      <c r="P514" s="55" t="n">
        <f aca="false">SUM(H514:O514)</f>
        <v>0</v>
      </c>
      <c r="Q514" s="56" t="n">
        <f aca="false">IF(P514&gt;0,AVERAGE(H514:O514))</f>
        <v>0</v>
      </c>
      <c r="R514" s="56" t="n">
        <f aca="false">Q514*0.7</f>
        <v>0</v>
      </c>
      <c r="S514" s="85"/>
      <c r="T514" s="85"/>
      <c r="U514" s="85"/>
      <c r="V514" s="85"/>
      <c r="W514" s="85"/>
      <c r="X514" s="85"/>
      <c r="Y514" s="85"/>
      <c r="Z514" s="55" t="n">
        <f aca="false">SUM(S514:Y514)</f>
        <v>0</v>
      </c>
      <c r="AA514" s="56" t="n">
        <f aca="false">IF(Z514&gt;0,AVERAGE(S514:Y514))</f>
        <v>0</v>
      </c>
      <c r="AB514" s="56" t="n">
        <f aca="false">AA514*0.3</f>
        <v>0</v>
      </c>
      <c r="AC514" s="56" t="n">
        <f aca="false">P514+Z514</f>
        <v>0</v>
      </c>
      <c r="AD514" s="56" t="n">
        <f aca="false">IF(AC514&gt;0,(R514+AB514))</f>
        <v>0</v>
      </c>
      <c r="AE514" s="57" t="n">
        <f aca="false">IF(AD514=FALSE(),FALSE(),IF(AD514&lt;60,"NO SATISFACTORIO",IF(AD514&gt;=90,"SOBRESALIENTE","SATISFACTORIO")))</f>
        <v>0</v>
      </c>
    </row>
    <row r="515" customFormat="false" ht="15" hidden="false" customHeight="true" outlineLevel="0" collapsed="false">
      <c r="A515" s="48" t="n">
        <f aca="false">A514+1</f>
        <v>501</v>
      </c>
      <c r="B515" s="87"/>
      <c r="C515" s="63"/>
      <c r="D515" s="72"/>
      <c r="E515" s="73"/>
      <c r="F515" s="63"/>
      <c r="G515" s="63"/>
      <c r="H515" s="85"/>
      <c r="I515" s="85"/>
      <c r="J515" s="85"/>
      <c r="K515" s="85"/>
      <c r="L515" s="85"/>
      <c r="M515" s="85"/>
      <c r="N515" s="85"/>
      <c r="O515" s="85"/>
      <c r="P515" s="55" t="n">
        <f aca="false">SUM(H515:O515)</f>
        <v>0</v>
      </c>
      <c r="Q515" s="56" t="n">
        <f aca="false">IF(P515&gt;0,AVERAGE(H515:O515))</f>
        <v>0</v>
      </c>
      <c r="R515" s="56" t="n">
        <f aca="false">Q515*0.7</f>
        <v>0</v>
      </c>
      <c r="S515" s="85"/>
      <c r="T515" s="85"/>
      <c r="U515" s="85"/>
      <c r="V515" s="85"/>
      <c r="W515" s="85"/>
      <c r="X515" s="85"/>
      <c r="Y515" s="85"/>
      <c r="Z515" s="55" t="n">
        <f aca="false">SUM(S515:Y515)</f>
        <v>0</v>
      </c>
      <c r="AA515" s="56" t="n">
        <f aca="false">IF(Z515&gt;0,AVERAGE(S515:Y515))</f>
        <v>0</v>
      </c>
      <c r="AB515" s="56" t="n">
        <f aca="false">AA515*0.3</f>
        <v>0</v>
      </c>
      <c r="AC515" s="56" t="n">
        <f aca="false">P515+Z515</f>
        <v>0</v>
      </c>
      <c r="AD515" s="56" t="n">
        <f aca="false">IF(AC515&gt;0,(R515+AB515))</f>
        <v>0</v>
      </c>
      <c r="AE515" s="57" t="n">
        <f aca="false">IF(AD515=FALSE(),FALSE(),IF(AD515&lt;60,"NO SATISFACTORIO",IF(AD515&gt;=90,"SOBRESALIENTE","SATISFACTORIO")))</f>
        <v>0</v>
      </c>
    </row>
    <row r="516" customFormat="false" ht="15" hidden="false" customHeight="true" outlineLevel="0" collapsed="false">
      <c r="A516" s="48" t="n">
        <f aca="false">A515+1</f>
        <v>502</v>
      </c>
      <c r="B516" s="87"/>
      <c r="C516" s="63"/>
      <c r="D516" s="72"/>
      <c r="E516" s="73"/>
      <c r="F516" s="63"/>
      <c r="G516" s="63"/>
      <c r="H516" s="85"/>
      <c r="I516" s="85"/>
      <c r="J516" s="85"/>
      <c r="K516" s="85"/>
      <c r="L516" s="85"/>
      <c r="M516" s="85"/>
      <c r="N516" s="85"/>
      <c r="O516" s="85"/>
      <c r="P516" s="55" t="n">
        <f aca="false">SUM(H516:O516)</f>
        <v>0</v>
      </c>
      <c r="Q516" s="56" t="n">
        <f aca="false">IF(P516&gt;0,AVERAGE(H516:O516))</f>
        <v>0</v>
      </c>
      <c r="R516" s="56" t="n">
        <f aca="false">Q516*0.7</f>
        <v>0</v>
      </c>
      <c r="S516" s="85"/>
      <c r="T516" s="85"/>
      <c r="U516" s="85"/>
      <c r="V516" s="85"/>
      <c r="W516" s="85"/>
      <c r="X516" s="85"/>
      <c r="Y516" s="85"/>
      <c r="Z516" s="55" t="n">
        <f aca="false">SUM(S516:Y516)</f>
        <v>0</v>
      </c>
      <c r="AA516" s="56" t="n">
        <f aca="false">IF(Z516&gt;0,AVERAGE(S516:Y516))</f>
        <v>0</v>
      </c>
      <c r="AB516" s="56" t="n">
        <f aca="false">AA516*0.3</f>
        <v>0</v>
      </c>
      <c r="AC516" s="56" t="n">
        <f aca="false">P516+Z516</f>
        <v>0</v>
      </c>
      <c r="AD516" s="56" t="n">
        <f aca="false">IF(AC516&gt;0,(R516+AB516))</f>
        <v>0</v>
      </c>
      <c r="AE516" s="57" t="n">
        <f aca="false">IF(AD516=FALSE(),FALSE(),IF(AD516&lt;60,"NO SATISFACTORIO",IF(AD516&gt;=90,"SOBRESALIENTE","SATISFACTORIO")))</f>
        <v>0</v>
      </c>
    </row>
    <row r="517" customFormat="false" ht="15" hidden="false" customHeight="true" outlineLevel="0" collapsed="false">
      <c r="A517" s="48" t="n">
        <f aca="false">A516+1</f>
        <v>503</v>
      </c>
      <c r="B517" s="87"/>
      <c r="C517" s="63"/>
      <c r="D517" s="72"/>
      <c r="E517" s="73"/>
      <c r="F517" s="63"/>
      <c r="G517" s="63"/>
      <c r="H517" s="85"/>
      <c r="I517" s="85"/>
      <c r="J517" s="85"/>
      <c r="K517" s="85"/>
      <c r="L517" s="85"/>
      <c r="M517" s="85"/>
      <c r="N517" s="85"/>
      <c r="O517" s="85"/>
      <c r="P517" s="55" t="n">
        <f aca="false">SUM(H517:O517)</f>
        <v>0</v>
      </c>
      <c r="Q517" s="56" t="n">
        <f aca="false">IF(P517&gt;0,AVERAGE(H517:O517))</f>
        <v>0</v>
      </c>
      <c r="R517" s="56" t="n">
        <f aca="false">Q517*0.7</f>
        <v>0</v>
      </c>
      <c r="S517" s="85"/>
      <c r="T517" s="85"/>
      <c r="U517" s="85"/>
      <c r="V517" s="85"/>
      <c r="W517" s="85"/>
      <c r="X517" s="85"/>
      <c r="Y517" s="85"/>
      <c r="Z517" s="55" t="n">
        <f aca="false">SUM(S517:Y517)</f>
        <v>0</v>
      </c>
      <c r="AA517" s="56" t="n">
        <f aca="false">IF(Z517&gt;0,AVERAGE(S517:Y517))</f>
        <v>0</v>
      </c>
      <c r="AB517" s="56" t="n">
        <f aca="false">AA517*0.3</f>
        <v>0</v>
      </c>
      <c r="AC517" s="56" t="n">
        <f aca="false">P517+Z517</f>
        <v>0</v>
      </c>
      <c r="AD517" s="56" t="n">
        <f aca="false">IF(AC517&gt;0,(R517+AB517))</f>
        <v>0</v>
      </c>
      <c r="AE517" s="57" t="n">
        <f aca="false">IF(AD517=FALSE(),FALSE(),IF(AD517&lt;60,"NO SATISFACTORIO",IF(AD517&gt;=90,"SOBRESALIENTE","SATISFACTORIO")))</f>
        <v>0</v>
      </c>
    </row>
    <row r="518" customFormat="false" ht="15" hidden="false" customHeight="true" outlineLevel="0" collapsed="false">
      <c r="A518" s="48" t="n">
        <f aca="false">A517+1</f>
        <v>504</v>
      </c>
      <c r="B518" s="87"/>
      <c r="C518" s="63"/>
      <c r="D518" s="72"/>
      <c r="E518" s="73"/>
      <c r="F518" s="63"/>
      <c r="G518" s="63"/>
      <c r="H518" s="85"/>
      <c r="I518" s="85"/>
      <c r="J518" s="85"/>
      <c r="K518" s="85"/>
      <c r="L518" s="85"/>
      <c r="M518" s="85"/>
      <c r="N518" s="85"/>
      <c r="O518" s="85"/>
      <c r="P518" s="55" t="n">
        <f aca="false">SUM(H518:O518)</f>
        <v>0</v>
      </c>
      <c r="Q518" s="56" t="n">
        <f aca="false">IF(P518&gt;0,AVERAGE(H518:O518))</f>
        <v>0</v>
      </c>
      <c r="R518" s="56" t="n">
        <f aca="false">Q518*0.7</f>
        <v>0</v>
      </c>
      <c r="S518" s="85"/>
      <c r="T518" s="85"/>
      <c r="U518" s="85"/>
      <c r="V518" s="85"/>
      <c r="W518" s="85"/>
      <c r="X518" s="85"/>
      <c r="Y518" s="85"/>
      <c r="Z518" s="55" t="n">
        <f aca="false">SUM(S518:Y518)</f>
        <v>0</v>
      </c>
      <c r="AA518" s="56" t="n">
        <f aca="false">IF(Z518&gt;0,AVERAGE(S518:Y518))</f>
        <v>0</v>
      </c>
      <c r="AB518" s="56" t="n">
        <f aca="false">AA518*0.3</f>
        <v>0</v>
      </c>
      <c r="AC518" s="56" t="n">
        <f aca="false">P518+Z518</f>
        <v>0</v>
      </c>
      <c r="AD518" s="56" t="n">
        <f aca="false">IF(AC518&gt;0,(R518+AB518))</f>
        <v>0</v>
      </c>
      <c r="AE518" s="57" t="n">
        <f aca="false">IF(AD518=FALSE(),FALSE(),IF(AD518&lt;60,"NO SATISFACTORIO",IF(AD518&gt;=90,"SOBRESALIENTE","SATISFACTORIO")))</f>
        <v>0</v>
      </c>
    </row>
    <row r="519" customFormat="false" ht="15" hidden="false" customHeight="true" outlineLevel="0" collapsed="false">
      <c r="A519" s="48" t="n">
        <f aca="false">A518+1</f>
        <v>505</v>
      </c>
      <c r="B519" s="87"/>
      <c r="C519" s="63"/>
      <c r="D519" s="72"/>
      <c r="E519" s="73"/>
      <c r="F519" s="63"/>
      <c r="G519" s="63"/>
      <c r="H519" s="85"/>
      <c r="I519" s="85"/>
      <c r="J519" s="85"/>
      <c r="K519" s="85"/>
      <c r="L519" s="85"/>
      <c r="M519" s="85"/>
      <c r="N519" s="85"/>
      <c r="O519" s="85"/>
      <c r="P519" s="55" t="n">
        <f aca="false">SUM(H519:O519)</f>
        <v>0</v>
      </c>
      <c r="Q519" s="56" t="n">
        <f aca="false">IF(P519&gt;0,AVERAGE(H519:O519))</f>
        <v>0</v>
      </c>
      <c r="R519" s="56" t="n">
        <f aca="false">Q519*0.7</f>
        <v>0</v>
      </c>
      <c r="S519" s="85"/>
      <c r="T519" s="85"/>
      <c r="U519" s="85"/>
      <c r="V519" s="85"/>
      <c r="W519" s="85"/>
      <c r="X519" s="85"/>
      <c r="Y519" s="85"/>
      <c r="Z519" s="55" t="n">
        <f aca="false">SUM(S519:Y519)</f>
        <v>0</v>
      </c>
      <c r="AA519" s="56" t="n">
        <f aca="false">IF(Z519&gt;0,AVERAGE(S519:Y519))</f>
        <v>0</v>
      </c>
      <c r="AB519" s="56" t="n">
        <f aca="false">AA519*0.3</f>
        <v>0</v>
      </c>
      <c r="AC519" s="56" t="n">
        <f aca="false">P519+Z519</f>
        <v>0</v>
      </c>
      <c r="AD519" s="56" t="n">
        <f aca="false">IF(AC519&gt;0,(R519+AB519))</f>
        <v>0</v>
      </c>
      <c r="AE519" s="57" t="n">
        <f aca="false">IF(AD519=FALSE(),FALSE(),IF(AD519&lt;60,"NO SATISFACTORIO",IF(AD519&gt;=90,"SOBRESALIENTE","SATISFACTORIO")))</f>
        <v>0</v>
      </c>
    </row>
    <row r="520" customFormat="false" ht="15" hidden="false" customHeight="true" outlineLevel="0" collapsed="false">
      <c r="A520" s="48" t="n">
        <f aca="false">A519+1</f>
        <v>506</v>
      </c>
      <c r="B520" s="87"/>
      <c r="C520" s="63"/>
      <c r="D520" s="72"/>
      <c r="E520" s="73"/>
      <c r="F520" s="63"/>
      <c r="G520" s="63"/>
      <c r="H520" s="85"/>
      <c r="I520" s="85"/>
      <c r="J520" s="85"/>
      <c r="K520" s="85"/>
      <c r="L520" s="85"/>
      <c r="M520" s="85"/>
      <c r="N520" s="85"/>
      <c r="O520" s="85"/>
      <c r="P520" s="55" t="n">
        <f aca="false">SUM(H520:O520)</f>
        <v>0</v>
      </c>
      <c r="Q520" s="56" t="n">
        <f aca="false">IF(P520&gt;0,AVERAGE(H520:O520))</f>
        <v>0</v>
      </c>
      <c r="R520" s="56" t="n">
        <f aca="false">Q520*0.7</f>
        <v>0</v>
      </c>
      <c r="S520" s="85"/>
      <c r="T520" s="85"/>
      <c r="U520" s="85"/>
      <c r="V520" s="85"/>
      <c r="W520" s="85"/>
      <c r="X520" s="85"/>
      <c r="Y520" s="85"/>
      <c r="Z520" s="55" t="n">
        <f aca="false">SUM(S520:Y520)</f>
        <v>0</v>
      </c>
      <c r="AA520" s="56" t="n">
        <f aca="false">IF(Z520&gt;0,AVERAGE(S520:Y520))</f>
        <v>0</v>
      </c>
      <c r="AB520" s="56" t="n">
        <f aca="false">AA520*0.3</f>
        <v>0</v>
      </c>
      <c r="AC520" s="56" t="n">
        <f aca="false">P520+Z520</f>
        <v>0</v>
      </c>
      <c r="AD520" s="56" t="n">
        <f aca="false">IF(AC520&gt;0,(R520+AB520))</f>
        <v>0</v>
      </c>
      <c r="AE520" s="57" t="n">
        <f aca="false">IF(AD520=FALSE(),FALSE(),IF(AD520&lt;60,"NO SATISFACTORIO",IF(AD520&gt;=90,"SOBRESALIENTE","SATISFACTORIO")))</f>
        <v>0</v>
      </c>
    </row>
    <row r="521" customFormat="false" ht="15" hidden="false" customHeight="true" outlineLevel="0" collapsed="false">
      <c r="A521" s="48" t="n">
        <f aca="false">A520+1</f>
        <v>507</v>
      </c>
      <c r="B521" s="87"/>
      <c r="C521" s="63"/>
      <c r="D521" s="72"/>
      <c r="E521" s="73"/>
      <c r="F521" s="63"/>
      <c r="G521" s="63"/>
      <c r="H521" s="85"/>
      <c r="I521" s="85"/>
      <c r="J521" s="85"/>
      <c r="K521" s="85"/>
      <c r="L521" s="85"/>
      <c r="M521" s="85"/>
      <c r="N521" s="85"/>
      <c r="O521" s="85"/>
      <c r="P521" s="55" t="n">
        <f aca="false">SUM(H521:O521)</f>
        <v>0</v>
      </c>
      <c r="Q521" s="56" t="n">
        <f aca="false">IF(P521&gt;0,AVERAGE(H521:O521))</f>
        <v>0</v>
      </c>
      <c r="R521" s="56" t="n">
        <f aca="false">Q521*0.7</f>
        <v>0</v>
      </c>
      <c r="S521" s="85"/>
      <c r="T521" s="85"/>
      <c r="U521" s="85"/>
      <c r="V521" s="85"/>
      <c r="W521" s="85"/>
      <c r="X521" s="85"/>
      <c r="Y521" s="85"/>
      <c r="Z521" s="55" t="n">
        <f aca="false">SUM(S521:Y521)</f>
        <v>0</v>
      </c>
      <c r="AA521" s="56" t="n">
        <f aca="false">IF(Z521&gt;0,AVERAGE(S521:Y521))</f>
        <v>0</v>
      </c>
      <c r="AB521" s="56" t="n">
        <f aca="false">AA521*0.3</f>
        <v>0</v>
      </c>
      <c r="AC521" s="56" t="n">
        <f aca="false">P521+Z521</f>
        <v>0</v>
      </c>
      <c r="AD521" s="56" t="n">
        <f aca="false">IF(AC521&gt;0,(R521+AB521))</f>
        <v>0</v>
      </c>
      <c r="AE521" s="57" t="n">
        <f aca="false">IF(AD521=FALSE(),FALSE(),IF(AD521&lt;60,"NO SATISFACTORIO",IF(AD521&gt;=90,"SOBRESALIENTE","SATISFACTORIO")))</f>
        <v>0</v>
      </c>
    </row>
    <row r="522" customFormat="false" ht="15" hidden="false" customHeight="true" outlineLevel="0" collapsed="false">
      <c r="A522" s="48" t="n">
        <f aca="false">A521+1</f>
        <v>508</v>
      </c>
      <c r="B522" s="87"/>
      <c r="C522" s="63"/>
      <c r="D522" s="72"/>
      <c r="E522" s="73"/>
      <c r="F522" s="63"/>
      <c r="G522" s="63"/>
      <c r="H522" s="85"/>
      <c r="I522" s="85"/>
      <c r="J522" s="85"/>
      <c r="K522" s="85"/>
      <c r="L522" s="85"/>
      <c r="M522" s="85"/>
      <c r="N522" s="85"/>
      <c r="O522" s="85"/>
      <c r="P522" s="55" t="n">
        <f aca="false">SUM(H522:O522)</f>
        <v>0</v>
      </c>
      <c r="Q522" s="56" t="n">
        <f aca="false">IF(P522&gt;0,AVERAGE(H522:O522))</f>
        <v>0</v>
      </c>
      <c r="R522" s="56" t="n">
        <f aca="false">Q522*0.7</f>
        <v>0</v>
      </c>
      <c r="S522" s="85"/>
      <c r="T522" s="85"/>
      <c r="U522" s="85"/>
      <c r="V522" s="85"/>
      <c r="W522" s="85"/>
      <c r="X522" s="85"/>
      <c r="Y522" s="85"/>
      <c r="Z522" s="55" t="n">
        <f aca="false">SUM(S522:Y522)</f>
        <v>0</v>
      </c>
      <c r="AA522" s="56" t="n">
        <f aca="false">IF(Z522&gt;0,AVERAGE(S522:Y522))</f>
        <v>0</v>
      </c>
      <c r="AB522" s="56" t="n">
        <f aca="false">AA522*0.3</f>
        <v>0</v>
      </c>
      <c r="AC522" s="56" t="n">
        <f aca="false">P522+Z522</f>
        <v>0</v>
      </c>
      <c r="AD522" s="56" t="n">
        <f aca="false">IF(AC522&gt;0,(R522+AB522))</f>
        <v>0</v>
      </c>
      <c r="AE522" s="57" t="n">
        <f aca="false">IF(AD522=FALSE(),FALSE(),IF(AD522&lt;60,"NO SATISFACTORIO",IF(AD522&gt;=90,"SOBRESALIENTE","SATISFACTORIO")))</f>
        <v>0</v>
      </c>
    </row>
    <row r="523" customFormat="false" ht="15" hidden="false" customHeight="true" outlineLevel="0" collapsed="false">
      <c r="A523" s="48" t="n">
        <f aca="false">A522+1</f>
        <v>509</v>
      </c>
      <c r="B523" s="87"/>
      <c r="C523" s="63"/>
      <c r="D523" s="72"/>
      <c r="E523" s="73"/>
      <c r="F523" s="63"/>
      <c r="G523" s="63"/>
      <c r="H523" s="85"/>
      <c r="I523" s="85"/>
      <c r="J523" s="85"/>
      <c r="K523" s="85"/>
      <c r="L523" s="85"/>
      <c r="M523" s="85"/>
      <c r="N523" s="85"/>
      <c r="O523" s="85"/>
      <c r="P523" s="55" t="n">
        <f aca="false">SUM(H523:O523)</f>
        <v>0</v>
      </c>
      <c r="Q523" s="56" t="n">
        <f aca="false">IF(P523&gt;0,AVERAGE(H523:O523))</f>
        <v>0</v>
      </c>
      <c r="R523" s="56" t="n">
        <f aca="false">Q523*0.7</f>
        <v>0</v>
      </c>
      <c r="S523" s="85"/>
      <c r="T523" s="85"/>
      <c r="U523" s="85"/>
      <c r="V523" s="85"/>
      <c r="W523" s="85"/>
      <c r="X523" s="85"/>
      <c r="Y523" s="85"/>
      <c r="Z523" s="55" t="n">
        <f aca="false">SUM(S523:Y523)</f>
        <v>0</v>
      </c>
      <c r="AA523" s="56" t="n">
        <f aca="false">IF(Z523&gt;0,AVERAGE(S523:Y523))</f>
        <v>0</v>
      </c>
      <c r="AB523" s="56" t="n">
        <f aca="false">AA523*0.3</f>
        <v>0</v>
      </c>
      <c r="AC523" s="56" t="n">
        <f aca="false">P523+Z523</f>
        <v>0</v>
      </c>
      <c r="AD523" s="56" t="n">
        <f aca="false">IF(AC523&gt;0,(R523+AB523))</f>
        <v>0</v>
      </c>
      <c r="AE523" s="57" t="n">
        <f aca="false">IF(AD523=FALSE(),FALSE(),IF(AD523&lt;60,"NO SATISFACTORIO",IF(AD523&gt;=90,"SOBRESALIENTE","SATISFACTORIO")))</f>
        <v>0</v>
      </c>
    </row>
    <row r="524" customFormat="false" ht="15" hidden="false" customHeight="true" outlineLevel="0" collapsed="false">
      <c r="A524" s="48" t="n">
        <f aca="false">A523+1</f>
        <v>510</v>
      </c>
      <c r="B524" s="87"/>
      <c r="C524" s="63"/>
      <c r="D524" s="72"/>
      <c r="E524" s="73"/>
      <c r="F524" s="63"/>
      <c r="G524" s="63"/>
      <c r="H524" s="85"/>
      <c r="I524" s="85"/>
      <c r="J524" s="85"/>
      <c r="K524" s="85"/>
      <c r="L524" s="85"/>
      <c r="M524" s="85"/>
      <c r="N524" s="85"/>
      <c r="O524" s="85"/>
      <c r="P524" s="55" t="n">
        <f aca="false">SUM(H524:O524)</f>
        <v>0</v>
      </c>
      <c r="Q524" s="56" t="n">
        <f aca="false">IF(P524&gt;0,AVERAGE(H524:O524))</f>
        <v>0</v>
      </c>
      <c r="R524" s="56" t="n">
        <f aca="false">Q524*0.7</f>
        <v>0</v>
      </c>
      <c r="S524" s="85"/>
      <c r="T524" s="85"/>
      <c r="U524" s="85"/>
      <c r="V524" s="85"/>
      <c r="W524" s="85"/>
      <c r="X524" s="85"/>
      <c r="Y524" s="85"/>
      <c r="Z524" s="55" t="n">
        <f aca="false">SUM(S524:Y524)</f>
        <v>0</v>
      </c>
      <c r="AA524" s="56" t="n">
        <f aca="false">IF(Z524&gt;0,AVERAGE(S524:Y524))</f>
        <v>0</v>
      </c>
      <c r="AB524" s="56" t="n">
        <f aca="false">AA524*0.3</f>
        <v>0</v>
      </c>
      <c r="AC524" s="56" t="n">
        <f aca="false">P524+Z524</f>
        <v>0</v>
      </c>
      <c r="AD524" s="56" t="n">
        <f aca="false">IF(AC524&gt;0,(R524+AB524))</f>
        <v>0</v>
      </c>
      <c r="AE524" s="57" t="n">
        <f aca="false">IF(AD524=FALSE(),FALSE(),IF(AD524&lt;60,"NO SATISFACTORIO",IF(AD524&gt;=90,"SOBRESALIENTE","SATISFACTORIO")))</f>
        <v>0</v>
      </c>
    </row>
    <row r="525" customFormat="false" ht="15" hidden="false" customHeight="true" outlineLevel="0" collapsed="false">
      <c r="A525" s="48" t="n">
        <f aca="false">A524+1</f>
        <v>511</v>
      </c>
      <c r="B525" s="87"/>
      <c r="C525" s="63"/>
      <c r="D525" s="72"/>
      <c r="E525" s="73"/>
      <c r="F525" s="63"/>
      <c r="G525" s="63"/>
      <c r="H525" s="85"/>
      <c r="I525" s="85"/>
      <c r="J525" s="85"/>
      <c r="K525" s="85"/>
      <c r="L525" s="85"/>
      <c r="M525" s="85"/>
      <c r="N525" s="85"/>
      <c r="O525" s="85"/>
      <c r="P525" s="55" t="n">
        <f aca="false">SUM(H525:O525)</f>
        <v>0</v>
      </c>
      <c r="Q525" s="56" t="n">
        <f aca="false">IF(P525&gt;0,AVERAGE(H525:O525))</f>
        <v>0</v>
      </c>
      <c r="R525" s="56" t="n">
        <f aca="false">Q525*0.7</f>
        <v>0</v>
      </c>
      <c r="S525" s="85"/>
      <c r="T525" s="85"/>
      <c r="U525" s="85"/>
      <c r="V525" s="85"/>
      <c r="W525" s="85"/>
      <c r="X525" s="85"/>
      <c r="Y525" s="85"/>
      <c r="Z525" s="55" t="n">
        <f aca="false">SUM(S525:Y525)</f>
        <v>0</v>
      </c>
      <c r="AA525" s="56" t="n">
        <f aca="false">IF(Z525&gt;0,AVERAGE(S525:Y525))</f>
        <v>0</v>
      </c>
      <c r="AB525" s="56" t="n">
        <f aca="false">AA525*0.3</f>
        <v>0</v>
      </c>
      <c r="AC525" s="56" t="n">
        <f aca="false">P525+Z525</f>
        <v>0</v>
      </c>
      <c r="AD525" s="56" t="n">
        <f aca="false">IF(AC525&gt;0,(R525+AB525))</f>
        <v>0</v>
      </c>
      <c r="AE525" s="57" t="n">
        <f aca="false">IF(AD525=FALSE(),FALSE(),IF(AD525&lt;60,"NO SATISFACTORIO",IF(AD525&gt;=90,"SOBRESALIENTE","SATISFACTORIO")))</f>
        <v>0</v>
      </c>
    </row>
    <row r="526" customFormat="false" ht="15" hidden="false" customHeight="true" outlineLevel="0" collapsed="false">
      <c r="A526" s="48" t="n">
        <f aca="false">A525+1</f>
        <v>512</v>
      </c>
      <c r="B526" s="87"/>
      <c r="C526" s="63"/>
      <c r="D526" s="72"/>
      <c r="E526" s="73"/>
      <c r="F526" s="63"/>
      <c r="G526" s="63"/>
      <c r="H526" s="85"/>
      <c r="I526" s="85"/>
      <c r="J526" s="85"/>
      <c r="K526" s="85"/>
      <c r="L526" s="85"/>
      <c r="M526" s="85"/>
      <c r="N526" s="85"/>
      <c r="O526" s="85"/>
      <c r="P526" s="55" t="n">
        <f aca="false">SUM(H526:O526)</f>
        <v>0</v>
      </c>
      <c r="Q526" s="56" t="n">
        <f aca="false">IF(P526&gt;0,AVERAGE(H526:O526))</f>
        <v>0</v>
      </c>
      <c r="R526" s="56" t="n">
        <f aca="false">Q526*0.7</f>
        <v>0</v>
      </c>
      <c r="S526" s="85"/>
      <c r="T526" s="85"/>
      <c r="U526" s="85"/>
      <c r="V526" s="85"/>
      <c r="W526" s="85"/>
      <c r="X526" s="85"/>
      <c r="Y526" s="85"/>
      <c r="Z526" s="55" t="n">
        <f aca="false">SUM(S526:Y526)</f>
        <v>0</v>
      </c>
      <c r="AA526" s="56" t="n">
        <f aca="false">IF(Z526&gt;0,AVERAGE(S526:Y526))</f>
        <v>0</v>
      </c>
      <c r="AB526" s="56" t="n">
        <f aca="false">AA526*0.3</f>
        <v>0</v>
      </c>
      <c r="AC526" s="56" t="n">
        <f aca="false">P526+Z526</f>
        <v>0</v>
      </c>
      <c r="AD526" s="56" t="n">
        <f aca="false">IF(AC526&gt;0,(R526+AB526))</f>
        <v>0</v>
      </c>
      <c r="AE526" s="57" t="n">
        <f aca="false">IF(AD526=FALSE(),FALSE(),IF(AD526&lt;60,"NO SATISFACTORIO",IF(AD526&gt;=90,"SOBRESALIENTE","SATISFACTORIO")))</f>
        <v>0</v>
      </c>
    </row>
    <row r="527" customFormat="false" ht="15" hidden="false" customHeight="true" outlineLevel="0" collapsed="false">
      <c r="A527" s="48" t="n">
        <f aca="false">A526+1</f>
        <v>513</v>
      </c>
      <c r="B527" s="87"/>
      <c r="C527" s="63"/>
      <c r="D527" s="72"/>
      <c r="E527" s="73"/>
      <c r="F527" s="63"/>
      <c r="G527" s="63"/>
      <c r="H527" s="85"/>
      <c r="I527" s="85"/>
      <c r="J527" s="85"/>
      <c r="K527" s="85"/>
      <c r="L527" s="85"/>
      <c r="M527" s="85"/>
      <c r="N527" s="85"/>
      <c r="O527" s="85"/>
      <c r="P527" s="55" t="n">
        <f aca="false">SUM(H527:O527)</f>
        <v>0</v>
      </c>
      <c r="Q527" s="56" t="n">
        <f aca="false">IF(P527&gt;0,AVERAGE(H527:O527))</f>
        <v>0</v>
      </c>
      <c r="R527" s="56" t="n">
        <f aca="false">Q527*0.7</f>
        <v>0</v>
      </c>
      <c r="S527" s="85"/>
      <c r="T527" s="85"/>
      <c r="U527" s="85"/>
      <c r="V527" s="85"/>
      <c r="W527" s="85"/>
      <c r="X527" s="85"/>
      <c r="Y527" s="85"/>
      <c r="Z527" s="55" t="n">
        <f aca="false">SUM(S527:Y527)</f>
        <v>0</v>
      </c>
      <c r="AA527" s="56" t="n">
        <f aca="false">IF(Z527&gt;0,AVERAGE(S527:Y527))</f>
        <v>0</v>
      </c>
      <c r="AB527" s="56" t="n">
        <f aca="false">AA527*0.3</f>
        <v>0</v>
      </c>
      <c r="AC527" s="56" t="n">
        <f aca="false">P527+Z527</f>
        <v>0</v>
      </c>
      <c r="AD527" s="56" t="n">
        <f aca="false">IF(AC527&gt;0,(R527+AB527))</f>
        <v>0</v>
      </c>
      <c r="AE527" s="57" t="n">
        <f aca="false">IF(AD527=FALSE(),FALSE(),IF(AD527&lt;60,"NO SATISFACTORIO",IF(AD527&gt;=90,"SOBRESALIENTE","SATISFACTORIO")))</f>
        <v>0</v>
      </c>
    </row>
    <row r="528" customFormat="false" ht="15" hidden="false" customHeight="true" outlineLevel="0" collapsed="false">
      <c r="A528" s="48" t="n">
        <f aca="false">A527+1</f>
        <v>514</v>
      </c>
      <c r="B528" s="87"/>
      <c r="C528" s="63"/>
      <c r="D528" s="72"/>
      <c r="E528" s="73"/>
      <c r="F528" s="63"/>
      <c r="G528" s="63"/>
      <c r="H528" s="85"/>
      <c r="I528" s="85"/>
      <c r="J528" s="85"/>
      <c r="K528" s="85"/>
      <c r="L528" s="85"/>
      <c r="M528" s="85"/>
      <c r="N528" s="85"/>
      <c r="O528" s="85"/>
      <c r="P528" s="55" t="n">
        <f aca="false">SUM(H528:O528)</f>
        <v>0</v>
      </c>
      <c r="Q528" s="56" t="n">
        <f aca="false">IF(P528&gt;0,AVERAGE(H528:O528))</f>
        <v>0</v>
      </c>
      <c r="R528" s="56" t="n">
        <f aca="false">Q528*0.7</f>
        <v>0</v>
      </c>
      <c r="S528" s="85"/>
      <c r="T528" s="85"/>
      <c r="U528" s="85"/>
      <c r="V528" s="85"/>
      <c r="W528" s="85"/>
      <c r="X528" s="85"/>
      <c r="Y528" s="85"/>
      <c r="Z528" s="55" t="n">
        <f aca="false">SUM(S528:Y528)</f>
        <v>0</v>
      </c>
      <c r="AA528" s="56" t="n">
        <f aca="false">IF(Z528&gt;0,AVERAGE(S528:Y528))</f>
        <v>0</v>
      </c>
      <c r="AB528" s="56" t="n">
        <f aca="false">AA528*0.3</f>
        <v>0</v>
      </c>
      <c r="AC528" s="56" t="n">
        <f aca="false">P528+Z528</f>
        <v>0</v>
      </c>
      <c r="AD528" s="56" t="n">
        <f aca="false">IF(AC528&gt;0,(R528+AB528))</f>
        <v>0</v>
      </c>
      <c r="AE528" s="57" t="n">
        <f aca="false">IF(AD528=FALSE(),FALSE(),IF(AD528&lt;60,"NO SATISFACTORIO",IF(AD528&gt;=90,"SOBRESALIENTE","SATISFACTORIO")))</f>
        <v>0</v>
      </c>
    </row>
    <row r="529" customFormat="false" ht="15" hidden="false" customHeight="true" outlineLevel="0" collapsed="false">
      <c r="A529" s="48" t="n">
        <f aca="false">A528+1</f>
        <v>515</v>
      </c>
      <c r="B529" s="87"/>
      <c r="C529" s="63"/>
      <c r="D529" s="72"/>
      <c r="E529" s="73"/>
      <c r="F529" s="63"/>
      <c r="G529" s="63"/>
      <c r="H529" s="85"/>
      <c r="I529" s="85"/>
      <c r="J529" s="85"/>
      <c r="K529" s="85"/>
      <c r="L529" s="85"/>
      <c r="M529" s="85"/>
      <c r="N529" s="85"/>
      <c r="O529" s="85"/>
      <c r="P529" s="55" t="n">
        <f aca="false">SUM(H529:O529)</f>
        <v>0</v>
      </c>
      <c r="Q529" s="56" t="n">
        <f aca="false">IF(P529&gt;0,AVERAGE(H529:O529))</f>
        <v>0</v>
      </c>
      <c r="R529" s="56" t="n">
        <f aca="false">Q529*0.7</f>
        <v>0</v>
      </c>
      <c r="S529" s="85"/>
      <c r="T529" s="85"/>
      <c r="U529" s="85"/>
      <c r="V529" s="85"/>
      <c r="W529" s="85"/>
      <c r="X529" s="85"/>
      <c r="Y529" s="85"/>
      <c r="Z529" s="55" t="n">
        <f aca="false">SUM(S529:Y529)</f>
        <v>0</v>
      </c>
      <c r="AA529" s="56" t="n">
        <f aca="false">IF(Z529&gt;0,AVERAGE(S529:Y529))</f>
        <v>0</v>
      </c>
      <c r="AB529" s="56" t="n">
        <f aca="false">AA529*0.3</f>
        <v>0</v>
      </c>
      <c r="AC529" s="56" t="n">
        <f aca="false">P529+Z529</f>
        <v>0</v>
      </c>
      <c r="AD529" s="56" t="n">
        <f aca="false">IF(AC529&gt;0,(R529+AB529))</f>
        <v>0</v>
      </c>
      <c r="AE529" s="57" t="n">
        <f aca="false">IF(AD529=FALSE(),FALSE(),IF(AD529&lt;60,"NO SATISFACTORIO",IF(AD529&gt;=90,"SOBRESALIENTE","SATISFACTORIO")))</f>
        <v>0</v>
      </c>
    </row>
    <row r="530" customFormat="false" ht="15" hidden="false" customHeight="true" outlineLevel="0" collapsed="false">
      <c r="A530" s="48" t="n">
        <f aca="false">A529+1</f>
        <v>516</v>
      </c>
      <c r="B530" s="87"/>
      <c r="C530" s="63"/>
      <c r="D530" s="72"/>
      <c r="E530" s="73"/>
      <c r="F530" s="63"/>
      <c r="G530" s="63"/>
      <c r="H530" s="85"/>
      <c r="I530" s="85"/>
      <c r="J530" s="85"/>
      <c r="K530" s="85"/>
      <c r="L530" s="85"/>
      <c r="M530" s="85"/>
      <c r="N530" s="85"/>
      <c r="O530" s="85"/>
      <c r="P530" s="55" t="n">
        <f aca="false">SUM(H530:O530)</f>
        <v>0</v>
      </c>
      <c r="Q530" s="56" t="n">
        <f aca="false">IF(P530&gt;0,AVERAGE(H530:O530))</f>
        <v>0</v>
      </c>
      <c r="R530" s="56" t="n">
        <f aca="false">Q530*0.7</f>
        <v>0</v>
      </c>
      <c r="S530" s="85"/>
      <c r="T530" s="85"/>
      <c r="U530" s="85"/>
      <c r="V530" s="85"/>
      <c r="W530" s="85"/>
      <c r="X530" s="85"/>
      <c r="Y530" s="85"/>
      <c r="Z530" s="55" t="n">
        <f aca="false">SUM(S530:Y530)</f>
        <v>0</v>
      </c>
      <c r="AA530" s="56" t="n">
        <f aca="false">IF(Z530&gt;0,AVERAGE(S530:Y530))</f>
        <v>0</v>
      </c>
      <c r="AB530" s="56" t="n">
        <f aca="false">AA530*0.3</f>
        <v>0</v>
      </c>
      <c r="AC530" s="56" t="n">
        <f aca="false">P530+Z530</f>
        <v>0</v>
      </c>
      <c r="AD530" s="56" t="n">
        <f aca="false">IF(AC530&gt;0,(R530+AB530))</f>
        <v>0</v>
      </c>
      <c r="AE530" s="57" t="n">
        <f aca="false">IF(AD530=FALSE(),FALSE(),IF(AD530&lt;60,"NO SATISFACTORIO",IF(AD530&gt;=90,"SOBRESALIENTE","SATISFACTORIO")))</f>
        <v>0</v>
      </c>
    </row>
    <row r="531" customFormat="false" ht="15" hidden="false" customHeight="true" outlineLevel="0" collapsed="false">
      <c r="A531" s="48" t="n">
        <f aca="false">A530+1</f>
        <v>517</v>
      </c>
      <c r="B531" s="87"/>
      <c r="C531" s="63"/>
      <c r="D531" s="72"/>
      <c r="E531" s="73"/>
      <c r="F531" s="63"/>
      <c r="G531" s="63"/>
      <c r="H531" s="85"/>
      <c r="I531" s="85"/>
      <c r="J531" s="85"/>
      <c r="K531" s="85"/>
      <c r="L531" s="85"/>
      <c r="M531" s="85"/>
      <c r="N531" s="85"/>
      <c r="O531" s="85"/>
      <c r="P531" s="55" t="n">
        <f aca="false">SUM(H531:O531)</f>
        <v>0</v>
      </c>
      <c r="Q531" s="56" t="n">
        <f aca="false">IF(P531&gt;0,AVERAGE(H531:O531))</f>
        <v>0</v>
      </c>
      <c r="R531" s="56" t="n">
        <f aca="false">Q531*0.7</f>
        <v>0</v>
      </c>
      <c r="S531" s="85"/>
      <c r="T531" s="85"/>
      <c r="U531" s="85"/>
      <c r="V531" s="85"/>
      <c r="W531" s="85"/>
      <c r="X531" s="85"/>
      <c r="Y531" s="85"/>
      <c r="Z531" s="55" t="n">
        <f aca="false">SUM(S531:Y531)</f>
        <v>0</v>
      </c>
      <c r="AA531" s="56" t="n">
        <f aca="false">IF(Z531&gt;0,AVERAGE(S531:Y531))</f>
        <v>0</v>
      </c>
      <c r="AB531" s="56" t="n">
        <f aca="false">AA531*0.3</f>
        <v>0</v>
      </c>
      <c r="AC531" s="56" t="n">
        <f aca="false">P531+Z531</f>
        <v>0</v>
      </c>
      <c r="AD531" s="56" t="n">
        <f aca="false">IF(AC531&gt;0,(R531+AB531))</f>
        <v>0</v>
      </c>
      <c r="AE531" s="57" t="n">
        <f aca="false">IF(AD531=FALSE(),FALSE(),IF(AD531&lt;60,"NO SATISFACTORIO",IF(AD531&gt;=90,"SOBRESALIENTE","SATISFACTORIO")))</f>
        <v>0</v>
      </c>
    </row>
    <row r="532" customFormat="false" ht="15" hidden="false" customHeight="true" outlineLevel="0" collapsed="false">
      <c r="A532" s="48" t="n">
        <f aca="false">A531+1</f>
        <v>518</v>
      </c>
      <c r="B532" s="87"/>
      <c r="C532" s="63"/>
      <c r="D532" s="72"/>
      <c r="E532" s="73"/>
      <c r="F532" s="63"/>
      <c r="G532" s="63"/>
      <c r="H532" s="85"/>
      <c r="I532" s="85"/>
      <c r="J532" s="85"/>
      <c r="K532" s="85"/>
      <c r="L532" s="85"/>
      <c r="M532" s="85"/>
      <c r="N532" s="85"/>
      <c r="O532" s="85"/>
      <c r="P532" s="55" t="n">
        <f aca="false">SUM(H532:O532)</f>
        <v>0</v>
      </c>
      <c r="Q532" s="56" t="n">
        <f aca="false">IF(P532&gt;0,AVERAGE(H532:O532))</f>
        <v>0</v>
      </c>
      <c r="R532" s="56" t="n">
        <f aca="false">Q532*0.7</f>
        <v>0</v>
      </c>
      <c r="S532" s="85"/>
      <c r="T532" s="85"/>
      <c r="U532" s="85"/>
      <c r="V532" s="85"/>
      <c r="W532" s="85"/>
      <c r="X532" s="85"/>
      <c r="Y532" s="85"/>
      <c r="Z532" s="55" t="n">
        <f aca="false">SUM(S532:Y532)</f>
        <v>0</v>
      </c>
      <c r="AA532" s="56" t="n">
        <f aca="false">IF(Z532&gt;0,AVERAGE(S532:Y532))</f>
        <v>0</v>
      </c>
      <c r="AB532" s="56" t="n">
        <f aca="false">AA532*0.3</f>
        <v>0</v>
      </c>
      <c r="AC532" s="56" t="n">
        <f aca="false">P532+Z532</f>
        <v>0</v>
      </c>
      <c r="AD532" s="56" t="n">
        <f aca="false">IF(AC532&gt;0,(R532+AB532))</f>
        <v>0</v>
      </c>
      <c r="AE532" s="57" t="n">
        <f aca="false">IF(AD532=FALSE(),FALSE(),IF(AD532&lt;60,"NO SATISFACTORIO",IF(AD532&gt;=90,"SOBRESALIENTE","SATISFACTORIO")))</f>
        <v>0</v>
      </c>
    </row>
    <row r="533" customFormat="false" ht="15" hidden="false" customHeight="true" outlineLevel="0" collapsed="false">
      <c r="A533" s="48" t="n">
        <f aca="false">A532+1</f>
        <v>519</v>
      </c>
      <c r="B533" s="87"/>
      <c r="C533" s="63"/>
      <c r="D533" s="72"/>
      <c r="E533" s="73"/>
      <c r="F533" s="63"/>
      <c r="G533" s="63"/>
      <c r="H533" s="85"/>
      <c r="I533" s="85"/>
      <c r="J533" s="85"/>
      <c r="K533" s="85"/>
      <c r="L533" s="85"/>
      <c r="M533" s="85"/>
      <c r="N533" s="85"/>
      <c r="O533" s="85"/>
      <c r="P533" s="55" t="n">
        <f aca="false">SUM(H533:O533)</f>
        <v>0</v>
      </c>
      <c r="Q533" s="56" t="n">
        <f aca="false">IF(P533&gt;0,AVERAGE(H533:O533))</f>
        <v>0</v>
      </c>
      <c r="R533" s="56" t="n">
        <f aca="false">Q533*0.7</f>
        <v>0</v>
      </c>
      <c r="S533" s="85"/>
      <c r="T533" s="85"/>
      <c r="U533" s="85"/>
      <c r="V533" s="85"/>
      <c r="W533" s="85"/>
      <c r="X533" s="85"/>
      <c r="Y533" s="85"/>
      <c r="Z533" s="55" t="n">
        <f aca="false">SUM(S533:Y533)</f>
        <v>0</v>
      </c>
      <c r="AA533" s="56" t="n">
        <f aca="false">IF(Z533&gt;0,AVERAGE(S533:Y533))</f>
        <v>0</v>
      </c>
      <c r="AB533" s="56" t="n">
        <f aca="false">AA533*0.3</f>
        <v>0</v>
      </c>
      <c r="AC533" s="56" t="n">
        <f aca="false">P533+Z533</f>
        <v>0</v>
      </c>
      <c r="AD533" s="56" t="n">
        <f aca="false">IF(AC533&gt;0,(R533+AB533))</f>
        <v>0</v>
      </c>
      <c r="AE533" s="57" t="n">
        <f aca="false">IF(AD533=FALSE(),FALSE(),IF(AD533&lt;60,"NO SATISFACTORIO",IF(AD533&gt;=90,"SOBRESALIENTE","SATISFACTORIO")))</f>
        <v>0</v>
      </c>
    </row>
    <row r="534" customFormat="false" ht="15" hidden="false" customHeight="true" outlineLevel="0" collapsed="false">
      <c r="A534" s="48" t="n">
        <f aca="false">A533+1</f>
        <v>520</v>
      </c>
      <c r="B534" s="87"/>
      <c r="C534" s="63"/>
      <c r="D534" s="72"/>
      <c r="E534" s="73"/>
      <c r="F534" s="63"/>
      <c r="G534" s="63"/>
      <c r="H534" s="85"/>
      <c r="I534" s="85"/>
      <c r="J534" s="85"/>
      <c r="K534" s="85"/>
      <c r="L534" s="85"/>
      <c r="M534" s="85"/>
      <c r="N534" s="85"/>
      <c r="O534" s="85"/>
      <c r="P534" s="55" t="n">
        <f aca="false">SUM(H534:O534)</f>
        <v>0</v>
      </c>
      <c r="Q534" s="56" t="n">
        <f aca="false">IF(P534&gt;0,AVERAGE(H534:O534))</f>
        <v>0</v>
      </c>
      <c r="R534" s="56" t="n">
        <f aca="false">Q534*0.7</f>
        <v>0</v>
      </c>
      <c r="S534" s="85"/>
      <c r="T534" s="85"/>
      <c r="U534" s="85"/>
      <c r="V534" s="85"/>
      <c r="W534" s="85"/>
      <c r="X534" s="85"/>
      <c r="Y534" s="85"/>
      <c r="Z534" s="55" t="n">
        <f aca="false">SUM(S534:Y534)</f>
        <v>0</v>
      </c>
      <c r="AA534" s="56" t="n">
        <f aca="false">IF(Z534&gt;0,AVERAGE(S534:Y534))</f>
        <v>0</v>
      </c>
      <c r="AB534" s="56" t="n">
        <f aca="false">AA534*0.3</f>
        <v>0</v>
      </c>
      <c r="AC534" s="56" t="n">
        <f aca="false">P534+Z534</f>
        <v>0</v>
      </c>
      <c r="AD534" s="56" t="n">
        <f aca="false">IF(AC534&gt;0,(R534+AB534))</f>
        <v>0</v>
      </c>
      <c r="AE534" s="57" t="n">
        <f aca="false">IF(AD534=FALSE(),FALSE(),IF(AD534&lt;60,"NO SATISFACTORIO",IF(AD534&gt;=90,"SOBRESALIENTE","SATISFACTORIO")))</f>
        <v>0</v>
      </c>
    </row>
    <row r="535" customFormat="false" ht="15" hidden="false" customHeight="true" outlineLevel="0" collapsed="false">
      <c r="A535" s="48" t="n">
        <f aca="false">A534+1</f>
        <v>521</v>
      </c>
      <c r="B535" s="87"/>
      <c r="C535" s="63"/>
      <c r="D535" s="72"/>
      <c r="E535" s="73"/>
      <c r="F535" s="63"/>
      <c r="G535" s="63"/>
      <c r="H535" s="85"/>
      <c r="I535" s="85"/>
      <c r="J535" s="85"/>
      <c r="K535" s="85"/>
      <c r="L535" s="85"/>
      <c r="M535" s="85"/>
      <c r="N535" s="85"/>
      <c r="O535" s="85"/>
      <c r="P535" s="55" t="n">
        <f aca="false">SUM(H535:O535)</f>
        <v>0</v>
      </c>
      <c r="Q535" s="56" t="n">
        <f aca="false">IF(P535&gt;0,AVERAGE(H535:O535))</f>
        <v>0</v>
      </c>
      <c r="R535" s="56" t="n">
        <f aca="false">Q535*0.7</f>
        <v>0</v>
      </c>
      <c r="S535" s="85"/>
      <c r="T535" s="85"/>
      <c r="U535" s="85"/>
      <c r="V535" s="85"/>
      <c r="W535" s="85"/>
      <c r="X535" s="85"/>
      <c r="Y535" s="85"/>
      <c r="Z535" s="55" t="n">
        <f aca="false">SUM(S535:Y535)</f>
        <v>0</v>
      </c>
      <c r="AA535" s="56" t="n">
        <f aca="false">IF(Z535&gt;0,AVERAGE(S535:Y535))</f>
        <v>0</v>
      </c>
      <c r="AB535" s="56" t="n">
        <f aca="false">AA535*0.3</f>
        <v>0</v>
      </c>
      <c r="AC535" s="56" t="n">
        <f aca="false">P535+Z535</f>
        <v>0</v>
      </c>
      <c r="AD535" s="56" t="n">
        <f aca="false">IF(AC535&gt;0,(R535+AB535))</f>
        <v>0</v>
      </c>
      <c r="AE535" s="57" t="n">
        <f aca="false">IF(AD535=FALSE(),FALSE(),IF(AD535&lt;60,"NO SATISFACTORIO",IF(AD535&gt;=90,"SOBRESALIENTE","SATISFACTORIO")))</f>
        <v>0</v>
      </c>
    </row>
    <row r="536" customFormat="false" ht="15" hidden="false" customHeight="true" outlineLevel="0" collapsed="false">
      <c r="A536" s="48" t="n">
        <f aca="false">A535+1</f>
        <v>522</v>
      </c>
      <c r="B536" s="87"/>
      <c r="C536" s="63"/>
      <c r="D536" s="72"/>
      <c r="E536" s="73"/>
      <c r="F536" s="63"/>
      <c r="G536" s="63"/>
      <c r="H536" s="85"/>
      <c r="I536" s="85"/>
      <c r="J536" s="85"/>
      <c r="K536" s="85"/>
      <c r="L536" s="85"/>
      <c r="M536" s="85"/>
      <c r="N536" s="85"/>
      <c r="O536" s="85"/>
      <c r="P536" s="55" t="n">
        <f aca="false">SUM(H536:O536)</f>
        <v>0</v>
      </c>
      <c r="Q536" s="56" t="n">
        <f aca="false">IF(P536&gt;0,AVERAGE(H536:O536))</f>
        <v>0</v>
      </c>
      <c r="R536" s="56" t="n">
        <f aca="false">Q536*0.7</f>
        <v>0</v>
      </c>
      <c r="S536" s="85"/>
      <c r="T536" s="85"/>
      <c r="U536" s="85"/>
      <c r="V536" s="85"/>
      <c r="W536" s="85"/>
      <c r="X536" s="85"/>
      <c r="Y536" s="85"/>
      <c r="Z536" s="55" t="n">
        <f aca="false">SUM(S536:Y536)</f>
        <v>0</v>
      </c>
      <c r="AA536" s="56" t="n">
        <f aca="false">IF(Z536&gt;0,AVERAGE(S536:Y536))</f>
        <v>0</v>
      </c>
      <c r="AB536" s="56" t="n">
        <f aca="false">AA536*0.3</f>
        <v>0</v>
      </c>
      <c r="AC536" s="56" t="n">
        <f aca="false">P536+Z536</f>
        <v>0</v>
      </c>
      <c r="AD536" s="56" t="n">
        <f aca="false">IF(AC536&gt;0,(R536+AB536))</f>
        <v>0</v>
      </c>
      <c r="AE536" s="57" t="n">
        <f aca="false">IF(AD536=FALSE(),FALSE(),IF(AD536&lt;60,"NO SATISFACTORIO",IF(AD536&gt;=90,"SOBRESALIENTE","SATISFACTORIO")))</f>
        <v>0</v>
      </c>
    </row>
    <row r="537" customFormat="false" ht="15" hidden="false" customHeight="true" outlineLevel="0" collapsed="false">
      <c r="A537" s="48" t="n">
        <f aca="false">A536+1</f>
        <v>523</v>
      </c>
      <c r="B537" s="87"/>
      <c r="C537" s="63"/>
      <c r="D537" s="72"/>
      <c r="E537" s="73"/>
      <c r="F537" s="63"/>
      <c r="G537" s="63"/>
      <c r="H537" s="85"/>
      <c r="I537" s="85"/>
      <c r="J537" s="85"/>
      <c r="K537" s="85"/>
      <c r="L537" s="85"/>
      <c r="M537" s="85"/>
      <c r="N537" s="85"/>
      <c r="O537" s="85"/>
      <c r="P537" s="55" t="n">
        <f aca="false">SUM(H537:O537)</f>
        <v>0</v>
      </c>
      <c r="Q537" s="56" t="n">
        <f aca="false">IF(P537&gt;0,AVERAGE(H537:O537))</f>
        <v>0</v>
      </c>
      <c r="R537" s="56" t="n">
        <f aca="false">Q537*0.7</f>
        <v>0</v>
      </c>
      <c r="S537" s="85"/>
      <c r="T537" s="85"/>
      <c r="U537" s="85"/>
      <c r="V537" s="85"/>
      <c r="W537" s="85"/>
      <c r="X537" s="85"/>
      <c r="Y537" s="85"/>
      <c r="Z537" s="55" t="n">
        <f aca="false">SUM(S537:Y537)</f>
        <v>0</v>
      </c>
      <c r="AA537" s="56" t="n">
        <f aca="false">IF(Z537&gt;0,AVERAGE(S537:Y537))</f>
        <v>0</v>
      </c>
      <c r="AB537" s="56" t="n">
        <f aca="false">AA537*0.3</f>
        <v>0</v>
      </c>
      <c r="AC537" s="56" t="n">
        <f aca="false">P537+Z537</f>
        <v>0</v>
      </c>
      <c r="AD537" s="56" t="n">
        <f aca="false">IF(AC537&gt;0,(R537+AB537))</f>
        <v>0</v>
      </c>
      <c r="AE537" s="57" t="n">
        <f aca="false">IF(AD537=FALSE(),FALSE(),IF(AD537&lt;60,"NO SATISFACTORIO",IF(AD537&gt;=90,"SOBRESALIENTE","SATISFACTORIO")))</f>
        <v>0</v>
      </c>
    </row>
    <row r="538" customFormat="false" ht="15" hidden="false" customHeight="true" outlineLevel="0" collapsed="false">
      <c r="A538" s="48" t="n">
        <f aca="false">A537+1</f>
        <v>524</v>
      </c>
      <c r="B538" s="87"/>
      <c r="C538" s="63"/>
      <c r="D538" s="72"/>
      <c r="E538" s="73"/>
      <c r="F538" s="63"/>
      <c r="G538" s="63"/>
      <c r="H538" s="85"/>
      <c r="I538" s="85"/>
      <c r="J538" s="85"/>
      <c r="K538" s="85"/>
      <c r="L538" s="85"/>
      <c r="M538" s="85"/>
      <c r="N538" s="85"/>
      <c r="O538" s="85"/>
      <c r="P538" s="55" t="n">
        <f aca="false">SUM(H538:O538)</f>
        <v>0</v>
      </c>
      <c r="Q538" s="56" t="n">
        <f aca="false">IF(P538&gt;0,AVERAGE(H538:O538))</f>
        <v>0</v>
      </c>
      <c r="R538" s="56" t="n">
        <f aca="false">Q538*0.7</f>
        <v>0</v>
      </c>
      <c r="S538" s="85"/>
      <c r="T538" s="85"/>
      <c r="U538" s="85"/>
      <c r="V538" s="85"/>
      <c r="W538" s="85"/>
      <c r="X538" s="85"/>
      <c r="Y538" s="85"/>
      <c r="Z538" s="55" t="n">
        <f aca="false">SUM(S538:Y538)</f>
        <v>0</v>
      </c>
      <c r="AA538" s="56" t="n">
        <f aca="false">IF(Z538&gt;0,AVERAGE(S538:Y538))</f>
        <v>0</v>
      </c>
      <c r="AB538" s="56" t="n">
        <f aca="false">AA538*0.3</f>
        <v>0</v>
      </c>
      <c r="AC538" s="56" t="n">
        <f aca="false">P538+Z538</f>
        <v>0</v>
      </c>
      <c r="AD538" s="56" t="n">
        <f aca="false">IF(AC538&gt;0,(R538+AB538))</f>
        <v>0</v>
      </c>
      <c r="AE538" s="57" t="n">
        <f aca="false">IF(AD538=FALSE(),FALSE(),IF(AD538&lt;60,"NO SATISFACTORIO",IF(AD538&gt;=90,"SOBRESALIENTE","SATISFACTORIO")))</f>
        <v>0</v>
      </c>
    </row>
    <row r="539" customFormat="false" ht="15" hidden="false" customHeight="true" outlineLevel="0" collapsed="false">
      <c r="A539" s="48" t="n">
        <f aca="false">A538+1</f>
        <v>525</v>
      </c>
      <c r="B539" s="87"/>
      <c r="C539" s="63"/>
      <c r="D539" s="72"/>
      <c r="E539" s="73"/>
      <c r="F539" s="63"/>
      <c r="G539" s="63"/>
      <c r="H539" s="85"/>
      <c r="I539" s="85"/>
      <c r="J539" s="85"/>
      <c r="K539" s="85"/>
      <c r="L539" s="85"/>
      <c r="M539" s="85"/>
      <c r="N539" s="85"/>
      <c r="O539" s="85"/>
      <c r="P539" s="55" t="n">
        <f aca="false">SUM(H539:O539)</f>
        <v>0</v>
      </c>
      <c r="Q539" s="56" t="n">
        <f aca="false">IF(P539&gt;0,AVERAGE(H539:O539))</f>
        <v>0</v>
      </c>
      <c r="R539" s="56" t="n">
        <f aca="false">Q539*0.7</f>
        <v>0</v>
      </c>
      <c r="S539" s="85"/>
      <c r="T539" s="85"/>
      <c r="U539" s="85"/>
      <c r="V539" s="85"/>
      <c r="W539" s="85"/>
      <c r="X539" s="85"/>
      <c r="Y539" s="85"/>
      <c r="Z539" s="55" t="n">
        <f aca="false">SUM(S539:Y539)</f>
        <v>0</v>
      </c>
      <c r="AA539" s="56" t="n">
        <f aca="false">IF(Z539&gt;0,AVERAGE(S539:Y539))</f>
        <v>0</v>
      </c>
      <c r="AB539" s="56" t="n">
        <f aca="false">AA539*0.3</f>
        <v>0</v>
      </c>
      <c r="AC539" s="56" t="n">
        <f aca="false">P539+Z539</f>
        <v>0</v>
      </c>
      <c r="AD539" s="56" t="n">
        <f aca="false">IF(AC539&gt;0,(R539+AB539))</f>
        <v>0</v>
      </c>
      <c r="AE539" s="57" t="n">
        <f aca="false">IF(AD539=FALSE(),FALSE(),IF(AD539&lt;60,"NO SATISFACTORIO",IF(AD539&gt;=90,"SOBRESALIENTE","SATISFACTORIO")))</f>
        <v>0</v>
      </c>
    </row>
    <row r="540" customFormat="false" ht="15" hidden="false" customHeight="true" outlineLevel="0" collapsed="false">
      <c r="A540" s="48" t="n">
        <f aca="false">A539+1</f>
        <v>526</v>
      </c>
      <c r="B540" s="87"/>
      <c r="C540" s="63"/>
      <c r="D540" s="72"/>
      <c r="E540" s="73"/>
      <c r="F540" s="63"/>
      <c r="G540" s="63"/>
      <c r="H540" s="85"/>
      <c r="I540" s="85"/>
      <c r="J540" s="85"/>
      <c r="K540" s="85"/>
      <c r="L540" s="85"/>
      <c r="M540" s="85"/>
      <c r="N540" s="85"/>
      <c r="O540" s="85"/>
      <c r="P540" s="55" t="n">
        <f aca="false">SUM(H540:O540)</f>
        <v>0</v>
      </c>
      <c r="Q540" s="56" t="n">
        <f aca="false">IF(P540&gt;0,AVERAGE(H540:O540))</f>
        <v>0</v>
      </c>
      <c r="R540" s="56" t="n">
        <f aca="false">Q540*0.7</f>
        <v>0</v>
      </c>
      <c r="S540" s="85"/>
      <c r="T540" s="85"/>
      <c r="U540" s="85"/>
      <c r="V540" s="85"/>
      <c r="W540" s="85"/>
      <c r="X540" s="85"/>
      <c r="Y540" s="85"/>
      <c r="Z540" s="55" t="n">
        <f aca="false">SUM(S540:Y540)</f>
        <v>0</v>
      </c>
      <c r="AA540" s="56" t="n">
        <f aca="false">IF(Z540&gt;0,AVERAGE(S540:Y540))</f>
        <v>0</v>
      </c>
      <c r="AB540" s="56" t="n">
        <f aca="false">AA540*0.3</f>
        <v>0</v>
      </c>
      <c r="AC540" s="56" t="n">
        <f aca="false">P540+Z540</f>
        <v>0</v>
      </c>
      <c r="AD540" s="56" t="n">
        <f aca="false">IF(AC540&gt;0,(R540+AB540))</f>
        <v>0</v>
      </c>
      <c r="AE540" s="57" t="n">
        <f aca="false">IF(AD540=FALSE(),FALSE(),IF(AD540&lt;60,"NO SATISFACTORIO",IF(AD540&gt;=90,"SOBRESALIENTE","SATISFACTORIO")))</f>
        <v>0</v>
      </c>
    </row>
    <row r="541" customFormat="false" ht="15" hidden="false" customHeight="true" outlineLevel="0" collapsed="false">
      <c r="A541" s="48" t="n">
        <f aca="false">A540+1</f>
        <v>527</v>
      </c>
      <c r="B541" s="87"/>
      <c r="C541" s="63"/>
      <c r="D541" s="72"/>
      <c r="E541" s="73"/>
      <c r="F541" s="63"/>
      <c r="G541" s="63"/>
      <c r="H541" s="85"/>
      <c r="I541" s="85"/>
      <c r="J541" s="85"/>
      <c r="K541" s="85"/>
      <c r="L541" s="85"/>
      <c r="M541" s="85"/>
      <c r="N541" s="85"/>
      <c r="O541" s="85"/>
      <c r="P541" s="55" t="n">
        <f aca="false">SUM(H541:O541)</f>
        <v>0</v>
      </c>
      <c r="Q541" s="56" t="n">
        <f aca="false">IF(P541&gt;0,AVERAGE(H541:O541))</f>
        <v>0</v>
      </c>
      <c r="R541" s="56" t="n">
        <f aca="false">Q541*0.7</f>
        <v>0</v>
      </c>
      <c r="S541" s="85"/>
      <c r="T541" s="85"/>
      <c r="U541" s="85"/>
      <c r="V541" s="85"/>
      <c r="W541" s="85"/>
      <c r="X541" s="85"/>
      <c r="Y541" s="85"/>
      <c r="Z541" s="55" t="n">
        <f aca="false">SUM(S541:Y541)</f>
        <v>0</v>
      </c>
      <c r="AA541" s="56" t="n">
        <f aca="false">IF(Z541&gt;0,AVERAGE(S541:Y541))</f>
        <v>0</v>
      </c>
      <c r="AB541" s="56" t="n">
        <f aca="false">AA541*0.3</f>
        <v>0</v>
      </c>
      <c r="AC541" s="56" t="n">
        <f aca="false">P541+Z541</f>
        <v>0</v>
      </c>
      <c r="AD541" s="56" t="n">
        <f aca="false">IF(AC541&gt;0,(R541+AB541))</f>
        <v>0</v>
      </c>
      <c r="AE541" s="57" t="n">
        <f aca="false">IF(AD541=FALSE(),FALSE(),IF(AD541&lt;60,"NO SATISFACTORIO",IF(AD541&gt;=90,"SOBRESALIENTE","SATISFACTORIO")))</f>
        <v>0</v>
      </c>
    </row>
    <row r="542" customFormat="false" ht="15" hidden="false" customHeight="true" outlineLevel="0" collapsed="false">
      <c r="A542" s="48" t="n">
        <f aca="false">A541+1</f>
        <v>528</v>
      </c>
      <c r="B542" s="87"/>
      <c r="C542" s="63"/>
      <c r="D542" s="72"/>
      <c r="E542" s="73"/>
      <c r="F542" s="63"/>
      <c r="G542" s="63"/>
      <c r="H542" s="85"/>
      <c r="I542" s="85"/>
      <c r="J542" s="85"/>
      <c r="K542" s="85"/>
      <c r="L542" s="85"/>
      <c r="M542" s="85"/>
      <c r="N542" s="85"/>
      <c r="O542" s="85"/>
      <c r="P542" s="55" t="n">
        <f aca="false">SUM(H542:O542)</f>
        <v>0</v>
      </c>
      <c r="Q542" s="56" t="n">
        <f aca="false">IF(P542&gt;0,AVERAGE(H542:O542))</f>
        <v>0</v>
      </c>
      <c r="R542" s="56" t="n">
        <f aca="false">Q542*0.7</f>
        <v>0</v>
      </c>
      <c r="S542" s="85"/>
      <c r="T542" s="85"/>
      <c r="U542" s="85"/>
      <c r="V542" s="85"/>
      <c r="W542" s="85"/>
      <c r="X542" s="85"/>
      <c r="Y542" s="85"/>
      <c r="Z542" s="55" t="n">
        <f aca="false">SUM(S542:Y542)</f>
        <v>0</v>
      </c>
      <c r="AA542" s="56" t="n">
        <f aca="false">IF(Z542&gt;0,AVERAGE(S542:Y542))</f>
        <v>0</v>
      </c>
      <c r="AB542" s="56" t="n">
        <f aca="false">AA542*0.3</f>
        <v>0</v>
      </c>
      <c r="AC542" s="56" t="n">
        <f aca="false">P542+Z542</f>
        <v>0</v>
      </c>
      <c r="AD542" s="56" t="n">
        <f aca="false">IF(AC542&gt;0,(R542+AB542))</f>
        <v>0</v>
      </c>
      <c r="AE542" s="57" t="n">
        <f aca="false">IF(AD542=FALSE(),FALSE(),IF(AD542&lt;60,"NO SATISFACTORIO",IF(AD542&gt;=90,"SOBRESALIENTE","SATISFACTORIO")))</f>
        <v>0</v>
      </c>
    </row>
    <row r="543" customFormat="false" ht="15" hidden="false" customHeight="true" outlineLevel="0" collapsed="false">
      <c r="A543" s="48" t="n">
        <f aca="false">A542+1</f>
        <v>529</v>
      </c>
      <c r="B543" s="87"/>
      <c r="C543" s="63"/>
      <c r="D543" s="72"/>
      <c r="E543" s="73"/>
      <c r="F543" s="63"/>
      <c r="G543" s="63"/>
      <c r="H543" s="85"/>
      <c r="I543" s="85"/>
      <c r="J543" s="85"/>
      <c r="K543" s="85"/>
      <c r="L543" s="85"/>
      <c r="M543" s="85"/>
      <c r="N543" s="85"/>
      <c r="O543" s="85"/>
      <c r="P543" s="55" t="n">
        <f aca="false">SUM(H543:O543)</f>
        <v>0</v>
      </c>
      <c r="Q543" s="56" t="n">
        <f aca="false">IF(P543&gt;0,AVERAGE(H543:O543))</f>
        <v>0</v>
      </c>
      <c r="R543" s="56" t="n">
        <f aca="false">Q543*0.7</f>
        <v>0</v>
      </c>
      <c r="S543" s="85"/>
      <c r="T543" s="85"/>
      <c r="U543" s="85"/>
      <c r="V543" s="85"/>
      <c r="W543" s="85"/>
      <c r="X543" s="85"/>
      <c r="Y543" s="85"/>
      <c r="Z543" s="55" t="n">
        <f aca="false">SUM(S543:Y543)</f>
        <v>0</v>
      </c>
      <c r="AA543" s="56" t="n">
        <f aca="false">IF(Z543&gt;0,AVERAGE(S543:Y543))</f>
        <v>0</v>
      </c>
      <c r="AB543" s="56" t="n">
        <f aca="false">AA543*0.3</f>
        <v>0</v>
      </c>
      <c r="AC543" s="56" t="n">
        <f aca="false">P543+Z543</f>
        <v>0</v>
      </c>
      <c r="AD543" s="56" t="n">
        <f aca="false">IF(AC543&gt;0,(R543+AB543))</f>
        <v>0</v>
      </c>
      <c r="AE543" s="57" t="n">
        <f aca="false">IF(AD543=FALSE(),FALSE(),IF(AD543&lt;60,"NO SATISFACTORIO",IF(AD543&gt;=90,"SOBRESALIENTE","SATISFACTORIO")))</f>
        <v>0</v>
      </c>
    </row>
    <row r="544" customFormat="false" ht="15" hidden="false" customHeight="true" outlineLevel="0" collapsed="false">
      <c r="A544" s="48" t="n">
        <f aca="false">A543+1</f>
        <v>530</v>
      </c>
      <c r="B544" s="87"/>
      <c r="C544" s="63"/>
      <c r="D544" s="72"/>
      <c r="E544" s="73"/>
      <c r="F544" s="63"/>
      <c r="G544" s="63"/>
      <c r="H544" s="85"/>
      <c r="I544" s="85"/>
      <c r="J544" s="85"/>
      <c r="K544" s="85"/>
      <c r="L544" s="85"/>
      <c r="M544" s="85"/>
      <c r="N544" s="85"/>
      <c r="O544" s="85"/>
      <c r="P544" s="55" t="n">
        <f aca="false">SUM(H544:O544)</f>
        <v>0</v>
      </c>
      <c r="Q544" s="56" t="n">
        <f aca="false">IF(P544&gt;0,AVERAGE(H544:O544))</f>
        <v>0</v>
      </c>
      <c r="R544" s="56" t="n">
        <f aca="false">Q544*0.7</f>
        <v>0</v>
      </c>
      <c r="S544" s="85"/>
      <c r="T544" s="85"/>
      <c r="U544" s="85"/>
      <c r="V544" s="85"/>
      <c r="W544" s="85"/>
      <c r="X544" s="85"/>
      <c r="Y544" s="85"/>
      <c r="Z544" s="55" t="n">
        <f aca="false">SUM(S544:Y544)</f>
        <v>0</v>
      </c>
      <c r="AA544" s="56" t="n">
        <f aca="false">IF(Z544&gt;0,AVERAGE(S544:Y544))</f>
        <v>0</v>
      </c>
      <c r="AB544" s="56" t="n">
        <f aca="false">AA544*0.3</f>
        <v>0</v>
      </c>
      <c r="AC544" s="56" t="n">
        <f aca="false">P544+Z544</f>
        <v>0</v>
      </c>
      <c r="AD544" s="56" t="n">
        <f aca="false">IF(AC544&gt;0,(R544+AB544))</f>
        <v>0</v>
      </c>
      <c r="AE544" s="57" t="n">
        <f aca="false">IF(AD544=FALSE(),FALSE(),IF(AD544&lt;60,"NO SATISFACTORIO",IF(AD544&gt;=90,"SOBRESALIENTE","SATISFACTORIO")))</f>
        <v>0</v>
      </c>
    </row>
    <row r="545" customFormat="false" ht="15" hidden="false" customHeight="true" outlineLevel="0" collapsed="false">
      <c r="A545" s="48" t="n">
        <f aca="false">A544+1</f>
        <v>531</v>
      </c>
      <c r="B545" s="87"/>
      <c r="C545" s="63"/>
      <c r="D545" s="72"/>
      <c r="E545" s="73"/>
      <c r="F545" s="63"/>
      <c r="G545" s="63"/>
      <c r="H545" s="85"/>
      <c r="I545" s="85"/>
      <c r="J545" s="85"/>
      <c r="K545" s="85"/>
      <c r="L545" s="85"/>
      <c r="M545" s="85"/>
      <c r="N545" s="85"/>
      <c r="O545" s="85"/>
      <c r="P545" s="55" t="n">
        <f aca="false">SUM(H545:O545)</f>
        <v>0</v>
      </c>
      <c r="Q545" s="56" t="n">
        <f aca="false">IF(P545&gt;0,AVERAGE(H545:O545))</f>
        <v>0</v>
      </c>
      <c r="R545" s="56" t="n">
        <f aca="false">Q545*0.7</f>
        <v>0</v>
      </c>
      <c r="S545" s="85"/>
      <c r="T545" s="85"/>
      <c r="U545" s="85"/>
      <c r="V545" s="85"/>
      <c r="W545" s="85"/>
      <c r="X545" s="85"/>
      <c r="Y545" s="85"/>
      <c r="Z545" s="55" t="n">
        <f aca="false">SUM(S545:Y545)</f>
        <v>0</v>
      </c>
      <c r="AA545" s="56" t="n">
        <f aca="false">IF(Z545&gt;0,AVERAGE(S545:Y545))</f>
        <v>0</v>
      </c>
      <c r="AB545" s="56" t="n">
        <f aca="false">AA545*0.3</f>
        <v>0</v>
      </c>
      <c r="AC545" s="56" t="n">
        <f aca="false">P545+Z545</f>
        <v>0</v>
      </c>
      <c r="AD545" s="56" t="n">
        <f aca="false">IF(AC545&gt;0,(R545+AB545))</f>
        <v>0</v>
      </c>
      <c r="AE545" s="57" t="n">
        <f aca="false">IF(AD545=FALSE(),FALSE(),IF(AD545&lt;60,"NO SATISFACTORIO",IF(AD545&gt;=90,"SOBRESALIENTE","SATISFACTORIO")))</f>
        <v>0</v>
      </c>
    </row>
    <row r="546" customFormat="false" ht="15" hidden="false" customHeight="true" outlineLevel="0" collapsed="false">
      <c r="A546" s="48" t="n">
        <f aca="false">A545+1</f>
        <v>532</v>
      </c>
      <c r="B546" s="87"/>
      <c r="C546" s="63"/>
      <c r="D546" s="72"/>
      <c r="E546" s="73"/>
      <c r="F546" s="63"/>
      <c r="G546" s="63"/>
      <c r="H546" s="85"/>
      <c r="I546" s="85"/>
      <c r="J546" s="85"/>
      <c r="K546" s="85"/>
      <c r="L546" s="85"/>
      <c r="M546" s="85"/>
      <c r="N546" s="85"/>
      <c r="O546" s="85"/>
      <c r="P546" s="55" t="n">
        <f aca="false">SUM(H546:O546)</f>
        <v>0</v>
      </c>
      <c r="Q546" s="56" t="n">
        <f aca="false">IF(P546&gt;0,AVERAGE(H546:O546))</f>
        <v>0</v>
      </c>
      <c r="R546" s="56" t="n">
        <f aca="false">Q546*0.7</f>
        <v>0</v>
      </c>
      <c r="S546" s="85"/>
      <c r="T546" s="85"/>
      <c r="U546" s="85"/>
      <c r="V546" s="85"/>
      <c r="W546" s="85"/>
      <c r="X546" s="85"/>
      <c r="Y546" s="85"/>
      <c r="Z546" s="55" t="n">
        <f aca="false">SUM(S546:Y546)</f>
        <v>0</v>
      </c>
      <c r="AA546" s="56" t="n">
        <f aca="false">IF(Z546&gt;0,AVERAGE(S546:Y546))</f>
        <v>0</v>
      </c>
      <c r="AB546" s="56" t="n">
        <f aca="false">AA546*0.3</f>
        <v>0</v>
      </c>
      <c r="AC546" s="56" t="n">
        <f aca="false">P546+Z546</f>
        <v>0</v>
      </c>
      <c r="AD546" s="56" t="n">
        <f aca="false">IF(AC546&gt;0,(R546+AB546))</f>
        <v>0</v>
      </c>
      <c r="AE546" s="57" t="n">
        <f aca="false">IF(AD546=FALSE(),FALSE(),IF(AD546&lt;60,"NO SATISFACTORIO",IF(AD546&gt;=90,"SOBRESALIENTE","SATISFACTORIO")))</f>
        <v>0</v>
      </c>
    </row>
    <row r="547" customFormat="false" ht="15" hidden="false" customHeight="true" outlineLevel="0" collapsed="false">
      <c r="A547" s="48" t="n">
        <f aca="false">A546+1</f>
        <v>533</v>
      </c>
      <c r="B547" s="87"/>
      <c r="C547" s="63"/>
      <c r="D547" s="72"/>
      <c r="E547" s="73"/>
      <c r="F547" s="63"/>
      <c r="G547" s="63"/>
      <c r="H547" s="85"/>
      <c r="I547" s="85"/>
      <c r="J547" s="85"/>
      <c r="K547" s="85"/>
      <c r="L547" s="85"/>
      <c r="M547" s="85"/>
      <c r="N547" s="85"/>
      <c r="O547" s="85"/>
      <c r="P547" s="55" t="n">
        <f aca="false">SUM(H547:O547)</f>
        <v>0</v>
      </c>
      <c r="Q547" s="56" t="n">
        <f aca="false">IF(P547&gt;0,AVERAGE(H547:O547))</f>
        <v>0</v>
      </c>
      <c r="R547" s="56" t="n">
        <f aca="false">Q547*0.7</f>
        <v>0</v>
      </c>
      <c r="S547" s="85"/>
      <c r="T547" s="85"/>
      <c r="U547" s="85"/>
      <c r="V547" s="85"/>
      <c r="W547" s="85"/>
      <c r="X547" s="85"/>
      <c r="Y547" s="85"/>
      <c r="Z547" s="55" t="n">
        <f aca="false">SUM(S547:Y547)</f>
        <v>0</v>
      </c>
      <c r="AA547" s="56" t="n">
        <f aca="false">IF(Z547&gt;0,AVERAGE(S547:Y547))</f>
        <v>0</v>
      </c>
      <c r="AB547" s="56" t="n">
        <f aca="false">AA547*0.3</f>
        <v>0</v>
      </c>
      <c r="AC547" s="56" t="n">
        <f aca="false">P547+Z547</f>
        <v>0</v>
      </c>
      <c r="AD547" s="56" t="n">
        <f aca="false">IF(AC547&gt;0,(R547+AB547))</f>
        <v>0</v>
      </c>
      <c r="AE547" s="57" t="n">
        <f aca="false">IF(AD547=FALSE(),FALSE(),IF(AD547&lt;60,"NO SATISFACTORIO",IF(AD547&gt;=90,"SOBRESALIENTE","SATISFACTORIO")))</f>
        <v>0</v>
      </c>
    </row>
    <row r="548" customFormat="false" ht="15" hidden="false" customHeight="true" outlineLevel="0" collapsed="false">
      <c r="A548" s="48" t="n">
        <f aca="false">A547+1</f>
        <v>534</v>
      </c>
      <c r="B548" s="87"/>
      <c r="C548" s="63"/>
      <c r="D548" s="72"/>
      <c r="E548" s="73"/>
      <c r="F548" s="63"/>
      <c r="G548" s="63"/>
      <c r="H548" s="85"/>
      <c r="I548" s="85"/>
      <c r="J548" s="85"/>
      <c r="K548" s="85"/>
      <c r="L548" s="85"/>
      <c r="M548" s="85"/>
      <c r="N548" s="85"/>
      <c r="O548" s="85"/>
      <c r="P548" s="55" t="n">
        <f aca="false">SUM(H548:O548)</f>
        <v>0</v>
      </c>
      <c r="Q548" s="56" t="n">
        <f aca="false">IF(P548&gt;0,AVERAGE(H548:O548))</f>
        <v>0</v>
      </c>
      <c r="R548" s="56" t="n">
        <f aca="false">Q548*0.7</f>
        <v>0</v>
      </c>
      <c r="S548" s="85"/>
      <c r="T548" s="85"/>
      <c r="U548" s="85"/>
      <c r="V548" s="85"/>
      <c r="W548" s="85"/>
      <c r="X548" s="85"/>
      <c r="Y548" s="85"/>
      <c r="Z548" s="55" t="n">
        <f aca="false">SUM(S548:Y548)</f>
        <v>0</v>
      </c>
      <c r="AA548" s="56" t="n">
        <f aca="false">IF(Z548&gt;0,AVERAGE(S548:Y548))</f>
        <v>0</v>
      </c>
      <c r="AB548" s="56" t="n">
        <f aca="false">AA548*0.3</f>
        <v>0</v>
      </c>
      <c r="AC548" s="56" t="n">
        <f aca="false">P548+Z548</f>
        <v>0</v>
      </c>
      <c r="AD548" s="56" t="n">
        <f aca="false">IF(AC548&gt;0,(R548+AB548))</f>
        <v>0</v>
      </c>
      <c r="AE548" s="57" t="n">
        <f aca="false">IF(AD548=FALSE(),FALSE(),IF(AD548&lt;60,"NO SATISFACTORIO",IF(AD548&gt;=90,"SOBRESALIENTE","SATISFACTORIO")))</f>
        <v>0</v>
      </c>
    </row>
    <row r="549" customFormat="false" ht="15" hidden="false" customHeight="true" outlineLevel="0" collapsed="false">
      <c r="A549" s="48" t="n">
        <f aca="false">A548+1</f>
        <v>535</v>
      </c>
      <c r="B549" s="87"/>
      <c r="C549" s="63"/>
      <c r="D549" s="72"/>
      <c r="E549" s="73"/>
      <c r="F549" s="63"/>
      <c r="G549" s="63"/>
      <c r="H549" s="85"/>
      <c r="I549" s="85"/>
      <c r="J549" s="85"/>
      <c r="K549" s="85"/>
      <c r="L549" s="85"/>
      <c r="M549" s="85"/>
      <c r="N549" s="85"/>
      <c r="O549" s="85"/>
      <c r="P549" s="55" t="n">
        <f aca="false">SUM(H549:O549)</f>
        <v>0</v>
      </c>
      <c r="Q549" s="56" t="n">
        <f aca="false">IF(P549&gt;0,AVERAGE(H549:O549))</f>
        <v>0</v>
      </c>
      <c r="R549" s="56" t="n">
        <f aca="false">Q549*0.7</f>
        <v>0</v>
      </c>
      <c r="S549" s="85"/>
      <c r="T549" s="85"/>
      <c r="U549" s="85"/>
      <c r="V549" s="85"/>
      <c r="W549" s="85"/>
      <c r="X549" s="85"/>
      <c r="Y549" s="85"/>
      <c r="Z549" s="55" t="n">
        <f aca="false">SUM(S549:Y549)</f>
        <v>0</v>
      </c>
      <c r="AA549" s="56" t="n">
        <f aca="false">IF(Z549&gt;0,AVERAGE(S549:Y549))</f>
        <v>0</v>
      </c>
      <c r="AB549" s="56" t="n">
        <f aca="false">AA549*0.3</f>
        <v>0</v>
      </c>
      <c r="AC549" s="56" t="n">
        <f aca="false">P549+Z549</f>
        <v>0</v>
      </c>
      <c r="AD549" s="56" t="n">
        <f aca="false">IF(AC549&gt;0,(R549+AB549))</f>
        <v>0</v>
      </c>
      <c r="AE549" s="57" t="n">
        <f aca="false">IF(AD549=FALSE(),FALSE(),IF(AD549&lt;60,"NO SATISFACTORIO",IF(AD549&gt;=90,"SOBRESALIENTE","SATISFACTORIO")))</f>
        <v>0</v>
      </c>
    </row>
    <row r="550" customFormat="false" ht="15" hidden="false" customHeight="true" outlineLevel="0" collapsed="false">
      <c r="A550" s="48" t="n">
        <f aca="false">A549+1</f>
        <v>536</v>
      </c>
      <c r="B550" s="87"/>
      <c r="C550" s="63"/>
      <c r="D550" s="72"/>
      <c r="E550" s="73"/>
      <c r="F550" s="63"/>
      <c r="G550" s="63"/>
      <c r="H550" s="85"/>
      <c r="I550" s="85"/>
      <c r="J550" s="85"/>
      <c r="K550" s="85"/>
      <c r="L550" s="85"/>
      <c r="M550" s="85"/>
      <c r="N550" s="85"/>
      <c r="O550" s="85"/>
      <c r="P550" s="55" t="n">
        <f aca="false">SUM(H550:O550)</f>
        <v>0</v>
      </c>
      <c r="Q550" s="56" t="n">
        <f aca="false">IF(P550&gt;0,AVERAGE(H550:O550))</f>
        <v>0</v>
      </c>
      <c r="R550" s="56" t="n">
        <f aca="false">Q550*0.7</f>
        <v>0</v>
      </c>
      <c r="S550" s="85"/>
      <c r="T550" s="85"/>
      <c r="U550" s="85"/>
      <c r="V550" s="85"/>
      <c r="W550" s="85"/>
      <c r="X550" s="85"/>
      <c r="Y550" s="85"/>
      <c r="Z550" s="55" t="n">
        <f aca="false">SUM(S550:Y550)</f>
        <v>0</v>
      </c>
      <c r="AA550" s="56" t="n">
        <f aca="false">IF(Z550&gt;0,AVERAGE(S550:Y550))</f>
        <v>0</v>
      </c>
      <c r="AB550" s="56" t="n">
        <f aca="false">AA550*0.3</f>
        <v>0</v>
      </c>
      <c r="AC550" s="56" t="n">
        <f aca="false">P550+Z550</f>
        <v>0</v>
      </c>
      <c r="AD550" s="56" t="n">
        <f aca="false">IF(AC550&gt;0,(R550+AB550))</f>
        <v>0</v>
      </c>
      <c r="AE550" s="57" t="n">
        <f aca="false">IF(AD550=FALSE(),FALSE(),IF(AD550&lt;60,"NO SATISFACTORIO",IF(AD550&gt;=90,"SOBRESALIENTE","SATISFACTORIO")))</f>
        <v>0</v>
      </c>
    </row>
    <row r="551" customFormat="false" ht="15" hidden="false" customHeight="true" outlineLevel="0" collapsed="false">
      <c r="A551" s="48" t="n">
        <f aca="false">A550+1</f>
        <v>537</v>
      </c>
      <c r="B551" s="87"/>
      <c r="C551" s="63"/>
      <c r="D551" s="72"/>
      <c r="E551" s="73"/>
      <c r="F551" s="63"/>
      <c r="G551" s="63"/>
      <c r="H551" s="85"/>
      <c r="I551" s="85"/>
      <c r="J551" s="85"/>
      <c r="K551" s="85"/>
      <c r="L551" s="85"/>
      <c r="M551" s="85"/>
      <c r="N551" s="85"/>
      <c r="O551" s="85"/>
      <c r="P551" s="55" t="n">
        <f aca="false">SUM(H551:O551)</f>
        <v>0</v>
      </c>
      <c r="Q551" s="56" t="n">
        <f aca="false">IF(P551&gt;0,AVERAGE(H551:O551))</f>
        <v>0</v>
      </c>
      <c r="R551" s="56" t="n">
        <f aca="false">Q551*0.7</f>
        <v>0</v>
      </c>
      <c r="S551" s="85"/>
      <c r="T551" s="85"/>
      <c r="U551" s="85"/>
      <c r="V551" s="85"/>
      <c r="W551" s="85"/>
      <c r="X551" s="85"/>
      <c r="Y551" s="85"/>
      <c r="Z551" s="55" t="n">
        <f aca="false">SUM(S551:Y551)</f>
        <v>0</v>
      </c>
      <c r="AA551" s="56" t="n">
        <f aca="false">IF(Z551&gt;0,AVERAGE(S551:Y551))</f>
        <v>0</v>
      </c>
      <c r="AB551" s="56" t="n">
        <f aca="false">AA551*0.3</f>
        <v>0</v>
      </c>
      <c r="AC551" s="56" t="n">
        <f aca="false">P551+Z551</f>
        <v>0</v>
      </c>
      <c r="AD551" s="56" t="n">
        <f aca="false">IF(AC551&gt;0,(R551+AB551))</f>
        <v>0</v>
      </c>
      <c r="AE551" s="57" t="n">
        <f aca="false">IF(AD551=FALSE(),FALSE(),IF(AD551&lt;60,"NO SATISFACTORIO",IF(AD551&gt;=90,"SOBRESALIENTE","SATISFACTORIO")))</f>
        <v>0</v>
      </c>
    </row>
    <row r="552" customFormat="false" ht="15" hidden="false" customHeight="true" outlineLevel="0" collapsed="false">
      <c r="A552" s="48" t="n">
        <f aca="false">A551+1</f>
        <v>538</v>
      </c>
      <c r="B552" s="87"/>
      <c r="C552" s="63"/>
      <c r="D552" s="72"/>
      <c r="E552" s="73"/>
      <c r="F552" s="63"/>
      <c r="G552" s="63"/>
      <c r="H552" s="85"/>
      <c r="I552" s="85"/>
      <c r="J552" s="85"/>
      <c r="K552" s="85"/>
      <c r="L552" s="85"/>
      <c r="M552" s="85"/>
      <c r="N552" s="85"/>
      <c r="O552" s="85"/>
      <c r="P552" s="55" t="n">
        <f aca="false">SUM(H552:O552)</f>
        <v>0</v>
      </c>
      <c r="Q552" s="56" t="n">
        <f aca="false">IF(P552&gt;0,AVERAGE(H552:O552))</f>
        <v>0</v>
      </c>
      <c r="R552" s="56" t="n">
        <f aca="false">Q552*0.7</f>
        <v>0</v>
      </c>
      <c r="S552" s="85"/>
      <c r="T552" s="85"/>
      <c r="U552" s="85"/>
      <c r="V552" s="85"/>
      <c r="W552" s="85"/>
      <c r="X552" s="85"/>
      <c r="Y552" s="85"/>
      <c r="Z552" s="55" t="n">
        <f aca="false">SUM(S552:Y552)</f>
        <v>0</v>
      </c>
      <c r="AA552" s="56" t="n">
        <f aca="false">IF(Z552&gt;0,AVERAGE(S552:Y552))</f>
        <v>0</v>
      </c>
      <c r="AB552" s="56" t="n">
        <f aca="false">AA552*0.3</f>
        <v>0</v>
      </c>
      <c r="AC552" s="56" t="n">
        <f aca="false">P552+Z552</f>
        <v>0</v>
      </c>
      <c r="AD552" s="56" t="n">
        <f aca="false">IF(AC552&gt;0,(R552+AB552))</f>
        <v>0</v>
      </c>
      <c r="AE552" s="57" t="n">
        <f aca="false">IF(AD552=FALSE(),FALSE(),IF(AD552&lt;60,"NO SATISFACTORIO",IF(AD552&gt;=90,"SOBRESALIENTE","SATISFACTORIO")))</f>
        <v>0</v>
      </c>
    </row>
    <row r="553" customFormat="false" ht="15" hidden="false" customHeight="true" outlineLevel="0" collapsed="false">
      <c r="A553" s="48" t="n">
        <f aca="false">A552+1</f>
        <v>539</v>
      </c>
      <c r="B553" s="87"/>
      <c r="C553" s="63"/>
      <c r="D553" s="72"/>
      <c r="E553" s="73"/>
      <c r="F553" s="63"/>
      <c r="G553" s="63"/>
      <c r="H553" s="85"/>
      <c r="I553" s="85"/>
      <c r="J553" s="85"/>
      <c r="K553" s="85"/>
      <c r="L553" s="85"/>
      <c r="M553" s="85"/>
      <c r="N553" s="85"/>
      <c r="O553" s="85"/>
      <c r="P553" s="55" t="n">
        <f aca="false">SUM(H553:O553)</f>
        <v>0</v>
      </c>
      <c r="Q553" s="56" t="n">
        <f aca="false">IF(P553&gt;0,AVERAGE(H553:O553))</f>
        <v>0</v>
      </c>
      <c r="R553" s="56" t="n">
        <f aca="false">Q553*0.7</f>
        <v>0</v>
      </c>
      <c r="S553" s="85"/>
      <c r="T553" s="85"/>
      <c r="U553" s="85"/>
      <c r="V553" s="85"/>
      <c r="W553" s="85"/>
      <c r="X553" s="85"/>
      <c r="Y553" s="85"/>
      <c r="Z553" s="55" t="n">
        <f aca="false">SUM(S553:Y553)</f>
        <v>0</v>
      </c>
      <c r="AA553" s="56" t="n">
        <f aca="false">IF(Z553&gt;0,AVERAGE(S553:Y553))</f>
        <v>0</v>
      </c>
      <c r="AB553" s="56" t="n">
        <f aca="false">AA553*0.3</f>
        <v>0</v>
      </c>
      <c r="AC553" s="56" t="n">
        <f aca="false">P553+Z553</f>
        <v>0</v>
      </c>
      <c r="AD553" s="56" t="n">
        <f aca="false">IF(AC553&gt;0,(R553+AB553))</f>
        <v>0</v>
      </c>
      <c r="AE553" s="57" t="n">
        <f aca="false">IF(AD553=FALSE(),FALSE(),IF(AD553&lt;60,"NO SATISFACTORIO",IF(AD553&gt;=90,"SOBRESALIENTE","SATISFACTORIO")))</f>
        <v>0</v>
      </c>
    </row>
    <row r="554" customFormat="false" ht="15" hidden="false" customHeight="true" outlineLevel="0" collapsed="false">
      <c r="A554" s="48" t="n">
        <f aca="false">A553+1</f>
        <v>540</v>
      </c>
      <c r="B554" s="87"/>
      <c r="C554" s="63"/>
      <c r="D554" s="72"/>
      <c r="E554" s="73"/>
      <c r="F554" s="63"/>
      <c r="G554" s="63"/>
      <c r="H554" s="85"/>
      <c r="I554" s="85"/>
      <c r="J554" s="85"/>
      <c r="K554" s="85"/>
      <c r="L554" s="85"/>
      <c r="M554" s="85"/>
      <c r="N554" s="85"/>
      <c r="O554" s="85"/>
      <c r="P554" s="55" t="n">
        <f aca="false">SUM(H554:O554)</f>
        <v>0</v>
      </c>
      <c r="Q554" s="56" t="n">
        <f aca="false">IF(P554&gt;0,AVERAGE(H554:O554))</f>
        <v>0</v>
      </c>
      <c r="R554" s="56" t="n">
        <f aca="false">Q554*0.7</f>
        <v>0</v>
      </c>
      <c r="S554" s="85"/>
      <c r="T554" s="85"/>
      <c r="U554" s="85"/>
      <c r="V554" s="85"/>
      <c r="W554" s="85"/>
      <c r="X554" s="85"/>
      <c r="Y554" s="85"/>
      <c r="Z554" s="55" t="n">
        <f aca="false">SUM(S554:Y554)</f>
        <v>0</v>
      </c>
      <c r="AA554" s="56" t="n">
        <f aca="false">IF(Z554&gt;0,AVERAGE(S554:Y554))</f>
        <v>0</v>
      </c>
      <c r="AB554" s="56" t="n">
        <f aca="false">AA554*0.3</f>
        <v>0</v>
      </c>
      <c r="AC554" s="56" t="n">
        <f aca="false">P554+Z554</f>
        <v>0</v>
      </c>
      <c r="AD554" s="56" t="n">
        <f aca="false">IF(AC554&gt;0,(R554+AB554))</f>
        <v>0</v>
      </c>
      <c r="AE554" s="57" t="n">
        <f aca="false">IF(AD554=FALSE(),FALSE(),IF(AD554&lt;60,"NO SATISFACTORIO",IF(AD554&gt;=90,"SOBRESALIENTE","SATISFACTORIO")))</f>
        <v>0</v>
      </c>
    </row>
    <row r="555" customFormat="false" ht="15" hidden="false" customHeight="true" outlineLevel="0" collapsed="false">
      <c r="A555" s="48" t="n">
        <f aca="false">A554+1</f>
        <v>541</v>
      </c>
      <c r="B555" s="87"/>
      <c r="C555" s="63"/>
      <c r="D555" s="72"/>
      <c r="E555" s="73"/>
      <c r="F555" s="63"/>
      <c r="G555" s="63"/>
      <c r="H555" s="85"/>
      <c r="I555" s="85"/>
      <c r="J555" s="85"/>
      <c r="K555" s="85"/>
      <c r="L555" s="85"/>
      <c r="M555" s="85"/>
      <c r="N555" s="85"/>
      <c r="O555" s="85"/>
      <c r="P555" s="55" t="n">
        <f aca="false">SUM(H555:O555)</f>
        <v>0</v>
      </c>
      <c r="Q555" s="56" t="n">
        <f aca="false">IF(P555&gt;0,AVERAGE(H555:O555))</f>
        <v>0</v>
      </c>
      <c r="R555" s="56" t="n">
        <f aca="false">Q555*0.7</f>
        <v>0</v>
      </c>
      <c r="S555" s="85"/>
      <c r="T555" s="85"/>
      <c r="U555" s="85"/>
      <c r="V555" s="85"/>
      <c r="W555" s="85"/>
      <c r="X555" s="85"/>
      <c r="Y555" s="85"/>
      <c r="Z555" s="55" t="n">
        <f aca="false">SUM(S555:Y555)</f>
        <v>0</v>
      </c>
      <c r="AA555" s="56" t="n">
        <f aca="false">IF(Z555&gt;0,AVERAGE(S555:Y555))</f>
        <v>0</v>
      </c>
      <c r="AB555" s="56" t="n">
        <f aca="false">AA555*0.3</f>
        <v>0</v>
      </c>
      <c r="AC555" s="56" t="n">
        <f aca="false">P555+Z555</f>
        <v>0</v>
      </c>
      <c r="AD555" s="56" t="n">
        <f aca="false">IF(AC555&gt;0,(R555+AB555))</f>
        <v>0</v>
      </c>
      <c r="AE555" s="57" t="n">
        <f aca="false">IF(AD555=FALSE(),FALSE(),IF(AD555&lt;60,"NO SATISFACTORIO",IF(AD555&gt;=90,"SOBRESALIENTE","SATISFACTORIO")))</f>
        <v>0</v>
      </c>
    </row>
    <row r="556" customFormat="false" ht="15" hidden="false" customHeight="true" outlineLevel="0" collapsed="false">
      <c r="A556" s="48" t="n">
        <f aca="false">A555+1</f>
        <v>542</v>
      </c>
      <c r="B556" s="87"/>
      <c r="C556" s="63"/>
      <c r="D556" s="72"/>
      <c r="E556" s="73"/>
      <c r="F556" s="63"/>
      <c r="G556" s="63"/>
      <c r="H556" s="85"/>
      <c r="I556" s="85"/>
      <c r="J556" s="85"/>
      <c r="K556" s="85"/>
      <c r="L556" s="85"/>
      <c r="M556" s="85"/>
      <c r="N556" s="85"/>
      <c r="O556" s="85"/>
      <c r="P556" s="55" t="n">
        <f aca="false">SUM(H556:O556)</f>
        <v>0</v>
      </c>
      <c r="Q556" s="56" t="n">
        <f aca="false">IF(P556&gt;0,AVERAGE(H556:O556))</f>
        <v>0</v>
      </c>
      <c r="R556" s="56" t="n">
        <f aca="false">Q556*0.7</f>
        <v>0</v>
      </c>
      <c r="S556" s="85"/>
      <c r="T556" s="85"/>
      <c r="U556" s="85"/>
      <c r="V556" s="85"/>
      <c r="W556" s="85"/>
      <c r="X556" s="85"/>
      <c r="Y556" s="85"/>
      <c r="Z556" s="55" t="n">
        <f aca="false">SUM(S556:Y556)</f>
        <v>0</v>
      </c>
      <c r="AA556" s="56" t="n">
        <f aca="false">IF(Z556&gt;0,AVERAGE(S556:Y556))</f>
        <v>0</v>
      </c>
      <c r="AB556" s="56" t="n">
        <f aca="false">AA556*0.3</f>
        <v>0</v>
      </c>
      <c r="AC556" s="56" t="n">
        <f aca="false">P556+Z556</f>
        <v>0</v>
      </c>
      <c r="AD556" s="56" t="n">
        <f aca="false">IF(AC556&gt;0,(R556+AB556))</f>
        <v>0</v>
      </c>
      <c r="AE556" s="57" t="n">
        <f aca="false">IF(AD556=FALSE(),FALSE(),IF(AD556&lt;60,"NO SATISFACTORIO",IF(AD556&gt;=90,"SOBRESALIENTE","SATISFACTORIO")))</f>
        <v>0</v>
      </c>
    </row>
    <row r="557" customFormat="false" ht="15" hidden="false" customHeight="true" outlineLevel="0" collapsed="false">
      <c r="A557" s="48" t="n">
        <f aca="false">A556+1</f>
        <v>543</v>
      </c>
      <c r="B557" s="87"/>
      <c r="C557" s="63"/>
      <c r="D557" s="72"/>
      <c r="E557" s="73"/>
      <c r="F557" s="63"/>
      <c r="G557" s="63"/>
      <c r="H557" s="85"/>
      <c r="I557" s="85"/>
      <c r="J557" s="85"/>
      <c r="K557" s="85"/>
      <c r="L557" s="85"/>
      <c r="M557" s="85"/>
      <c r="N557" s="85"/>
      <c r="O557" s="85"/>
      <c r="P557" s="55" t="n">
        <f aca="false">SUM(H557:O557)</f>
        <v>0</v>
      </c>
      <c r="Q557" s="56" t="n">
        <f aca="false">IF(P557&gt;0,AVERAGE(H557:O557))</f>
        <v>0</v>
      </c>
      <c r="R557" s="56" t="n">
        <f aca="false">Q557*0.7</f>
        <v>0</v>
      </c>
      <c r="S557" s="85"/>
      <c r="T557" s="85"/>
      <c r="U557" s="85"/>
      <c r="V557" s="85"/>
      <c r="W557" s="85"/>
      <c r="X557" s="85"/>
      <c r="Y557" s="85"/>
      <c r="Z557" s="55" t="n">
        <f aca="false">SUM(S557:Y557)</f>
        <v>0</v>
      </c>
      <c r="AA557" s="56" t="n">
        <f aca="false">IF(Z557&gt;0,AVERAGE(S557:Y557))</f>
        <v>0</v>
      </c>
      <c r="AB557" s="56" t="n">
        <f aca="false">AA557*0.3</f>
        <v>0</v>
      </c>
      <c r="AC557" s="56" t="n">
        <f aca="false">P557+Z557</f>
        <v>0</v>
      </c>
      <c r="AD557" s="56" t="n">
        <f aca="false">IF(AC557&gt;0,(R557+AB557))</f>
        <v>0</v>
      </c>
      <c r="AE557" s="57" t="n">
        <f aca="false">IF(AD557=FALSE(),FALSE(),IF(AD557&lt;60,"NO SATISFACTORIO",IF(AD557&gt;=90,"SOBRESALIENTE","SATISFACTORIO")))</f>
        <v>0</v>
      </c>
    </row>
    <row r="558" customFormat="false" ht="15" hidden="false" customHeight="true" outlineLevel="0" collapsed="false">
      <c r="A558" s="48" t="n">
        <f aca="false">A557+1</f>
        <v>544</v>
      </c>
      <c r="B558" s="87"/>
      <c r="C558" s="63"/>
      <c r="D558" s="72"/>
      <c r="E558" s="73"/>
      <c r="F558" s="63"/>
      <c r="G558" s="63"/>
      <c r="H558" s="85"/>
      <c r="I558" s="85"/>
      <c r="J558" s="85"/>
      <c r="K558" s="85"/>
      <c r="L558" s="85"/>
      <c r="M558" s="85"/>
      <c r="N558" s="85"/>
      <c r="O558" s="85"/>
      <c r="P558" s="55" t="n">
        <f aca="false">SUM(H558:O558)</f>
        <v>0</v>
      </c>
      <c r="Q558" s="56" t="n">
        <f aca="false">IF(P558&gt;0,AVERAGE(H558:O558))</f>
        <v>0</v>
      </c>
      <c r="R558" s="56" t="n">
        <f aca="false">Q558*0.7</f>
        <v>0</v>
      </c>
      <c r="S558" s="85"/>
      <c r="T558" s="85"/>
      <c r="U558" s="85"/>
      <c r="V558" s="85"/>
      <c r="W558" s="85"/>
      <c r="X558" s="85"/>
      <c r="Y558" s="85"/>
      <c r="Z558" s="55" t="n">
        <f aca="false">SUM(S558:Y558)</f>
        <v>0</v>
      </c>
      <c r="AA558" s="56" t="n">
        <f aca="false">IF(Z558&gt;0,AVERAGE(S558:Y558))</f>
        <v>0</v>
      </c>
      <c r="AB558" s="56" t="n">
        <f aca="false">AA558*0.3</f>
        <v>0</v>
      </c>
      <c r="AC558" s="56" t="n">
        <f aca="false">P558+Z558</f>
        <v>0</v>
      </c>
      <c r="AD558" s="56" t="n">
        <f aca="false">IF(AC558&gt;0,(R558+AB558))</f>
        <v>0</v>
      </c>
      <c r="AE558" s="57" t="n">
        <f aca="false">IF(AD558=FALSE(),FALSE(),IF(AD558&lt;60,"NO SATISFACTORIO",IF(AD558&gt;=90,"SOBRESALIENTE","SATISFACTORIO")))</f>
        <v>0</v>
      </c>
    </row>
    <row r="559" customFormat="false" ht="15" hidden="false" customHeight="true" outlineLevel="0" collapsed="false">
      <c r="A559" s="48" t="n">
        <f aca="false">A558+1</f>
        <v>545</v>
      </c>
      <c r="B559" s="87"/>
      <c r="C559" s="63"/>
      <c r="D559" s="72"/>
      <c r="E559" s="73"/>
      <c r="F559" s="63"/>
      <c r="G559" s="63"/>
      <c r="H559" s="85"/>
      <c r="I559" s="85"/>
      <c r="J559" s="85"/>
      <c r="K559" s="85"/>
      <c r="L559" s="85"/>
      <c r="M559" s="85"/>
      <c r="N559" s="85"/>
      <c r="O559" s="85"/>
      <c r="P559" s="55" t="n">
        <f aca="false">SUM(H559:O559)</f>
        <v>0</v>
      </c>
      <c r="Q559" s="56" t="n">
        <f aca="false">IF(P559&gt;0,AVERAGE(H559:O559))</f>
        <v>0</v>
      </c>
      <c r="R559" s="56" t="n">
        <f aca="false">Q559*0.7</f>
        <v>0</v>
      </c>
      <c r="S559" s="85"/>
      <c r="T559" s="85"/>
      <c r="U559" s="85"/>
      <c r="V559" s="85"/>
      <c r="W559" s="85"/>
      <c r="X559" s="85"/>
      <c r="Y559" s="85"/>
      <c r="Z559" s="55" t="n">
        <f aca="false">SUM(S559:Y559)</f>
        <v>0</v>
      </c>
      <c r="AA559" s="56" t="n">
        <f aca="false">IF(Z559&gt;0,AVERAGE(S559:Y559))</f>
        <v>0</v>
      </c>
      <c r="AB559" s="56" t="n">
        <f aca="false">AA559*0.3</f>
        <v>0</v>
      </c>
      <c r="AC559" s="56" t="n">
        <f aca="false">P559+Z559</f>
        <v>0</v>
      </c>
      <c r="AD559" s="56" t="n">
        <f aca="false">IF(AC559&gt;0,(R559+AB559))</f>
        <v>0</v>
      </c>
      <c r="AE559" s="57" t="n">
        <f aca="false">IF(AD559=FALSE(),FALSE(),IF(AD559&lt;60,"NO SATISFACTORIO",IF(AD559&gt;=90,"SOBRESALIENTE","SATISFACTORIO")))</f>
        <v>0</v>
      </c>
    </row>
    <row r="560" customFormat="false" ht="15" hidden="false" customHeight="true" outlineLevel="0" collapsed="false">
      <c r="A560" s="48" t="n">
        <f aca="false">A559+1</f>
        <v>546</v>
      </c>
      <c r="B560" s="87"/>
      <c r="C560" s="63"/>
      <c r="D560" s="72"/>
      <c r="E560" s="73"/>
      <c r="F560" s="63"/>
      <c r="G560" s="63"/>
      <c r="H560" s="85"/>
      <c r="I560" s="85"/>
      <c r="J560" s="85"/>
      <c r="K560" s="85"/>
      <c r="L560" s="85"/>
      <c r="M560" s="85"/>
      <c r="N560" s="85"/>
      <c r="O560" s="85"/>
      <c r="P560" s="55" t="n">
        <f aca="false">SUM(H560:O560)</f>
        <v>0</v>
      </c>
      <c r="Q560" s="56" t="n">
        <f aca="false">IF(P560&gt;0,AVERAGE(H560:O560))</f>
        <v>0</v>
      </c>
      <c r="R560" s="56" t="n">
        <f aca="false">Q560*0.7</f>
        <v>0</v>
      </c>
      <c r="S560" s="85"/>
      <c r="T560" s="85"/>
      <c r="U560" s="85"/>
      <c r="V560" s="85"/>
      <c r="W560" s="85"/>
      <c r="X560" s="85"/>
      <c r="Y560" s="85"/>
      <c r="Z560" s="55" t="n">
        <f aca="false">SUM(S560:Y560)</f>
        <v>0</v>
      </c>
      <c r="AA560" s="56" t="n">
        <f aca="false">IF(Z560&gt;0,AVERAGE(S560:Y560))</f>
        <v>0</v>
      </c>
      <c r="AB560" s="56" t="n">
        <f aca="false">AA560*0.3</f>
        <v>0</v>
      </c>
      <c r="AC560" s="56" t="n">
        <f aca="false">P560+Z560</f>
        <v>0</v>
      </c>
      <c r="AD560" s="56" t="n">
        <f aca="false">IF(AC560&gt;0,(R560+AB560))</f>
        <v>0</v>
      </c>
      <c r="AE560" s="57" t="n">
        <f aca="false">IF(AD560=FALSE(),FALSE(),IF(AD560&lt;60,"NO SATISFACTORIO",IF(AD560&gt;=90,"SOBRESALIENTE","SATISFACTORIO")))</f>
        <v>0</v>
      </c>
    </row>
    <row r="561" customFormat="false" ht="15" hidden="false" customHeight="true" outlineLevel="0" collapsed="false">
      <c r="A561" s="48" t="n">
        <f aca="false">A560+1</f>
        <v>547</v>
      </c>
      <c r="B561" s="87"/>
      <c r="C561" s="63"/>
      <c r="D561" s="72"/>
      <c r="E561" s="73"/>
      <c r="F561" s="63"/>
      <c r="G561" s="63"/>
      <c r="H561" s="85"/>
      <c r="I561" s="85"/>
      <c r="J561" s="85"/>
      <c r="K561" s="85"/>
      <c r="L561" s="85"/>
      <c r="M561" s="85"/>
      <c r="N561" s="85"/>
      <c r="O561" s="85"/>
      <c r="P561" s="55" t="n">
        <f aca="false">SUM(H561:O561)</f>
        <v>0</v>
      </c>
      <c r="Q561" s="56" t="n">
        <f aca="false">IF(P561&gt;0,AVERAGE(H561:O561))</f>
        <v>0</v>
      </c>
      <c r="R561" s="56" t="n">
        <f aca="false">Q561*0.7</f>
        <v>0</v>
      </c>
      <c r="S561" s="85"/>
      <c r="T561" s="85"/>
      <c r="U561" s="85"/>
      <c r="V561" s="85"/>
      <c r="W561" s="85"/>
      <c r="X561" s="85"/>
      <c r="Y561" s="85"/>
      <c r="Z561" s="55" t="n">
        <f aca="false">SUM(S561:Y561)</f>
        <v>0</v>
      </c>
      <c r="AA561" s="56" t="n">
        <f aca="false">IF(Z561&gt;0,AVERAGE(S561:Y561))</f>
        <v>0</v>
      </c>
      <c r="AB561" s="56" t="n">
        <f aca="false">AA561*0.3</f>
        <v>0</v>
      </c>
      <c r="AC561" s="56" t="n">
        <f aca="false">P561+Z561</f>
        <v>0</v>
      </c>
      <c r="AD561" s="56" t="n">
        <f aca="false">IF(AC561&gt;0,(R561+AB561))</f>
        <v>0</v>
      </c>
      <c r="AE561" s="57" t="n">
        <f aca="false">IF(AD561=FALSE(),FALSE(),IF(AD561&lt;60,"NO SATISFACTORIO",IF(AD561&gt;=90,"SOBRESALIENTE","SATISFACTORIO")))</f>
        <v>0</v>
      </c>
    </row>
    <row r="562" customFormat="false" ht="15" hidden="false" customHeight="true" outlineLevel="0" collapsed="false">
      <c r="A562" s="48" t="n">
        <f aca="false">A561+1</f>
        <v>548</v>
      </c>
      <c r="B562" s="87"/>
      <c r="C562" s="63"/>
      <c r="D562" s="72"/>
      <c r="E562" s="73"/>
      <c r="F562" s="63"/>
      <c r="G562" s="63"/>
      <c r="H562" s="85"/>
      <c r="I562" s="85"/>
      <c r="J562" s="85"/>
      <c r="K562" s="85"/>
      <c r="L562" s="85"/>
      <c r="M562" s="85"/>
      <c r="N562" s="85"/>
      <c r="O562" s="85"/>
      <c r="P562" s="55" t="n">
        <f aca="false">SUM(H562:O562)</f>
        <v>0</v>
      </c>
      <c r="Q562" s="56" t="n">
        <f aca="false">IF(P562&gt;0,AVERAGE(H562:O562))</f>
        <v>0</v>
      </c>
      <c r="R562" s="56" t="n">
        <f aca="false">Q562*0.7</f>
        <v>0</v>
      </c>
      <c r="S562" s="85"/>
      <c r="T562" s="85"/>
      <c r="U562" s="85"/>
      <c r="V562" s="85"/>
      <c r="W562" s="85"/>
      <c r="X562" s="85"/>
      <c r="Y562" s="85"/>
      <c r="Z562" s="55" t="n">
        <f aca="false">SUM(S562:Y562)</f>
        <v>0</v>
      </c>
      <c r="AA562" s="56" t="n">
        <f aca="false">IF(Z562&gt;0,AVERAGE(S562:Y562))</f>
        <v>0</v>
      </c>
      <c r="AB562" s="56" t="n">
        <f aca="false">AA562*0.3</f>
        <v>0</v>
      </c>
      <c r="AC562" s="56" t="n">
        <f aca="false">P562+Z562</f>
        <v>0</v>
      </c>
      <c r="AD562" s="56" t="n">
        <f aca="false">IF(AC562&gt;0,(R562+AB562))</f>
        <v>0</v>
      </c>
      <c r="AE562" s="57" t="n">
        <f aca="false">IF(AD562=FALSE(),FALSE(),IF(AD562&lt;60,"NO SATISFACTORIO",IF(AD562&gt;=90,"SOBRESALIENTE","SATISFACTORIO")))</f>
        <v>0</v>
      </c>
    </row>
    <row r="563" customFormat="false" ht="15" hidden="false" customHeight="true" outlineLevel="0" collapsed="false">
      <c r="A563" s="48" t="n">
        <f aca="false">A562+1</f>
        <v>549</v>
      </c>
      <c r="B563" s="87"/>
      <c r="C563" s="63"/>
      <c r="D563" s="72"/>
      <c r="E563" s="73"/>
      <c r="F563" s="63"/>
      <c r="G563" s="63"/>
      <c r="H563" s="85"/>
      <c r="I563" s="85"/>
      <c r="J563" s="85"/>
      <c r="K563" s="85"/>
      <c r="L563" s="85"/>
      <c r="M563" s="85"/>
      <c r="N563" s="85"/>
      <c r="O563" s="85"/>
      <c r="P563" s="55" t="n">
        <f aca="false">SUM(H563:O563)</f>
        <v>0</v>
      </c>
      <c r="Q563" s="56" t="n">
        <f aca="false">IF(P563&gt;0,AVERAGE(H563:O563))</f>
        <v>0</v>
      </c>
      <c r="R563" s="56" t="n">
        <f aca="false">Q563*0.7</f>
        <v>0</v>
      </c>
      <c r="S563" s="85"/>
      <c r="T563" s="85"/>
      <c r="U563" s="85"/>
      <c r="V563" s="85"/>
      <c r="W563" s="85"/>
      <c r="X563" s="85"/>
      <c r="Y563" s="85"/>
      <c r="Z563" s="55" t="n">
        <f aca="false">SUM(S563:Y563)</f>
        <v>0</v>
      </c>
      <c r="AA563" s="56" t="n">
        <f aca="false">IF(Z563&gt;0,AVERAGE(S563:Y563))</f>
        <v>0</v>
      </c>
      <c r="AB563" s="56" t="n">
        <f aca="false">AA563*0.3</f>
        <v>0</v>
      </c>
      <c r="AC563" s="56" t="n">
        <f aca="false">P563+Z563</f>
        <v>0</v>
      </c>
      <c r="AD563" s="56" t="n">
        <f aca="false">IF(AC563&gt;0,(R563+AB563))</f>
        <v>0</v>
      </c>
      <c r="AE563" s="57" t="n">
        <f aca="false">IF(AD563=FALSE(),FALSE(),IF(AD563&lt;60,"NO SATISFACTORIO",IF(AD563&gt;=90,"SOBRESALIENTE","SATISFACTORIO")))</f>
        <v>0</v>
      </c>
    </row>
    <row r="564" customFormat="false" ht="15" hidden="false" customHeight="true" outlineLevel="0" collapsed="false">
      <c r="A564" s="48" t="n">
        <f aca="false">A563+1</f>
        <v>550</v>
      </c>
      <c r="B564" s="87"/>
      <c r="C564" s="63"/>
      <c r="D564" s="72"/>
      <c r="E564" s="73"/>
      <c r="F564" s="63"/>
      <c r="G564" s="63"/>
      <c r="H564" s="85"/>
      <c r="I564" s="85"/>
      <c r="J564" s="85"/>
      <c r="K564" s="85"/>
      <c r="L564" s="85"/>
      <c r="M564" s="85"/>
      <c r="N564" s="85"/>
      <c r="O564" s="85"/>
      <c r="P564" s="55" t="n">
        <f aca="false">SUM(H564:O564)</f>
        <v>0</v>
      </c>
      <c r="Q564" s="56" t="n">
        <f aca="false">IF(P564&gt;0,AVERAGE(H564:O564))</f>
        <v>0</v>
      </c>
      <c r="R564" s="56" t="n">
        <f aca="false">Q564*0.7</f>
        <v>0</v>
      </c>
      <c r="S564" s="85"/>
      <c r="T564" s="85"/>
      <c r="U564" s="85"/>
      <c r="V564" s="85"/>
      <c r="W564" s="85"/>
      <c r="X564" s="85"/>
      <c r="Y564" s="85"/>
      <c r="Z564" s="55" t="n">
        <f aca="false">SUM(S564:Y564)</f>
        <v>0</v>
      </c>
      <c r="AA564" s="56" t="n">
        <f aca="false">IF(Z564&gt;0,AVERAGE(S564:Y564))</f>
        <v>0</v>
      </c>
      <c r="AB564" s="56" t="n">
        <f aca="false">AA564*0.3</f>
        <v>0</v>
      </c>
      <c r="AC564" s="56" t="n">
        <f aca="false">P564+Z564</f>
        <v>0</v>
      </c>
      <c r="AD564" s="56" t="n">
        <f aca="false">IF(AC564&gt;0,(R564+AB564))</f>
        <v>0</v>
      </c>
      <c r="AE564" s="57" t="n">
        <f aca="false">IF(AD564=FALSE(),FALSE(),IF(AD564&lt;60,"NO SATISFACTORIO",IF(AD564&gt;=90,"SOBRESALIENTE","SATISFACTORIO")))</f>
        <v>0</v>
      </c>
    </row>
    <row r="565" customFormat="false" ht="15" hidden="false" customHeight="true" outlineLevel="0" collapsed="false">
      <c r="A565" s="48" t="n">
        <f aca="false">A564+1</f>
        <v>551</v>
      </c>
      <c r="B565" s="87"/>
      <c r="C565" s="63"/>
      <c r="D565" s="72"/>
      <c r="E565" s="73"/>
      <c r="F565" s="63"/>
      <c r="G565" s="63"/>
      <c r="H565" s="85"/>
      <c r="I565" s="85"/>
      <c r="J565" s="85"/>
      <c r="K565" s="85"/>
      <c r="L565" s="85"/>
      <c r="M565" s="85"/>
      <c r="N565" s="85"/>
      <c r="O565" s="85"/>
      <c r="P565" s="55" t="n">
        <f aca="false">SUM(H565:O565)</f>
        <v>0</v>
      </c>
      <c r="Q565" s="56" t="n">
        <f aca="false">IF(P565&gt;0,AVERAGE(H565:O565))</f>
        <v>0</v>
      </c>
      <c r="R565" s="56" t="n">
        <f aca="false">Q565*0.7</f>
        <v>0</v>
      </c>
      <c r="S565" s="85"/>
      <c r="T565" s="85"/>
      <c r="U565" s="85"/>
      <c r="V565" s="85"/>
      <c r="W565" s="85"/>
      <c r="X565" s="85"/>
      <c r="Y565" s="85"/>
      <c r="Z565" s="55" t="n">
        <f aca="false">SUM(S565:Y565)</f>
        <v>0</v>
      </c>
      <c r="AA565" s="56" t="n">
        <f aca="false">IF(Z565&gt;0,AVERAGE(S565:Y565))</f>
        <v>0</v>
      </c>
      <c r="AB565" s="56" t="n">
        <f aca="false">AA565*0.3</f>
        <v>0</v>
      </c>
      <c r="AC565" s="56" t="n">
        <f aca="false">P565+Z565</f>
        <v>0</v>
      </c>
      <c r="AD565" s="56" t="n">
        <f aca="false">IF(AC565&gt;0,(R565+AB565))</f>
        <v>0</v>
      </c>
      <c r="AE565" s="57" t="n">
        <f aca="false">IF(AD565=FALSE(),FALSE(),IF(AD565&lt;60,"NO SATISFACTORIO",IF(AD565&gt;=90,"SOBRESALIENTE","SATISFACTORIO")))</f>
        <v>0</v>
      </c>
    </row>
    <row r="566" customFormat="false" ht="15" hidden="false" customHeight="true" outlineLevel="0" collapsed="false">
      <c r="A566" s="48" t="n">
        <f aca="false">A565+1</f>
        <v>552</v>
      </c>
      <c r="B566" s="87"/>
      <c r="C566" s="63"/>
      <c r="D566" s="72"/>
      <c r="E566" s="73"/>
      <c r="F566" s="63"/>
      <c r="G566" s="63"/>
      <c r="H566" s="85"/>
      <c r="I566" s="85"/>
      <c r="J566" s="85"/>
      <c r="K566" s="85"/>
      <c r="L566" s="85"/>
      <c r="M566" s="85"/>
      <c r="N566" s="85"/>
      <c r="O566" s="85"/>
      <c r="P566" s="55" t="n">
        <f aca="false">SUM(H566:O566)</f>
        <v>0</v>
      </c>
      <c r="Q566" s="56" t="n">
        <f aca="false">IF(P566&gt;0,AVERAGE(H566:O566))</f>
        <v>0</v>
      </c>
      <c r="R566" s="56" t="n">
        <f aca="false">Q566*0.7</f>
        <v>0</v>
      </c>
      <c r="S566" s="85"/>
      <c r="T566" s="85"/>
      <c r="U566" s="85"/>
      <c r="V566" s="85"/>
      <c r="W566" s="85"/>
      <c r="X566" s="85"/>
      <c r="Y566" s="85"/>
      <c r="Z566" s="55" t="n">
        <f aca="false">SUM(S566:Y566)</f>
        <v>0</v>
      </c>
      <c r="AA566" s="56" t="n">
        <f aca="false">IF(Z566&gt;0,AVERAGE(S566:Y566))</f>
        <v>0</v>
      </c>
      <c r="AB566" s="56" t="n">
        <f aca="false">AA566*0.3</f>
        <v>0</v>
      </c>
      <c r="AC566" s="56" t="n">
        <f aca="false">P566+Z566</f>
        <v>0</v>
      </c>
      <c r="AD566" s="56" t="n">
        <f aca="false">IF(AC566&gt;0,(R566+AB566))</f>
        <v>0</v>
      </c>
      <c r="AE566" s="57" t="n">
        <f aca="false">IF(AD566=FALSE(),FALSE(),IF(AD566&lt;60,"NO SATISFACTORIO",IF(AD566&gt;=90,"SOBRESALIENTE","SATISFACTORIO")))</f>
        <v>0</v>
      </c>
    </row>
    <row r="567" customFormat="false" ht="15" hidden="false" customHeight="true" outlineLevel="0" collapsed="false">
      <c r="A567" s="48" t="n">
        <f aca="false">A566+1</f>
        <v>553</v>
      </c>
      <c r="B567" s="87"/>
      <c r="C567" s="63"/>
      <c r="D567" s="72"/>
      <c r="E567" s="73"/>
      <c r="F567" s="63"/>
      <c r="G567" s="63"/>
      <c r="H567" s="85"/>
      <c r="I567" s="85"/>
      <c r="J567" s="85"/>
      <c r="K567" s="85"/>
      <c r="L567" s="85"/>
      <c r="M567" s="85"/>
      <c r="N567" s="85"/>
      <c r="O567" s="85"/>
      <c r="P567" s="55" t="n">
        <f aca="false">SUM(H567:O567)</f>
        <v>0</v>
      </c>
      <c r="Q567" s="56" t="n">
        <f aca="false">IF(P567&gt;0,AVERAGE(H567:O567))</f>
        <v>0</v>
      </c>
      <c r="R567" s="56" t="n">
        <f aca="false">Q567*0.7</f>
        <v>0</v>
      </c>
      <c r="S567" s="85"/>
      <c r="T567" s="85"/>
      <c r="U567" s="85"/>
      <c r="V567" s="85"/>
      <c r="W567" s="85"/>
      <c r="X567" s="85"/>
      <c r="Y567" s="85"/>
      <c r="Z567" s="55" t="n">
        <f aca="false">SUM(S567:Y567)</f>
        <v>0</v>
      </c>
      <c r="AA567" s="56" t="n">
        <f aca="false">IF(Z567&gt;0,AVERAGE(S567:Y567))</f>
        <v>0</v>
      </c>
      <c r="AB567" s="56" t="n">
        <f aca="false">AA567*0.3</f>
        <v>0</v>
      </c>
      <c r="AC567" s="56" t="n">
        <f aca="false">P567+Z567</f>
        <v>0</v>
      </c>
      <c r="AD567" s="56" t="n">
        <f aca="false">IF(AC567&gt;0,(R567+AB567))</f>
        <v>0</v>
      </c>
      <c r="AE567" s="57" t="n">
        <f aca="false">IF(AD567=FALSE(),FALSE(),IF(AD567&lt;60,"NO SATISFACTORIO",IF(AD567&gt;=90,"SOBRESALIENTE","SATISFACTORIO")))</f>
        <v>0</v>
      </c>
    </row>
    <row r="568" customFormat="false" ht="15" hidden="false" customHeight="true" outlineLevel="0" collapsed="false">
      <c r="A568" s="48" t="n">
        <f aca="false">A567+1</f>
        <v>554</v>
      </c>
      <c r="B568" s="87"/>
      <c r="C568" s="63"/>
      <c r="D568" s="72"/>
      <c r="E568" s="73"/>
      <c r="F568" s="63"/>
      <c r="G568" s="63"/>
      <c r="H568" s="85"/>
      <c r="I568" s="85"/>
      <c r="J568" s="85"/>
      <c r="K568" s="85"/>
      <c r="L568" s="85"/>
      <c r="M568" s="85"/>
      <c r="N568" s="85"/>
      <c r="O568" s="85"/>
      <c r="P568" s="55" t="n">
        <f aca="false">SUM(H568:O568)</f>
        <v>0</v>
      </c>
      <c r="Q568" s="56" t="n">
        <f aca="false">IF(P568&gt;0,AVERAGE(H568:O568))</f>
        <v>0</v>
      </c>
      <c r="R568" s="56" t="n">
        <f aca="false">Q568*0.7</f>
        <v>0</v>
      </c>
      <c r="S568" s="85"/>
      <c r="T568" s="85"/>
      <c r="U568" s="85"/>
      <c r="V568" s="85"/>
      <c r="W568" s="85"/>
      <c r="X568" s="85"/>
      <c r="Y568" s="85"/>
      <c r="Z568" s="55" t="n">
        <f aca="false">SUM(S568:Y568)</f>
        <v>0</v>
      </c>
      <c r="AA568" s="56" t="n">
        <f aca="false">IF(Z568&gt;0,AVERAGE(S568:Y568))</f>
        <v>0</v>
      </c>
      <c r="AB568" s="56" t="n">
        <f aca="false">AA568*0.3</f>
        <v>0</v>
      </c>
      <c r="AC568" s="56" t="n">
        <f aca="false">P568+Z568</f>
        <v>0</v>
      </c>
      <c r="AD568" s="56" t="n">
        <f aca="false">IF(AC568&gt;0,(R568+AB568))</f>
        <v>0</v>
      </c>
      <c r="AE568" s="57" t="n">
        <f aca="false">IF(AD568=FALSE(),FALSE(),IF(AD568&lt;60,"NO SATISFACTORIO",IF(AD568&gt;=90,"SOBRESALIENTE","SATISFACTORIO")))</f>
        <v>0</v>
      </c>
    </row>
    <row r="569" customFormat="false" ht="15" hidden="false" customHeight="true" outlineLevel="0" collapsed="false">
      <c r="A569" s="48" t="n">
        <f aca="false">A568+1</f>
        <v>555</v>
      </c>
      <c r="B569" s="87"/>
      <c r="C569" s="63"/>
      <c r="D569" s="72"/>
      <c r="E569" s="73"/>
      <c r="F569" s="63"/>
      <c r="G569" s="63"/>
      <c r="H569" s="85"/>
      <c r="I569" s="85"/>
      <c r="J569" s="85"/>
      <c r="K569" s="85"/>
      <c r="L569" s="85"/>
      <c r="M569" s="85"/>
      <c r="N569" s="85"/>
      <c r="O569" s="85"/>
      <c r="P569" s="55" t="n">
        <f aca="false">SUM(H569:O569)</f>
        <v>0</v>
      </c>
      <c r="Q569" s="56" t="n">
        <f aca="false">IF(P569&gt;0,AVERAGE(H569:O569))</f>
        <v>0</v>
      </c>
      <c r="R569" s="56" t="n">
        <f aca="false">Q569*0.7</f>
        <v>0</v>
      </c>
      <c r="S569" s="85"/>
      <c r="T569" s="85"/>
      <c r="U569" s="85"/>
      <c r="V569" s="85"/>
      <c r="W569" s="85"/>
      <c r="X569" s="85"/>
      <c r="Y569" s="85"/>
      <c r="Z569" s="55" t="n">
        <f aca="false">SUM(S569:Y569)</f>
        <v>0</v>
      </c>
      <c r="AA569" s="56" t="n">
        <f aca="false">IF(Z569&gt;0,AVERAGE(S569:Y569))</f>
        <v>0</v>
      </c>
      <c r="AB569" s="56" t="n">
        <f aca="false">AA569*0.3</f>
        <v>0</v>
      </c>
      <c r="AC569" s="56" t="n">
        <f aca="false">P569+Z569</f>
        <v>0</v>
      </c>
      <c r="AD569" s="56" t="n">
        <f aca="false">IF(AC569&gt;0,(R569+AB569))</f>
        <v>0</v>
      </c>
      <c r="AE569" s="57" t="n">
        <f aca="false">IF(AD569=FALSE(),FALSE(),IF(AD569&lt;60,"NO SATISFACTORIO",IF(AD569&gt;=90,"SOBRESALIENTE","SATISFACTORIO")))</f>
        <v>0</v>
      </c>
    </row>
    <row r="570" customFormat="false" ht="15" hidden="false" customHeight="true" outlineLevel="0" collapsed="false">
      <c r="A570" s="48" t="n">
        <f aca="false">A569+1</f>
        <v>556</v>
      </c>
      <c r="B570" s="87"/>
      <c r="C570" s="63"/>
      <c r="D570" s="72"/>
      <c r="E570" s="73"/>
      <c r="F570" s="63"/>
      <c r="G570" s="63"/>
      <c r="H570" s="85"/>
      <c r="I570" s="85"/>
      <c r="J570" s="85"/>
      <c r="K570" s="85"/>
      <c r="L570" s="85"/>
      <c r="M570" s="85"/>
      <c r="N570" s="85"/>
      <c r="O570" s="85"/>
      <c r="P570" s="55" t="n">
        <f aca="false">SUM(H570:O570)</f>
        <v>0</v>
      </c>
      <c r="Q570" s="56" t="n">
        <f aca="false">IF(P570&gt;0,AVERAGE(H570:O570))</f>
        <v>0</v>
      </c>
      <c r="R570" s="56" t="n">
        <f aca="false">Q570*0.7</f>
        <v>0</v>
      </c>
      <c r="S570" s="85"/>
      <c r="T570" s="85"/>
      <c r="U570" s="85"/>
      <c r="V570" s="85"/>
      <c r="W570" s="85"/>
      <c r="X570" s="85"/>
      <c r="Y570" s="85"/>
      <c r="Z570" s="55" t="n">
        <f aca="false">SUM(S570:Y570)</f>
        <v>0</v>
      </c>
      <c r="AA570" s="56" t="n">
        <f aca="false">IF(Z570&gt;0,AVERAGE(S570:Y570))</f>
        <v>0</v>
      </c>
      <c r="AB570" s="56" t="n">
        <f aca="false">AA570*0.3</f>
        <v>0</v>
      </c>
      <c r="AC570" s="56" t="n">
        <f aca="false">P570+Z570</f>
        <v>0</v>
      </c>
      <c r="AD570" s="56" t="n">
        <f aca="false">IF(AC570&gt;0,(R570+AB570))</f>
        <v>0</v>
      </c>
      <c r="AE570" s="57" t="n">
        <f aca="false">IF(AD570=FALSE(),FALSE(),IF(AD570&lt;60,"NO SATISFACTORIO",IF(AD570&gt;=90,"SOBRESALIENTE","SATISFACTORIO")))</f>
        <v>0</v>
      </c>
    </row>
    <row r="571" customFormat="false" ht="15" hidden="false" customHeight="true" outlineLevel="0" collapsed="false">
      <c r="A571" s="48" t="n">
        <f aca="false">A570+1</f>
        <v>557</v>
      </c>
      <c r="B571" s="87"/>
      <c r="C571" s="63"/>
      <c r="D571" s="72"/>
      <c r="E571" s="73"/>
      <c r="F571" s="63"/>
      <c r="G571" s="63"/>
      <c r="H571" s="85"/>
      <c r="I571" s="85"/>
      <c r="J571" s="85"/>
      <c r="K571" s="85"/>
      <c r="L571" s="85"/>
      <c r="M571" s="85"/>
      <c r="N571" s="85"/>
      <c r="O571" s="85"/>
      <c r="P571" s="55" t="n">
        <f aca="false">SUM(H571:O571)</f>
        <v>0</v>
      </c>
      <c r="Q571" s="56" t="n">
        <f aca="false">IF(P571&gt;0,AVERAGE(H571:O571))</f>
        <v>0</v>
      </c>
      <c r="R571" s="56" t="n">
        <f aca="false">Q571*0.7</f>
        <v>0</v>
      </c>
      <c r="S571" s="85"/>
      <c r="T571" s="85"/>
      <c r="U571" s="85"/>
      <c r="V571" s="85"/>
      <c r="W571" s="85"/>
      <c r="X571" s="85"/>
      <c r="Y571" s="85"/>
      <c r="Z571" s="55" t="n">
        <f aca="false">SUM(S571:Y571)</f>
        <v>0</v>
      </c>
      <c r="AA571" s="56" t="n">
        <f aca="false">IF(Z571&gt;0,AVERAGE(S571:Y571))</f>
        <v>0</v>
      </c>
      <c r="AB571" s="56" t="n">
        <f aca="false">AA571*0.3</f>
        <v>0</v>
      </c>
      <c r="AC571" s="56" t="n">
        <f aca="false">P571+Z571</f>
        <v>0</v>
      </c>
      <c r="AD571" s="56" t="n">
        <f aca="false">IF(AC571&gt;0,(R571+AB571))</f>
        <v>0</v>
      </c>
      <c r="AE571" s="57" t="n">
        <f aca="false">IF(AD571=FALSE(),FALSE(),IF(AD571&lt;60,"NO SATISFACTORIO",IF(AD571&gt;=90,"SOBRESALIENTE","SATISFACTORIO")))</f>
        <v>0</v>
      </c>
    </row>
    <row r="572" customFormat="false" ht="15" hidden="false" customHeight="true" outlineLevel="0" collapsed="false">
      <c r="A572" s="48" t="n">
        <f aca="false">A571+1</f>
        <v>558</v>
      </c>
      <c r="B572" s="87"/>
      <c r="C572" s="63"/>
      <c r="D572" s="72"/>
      <c r="E572" s="73"/>
      <c r="F572" s="63"/>
      <c r="G572" s="63"/>
      <c r="H572" s="85"/>
      <c r="I572" s="85"/>
      <c r="J572" s="85"/>
      <c r="K572" s="85"/>
      <c r="L572" s="85"/>
      <c r="M572" s="85"/>
      <c r="N572" s="85"/>
      <c r="O572" s="85"/>
      <c r="P572" s="55" t="n">
        <f aca="false">SUM(H572:O572)</f>
        <v>0</v>
      </c>
      <c r="Q572" s="56" t="n">
        <f aca="false">IF(P572&gt;0,AVERAGE(H572:O572))</f>
        <v>0</v>
      </c>
      <c r="R572" s="56" t="n">
        <f aca="false">Q572*0.7</f>
        <v>0</v>
      </c>
      <c r="S572" s="85"/>
      <c r="T572" s="85"/>
      <c r="U572" s="85"/>
      <c r="V572" s="85"/>
      <c r="W572" s="85"/>
      <c r="X572" s="85"/>
      <c r="Y572" s="85"/>
      <c r="Z572" s="55" t="n">
        <f aca="false">SUM(S572:Y572)</f>
        <v>0</v>
      </c>
      <c r="AA572" s="56" t="n">
        <f aca="false">IF(Z572&gt;0,AVERAGE(S572:Y572))</f>
        <v>0</v>
      </c>
      <c r="AB572" s="56" t="n">
        <f aca="false">AA572*0.3</f>
        <v>0</v>
      </c>
      <c r="AC572" s="56" t="n">
        <f aca="false">P572+Z572</f>
        <v>0</v>
      </c>
      <c r="AD572" s="56" t="n">
        <f aca="false">IF(AC572&gt;0,(R572+AB572))</f>
        <v>0</v>
      </c>
      <c r="AE572" s="57" t="n">
        <f aca="false">IF(AD572=FALSE(),FALSE(),IF(AD572&lt;60,"NO SATISFACTORIO",IF(AD572&gt;=90,"SOBRESALIENTE","SATISFACTORIO")))</f>
        <v>0</v>
      </c>
    </row>
    <row r="573" customFormat="false" ht="15" hidden="false" customHeight="true" outlineLevel="0" collapsed="false">
      <c r="A573" s="48" t="n">
        <f aca="false">A572+1</f>
        <v>559</v>
      </c>
      <c r="B573" s="87"/>
      <c r="C573" s="63"/>
      <c r="D573" s="72"/>
      <c r="E573" s="73"/>
      <c r="F573" s="63"/>
      <c r="G573" s="63"/>
      <c r="H573" s="85"/>
      <c r="I573" s="85"/>
      <c r="J573" s="85"/>
      <c r="K573" s="85"/>
      <c r="L573" s="85"/>
      <c r="M573" s="85"/>
      <c r="N573" s="85"/>
      <c r="O573" s="85"/>
      <c r="P573" s="55" t="n">
        <f aca="false">SUM(H573:O573)</f>
        <v>0</v>
      </c>
      <c r="Q573" s="56" t="n">
        <f aca="false">IF(P573&gt;0,AVERAGE(H573:O573))</f>
        <v>0</v>
      </c>
      <c r="R573" s="56" t="n">
        <f aca="false">Q573*0.7</f>
        <v>0</v>
      </c>
      <c r="S573" s="85"/>
      <c r="T573" s="85"/>
      <c r="U573" s="85"/>
      <c r="V573" s="85"/>
      <c r="W573" s="85"/>
      <c r="X573" s="85"/>
      <c r="Y573" s="85"/>
      <c r="Z573" s="55" t="n">
        <f aca="false">SUM(S573:Y573)</f>
        <v>0</v>
      </c>
      <c r="AA573" s="56" t="n">
        <f aca="false">IF(Z573&gt;0,AVERAGE(S573:Y573))</f>
        <v>0</v>
      </c>
      <c r="AB573" s="56" t="n">
        <f aca="false">AA573*0.3</f>
        <v>0</v>
      </c>
      <c r="AC573" s="56" t="n">
        <f aca="false">P573+Z573</f>
        <v>0</v>
      </c>
      <c r="AD573" s="56" t="n">
        <f aca="false">IF(AC573&gt;0,(R573+AB573))</f>
        <v>0</v>
      </c>
      <c r="AE573" s="57" t="n">
        <f aca="false">IF(AD573=FALSE(),FALSE(),IF(AD573&lt;60,"NO SATISFACTORIO",IF(AD573&gt;=90,"SOBRESALIENTE","SATISFACTORIO")))</f>
        <v>0</v>
      </c>
    </row>
    <row r="574" customFormat="false" ht="15" hidden="false" customHeight="true" outlineLevel="0" collapsed="false">
      <c r="A574" s="48" t="n">
        <f aca="false">A573+1</f>
        <v>560</v>
      </c>
      <c r="B574" s="87"/>
      <c r="C574" s="63"/>
      <c r="D574" s="72"/>
      <c r="E574" s="73"/>
      <c r="F574" s="63"/>
      <c r="G574" s="63"/>
      <c r="H574" s="85"/>
      <c r="I574" s="85"/>
      <c r="J574" s="85"/>
      <c r="K574" s="85"/>
      <c r="L574" s="85"/>
      <c r="M574" s="85"/>
      <c r="N574" s="85"/>
      <c r="O574" s="85"/>
      <c r="P574" s="55" t="n">
        <f aca="false">SUM(H574:O574)</f>
        <v>0</v>
      </c>
      <c r="Q574" s="56" t="n">
        <f aca="false">IF(P574&gt;0,AVERAGE(H574:O574))</f>
        <v>0</v>
      </c>
      <c r="R574" s="56" t="n">
        <f aca="false">Q574*0.7</f>
        <v>0</v>
      </c>
      <c r="S574" s="85"/>
      <c r="T574" s="85"/>
      <c r="U574" s="85"/>
      <c r="V574" s="85"/>
      <c r="W574" s="85"/>
      <c r="X574" s="85"/>
      <c r="Y574" s="85"/>
      <c r="Z574" s="55" t="n">
        <f aca="false">SUM(S574:Y574)</f>
        <v>0</v>
      </c>
      <c r="AA574" s="56" t="n">
        <f aca="false">IF(Z574&gt;0,AVERAGE(S574:Y574))</f>
        <v>0</v>
      </c>
      <c r="AB574" s="56" t="n">
        <f aca="false">AA574*0.3</f>
        <v>0</v>
      </c>
      <c r="AC574" s="56" t="n">
        <f aca="false">P574+Z574</f>
        <v>0</v>
      </c>
      <c r="AD574" s="56" t="n">
        <f aca="false">IF(AC574&gt;0,(R574+AB574))</f>
        <v>0</v>
      </c>
      <c r="AE574" s="57" t="n">
        <f aca="false">IF(AD574=FALSE(),FALSE(),IF(AD574&lt;60,"NO SATISFACTORIO",IF(AD574&gt;=90,"SOBRESALIENTE","SATISFACTORIO")))</f>
        <v>0</v>
      </c>
    </row>
    <row r="575" customFormat="false" ht="15" hidden="false" customHeight="true" outlineLevel="0" collapsed="false">
      <c r="A575" s="48" t="n">
        <f aca="false">A574+1</f>
        <v>561</v>
      </c>
      <c r="B575" s="87"/>
      <c r="C575" s="63"/>
      <c r="D575" s="72"/>
      <c r="E575" s="73"/>
      <c r="F575" s="63"/>
      <c r="G575" s="63"/>
      <c r="H575" s="85"/>
      <c r="I575" s="85"/>
      <c r="J575" s="85"/>
      <c r="K575" s="85"/>
      <c r="L575" s="85"/>
      <c r="M575" s="85"/>
      <c r="N575" s="85"/>
      <c r="O575" s="85"/>
      <c r="P575" s="55" t="n">
        <f aca="false">SUM(H575:O575)</f>
        <v>0</v>
      </c>
      <c r="Q575" s="56" t="n">
        <f aca="false">IF(P575&gt;0,AVERAGE(H575:O575))</f>
        <v>0</v>
      </c>
      <c r="R575" s="56" t="n">
        <f aca="false">Q575*0.7</f>
        <v>0</v>
      </c>
      <c r="S575" s="85"/>
      <c r="T575" s="85"/>
      <c r="U575" s="85"/>
      <c r="V575" s="85"/>
      <c r="W575" s="85"/>
      <c r="X575" s="85"/>
      <c r="Y575" s="85"/>
      <c r="Z575" s="55" t="n">
        <f aca="false">SUM(S575:Y575)</f>
        <v>0</v>
      </c>
      <c r="AA575" s="56" t="n">
        <f aca="false">IF(Z575&gt;0,AVERAGE(S575:Y575))</f>
        <v>0</v>
      </c>
      <c r="AB575" s="56" t="n">
        <f aca="false">AA575*0.3</f>
        <v>0</v>
      </c>
      <c r="AC575" s="56" t="n">
        <f aca="false">P575+Z575</f>
        <v>0</v>
      </c>
      <c r="AD575" s="56" t="n">
        <f aca="false">IF(AC575&gt;0,(R575+AB575))</f>
        <v>0</v>
      </c>
      <c r="AE575" s="57" t="n">
        <f aca="false">IF(AD575=FALSE(),FALSE(),IF(AD575&lt;60,"NO SATISFACTORIO",IF(AD575&gt;=90,"SOBRESALIENTE","SATISFACTORIO")))</f>
        <v>0</v>
      </c>
    </row>
    <row r="576" customFormat="false" ht="15" hidden="false" customHeight="true" outlineLevel="0" collapsed="false">
      <c r="A576" s="48" t="n">
        <f aca="false">A575+1</f>
        <v>562</v>
      </c>
      <c r="B576" s="87"/>
      <c r="C576" s="63"/>
      <c r="D576" s="72"/>
      <c r="E576" s="73"/>
      <c r="F576" s="63"/>
      <c r="G576" s="63"/>
      <c r="H576" s="85"/>
      <c r="I576" s="85"/>
      <c r="J576" s="85"/>
      <c r="K576" s="85"/>
      <c r="L576" s="85"/>
      <c r="M576" s="85"/>
      <c r="N576" s="85"/>
      <c r="O576" s="85"/>
      <c r="P576" s="55" t="n">
        <f aca="false">SUM(H576:O576)</f>
        <v>0</v>
      </c>
      <c r="Q576" s="56" t="n">
        <f aca="false">IF(P576&gt;0,AVERAGE(H576:O576))</f>
        <v>0</v>
      </c>
      <c r="R576" s="56" t="n">
        <f aca="false">Q576*0.7</f>
        <v>0</v>
      </c>
      <c r="S576" s="85"/>
      <c r="T576" s="85"/>
      <c r="U576" s="85"/>
      <c r="V576" s="85"/>
      <c r="W576" s="85"/>
      <c r="X576" s="85"/>
      <c r="Y576" s="85"/>
      <c r="Z576" s="55" t="n">
        <f aca="false">SUM(S576:Y576)</f>
        <v>0</v>
      </c>
      <c r="AA576" s="56" t="n">
        <f aca="false">IF(Z576&gt;0,AVERAGE(S576:Y576))</f>
        <v>0</v>
      </c>
      <c r="AB576" s="56" t="n">
        <f aca="false">AA576*0.3</f>
        <v>0</v>
      </c>
      <c r="AC576" s="56" t="n">
        <f aca="false">P576+Z576</f>
        <v>0</v>
      </c>
      <c r="AD576" s="56" t="n">
        <f aca="false">IF(AC576&gt;0,(R576+AB576))</f>
        <v>0</v>
      </c>
      <c r="AE576" s="57" t="n">
        <f aca="false">IF(AD576=FALSE(),FALSE(),IF(AD576&lt;60,"NO SATISFACTORIO",IF(AD576&gt;=90,"SOBRESALIENTE","SATISFACTORIO")))</f>
        <v>0</v>
      </c>
    </row>
    <row r="577" customFormat="false" ht="15" hidden="false" customHeight="true" outlineLevel="0" collapsed="false">
      <c r="A577" s="48" t="n">
        <f aca="false">A576+1</f>
        <v>563</v>
      </c>
      <c r="B577" s="87"/>
      <c r="C577" s="63"/>
      <c r="D577" s="72"/>
      <c r="E577" s="73"/>
      <c r="F577" s="63"/>
      <c r="G577" s="63"/>
      <c r="H577" s="85"/>
      <c r="I577" s="85"/>
      <c r="J577" s="85"/>
      <c r="K577" s="85"/>
      <c r="L577" s="85"/>
      <c r="M577" s="85"/>
      <c r="N577" s="85"/>
      <c r="O577" s="85"/>
      <c r="P577" s="55" t="n">
        <f aca="false">SUM(H577:O577)</f>
        <v>0</v>
      </c>
      <c r="Q577" s="56" t="n">
        <f aca="false">IF(P577&gt;0,AVERAGE(H577:O577))</f>
        <v>0</v>
      </c>
      <c r="R577" s="56" t="n">
        <f aca="false">Q577*0.7</f>
        <v>0</v>
      </c>
      <c r="S577" s="85"/>
      <c r="T577" s="85"/>
      <c r="U577" s="85"/>
      <c r="V577" s="85"/>
      <c r="W577" s="85"/>
      <c r="X577" s="85"/>
      <c r="Y577" s="85"/>
      <c r="Z577" s="55" t="n">
        <f aca="false">SUM(S577:Y577)</f>
        <v>0</v>
      </c>
      <c r="AA577" s="56" t="n">
        <f aca="false">IF(Z577&gt;0,AVERAGE(S577:Y577))</f>
        <v>0</v>
      </c>
      <c r="AB577" s="56" t="n">
        <f aca="false">AA577*0.3</f>
        <v>0</v>
      </c>
      <c r="AC577" s="56" t="n">
        <f aca="false">P577+Z577</f>
        <v>0</v>
      </c>
      <c r="AD577" s="56" t="n">
        <f aca="false">IF(AC577&gt;0,(R577+AB577))</f>
        <v>0</v>
      </c>
      <c r="AE577" s="57" t="n">
        <f aca="false">IF(AD577=FALSE(),FALSE(),IF(AD577&lt;60,"NO SATISFACTORIO",IF(AD577&gt;=90,"SOBRESALIENTE","SATISFACTORIO")))</f>
        <v>0</v>
      </c>
    </row>
    <row r="578" customFormat="false" ht="15" hidden="false" customHeight="true" outlineLevel="0" collapsed="false">
      <c r="A578" s="48" t="n">
        <f aca="false">A577+1</f>
        <v>564</v>
      </c>
      <c r="B578" s="87"/>
      <c r="C578" s="63"/>
      <c r="D578" s="72"/>
      <c r="E578" s="73"/>
      <c r="F578" s="63"/>
      <c r="G578" s="63"/>
      <c r="H578" s="85"/>
      <c r="I578" s="85"/>
      <c r="J578" s="85"/>
      <c r="K578" s="85"/>
      <c r="L578" s="85"/>
      <c r="M578" s="85"/>
      <c r="N578" s="85"/>
      <c r="O578" s="85"/>
      <c r="P578" s="55" t="n">
        <f aca="false">SUM(H578:O578)</f>
        <v>0</v>
      </c>
      <c r="Q578" s="56" t="n">
        <f aca="false">IF(P578&gt;0,AVERAGE(H578:O578))</f>
        <v>0</v>
      </c>
      <c r="R578" s="56" t="n">
        <f aca="false">Q578*0.7</f>
        <v>0</v>
      </c>
      <c r="S578" s="85"/>
      <c r="T578" s="85"/>
      <c r="U578" s="85"/>
      <c r="V578" s="85"/>
      <c r="W578" s="85"/>
      <c r="X578" s="85"/>
      <c r="Y578" s="85"/>
      <c r="Z578" s="55" t="n">
        <f aca="false">SUM(S578:Y578)</f>
        <v>0</v>
      </c>
      <c r="AA578" s="56" t="n">
        <f aca="false">IF(Z578&gt;0,AVERAGE(S578:Y578))</f>
        <v>0</v>
      </c>
      <c r="AB578" s="56" t="n">
        <f aca="false">AA578*0.3</f>
        <v>0</v>
      </c>
      <c r="AC578" s="56" t="n">
        <f aca="false">P578+Z578</f>
        <v>0</v>
      </c>
      <c r="AD578" s="56" t="n">
        <f aca="false">IF(AC578&gt;0,(R578+AB578))</f>
        <v>0</v>
      </c>
      <c r="AE578" s="57" t="n">
        <f aca="false">IF(AD578=FALSE(),FALSE(),IF(AD578&lt;60,"NO SATISFACTORIO",IF(AD578&gt;=90,"SOBRESALIENTE","SATISFACTORIO")))</f>
        <v>0</v>
      </c>
    </row>
    <row r="579" customFormat="false" ht="15" hidden="false" customHeight="true" outlineLevel="0" collapsed="false">
      <c r="A579" s="48" t="n">
        <f aca="false">A578+1</f>
        <v>565</v>
      </c>
      <c r="B579" s="87"/>
      <c r="C579" s="63"/>
      <c r="D579" s="72"/>
      <c r="E579" s="73"/>
      <c r="F579" s="63"/>
      <c r="G579" s="63"/>
      <c r="H579" s="85"/>
      <c r="I579" s="85"/>
      <c r="J579" s="85"/>
      <c r="K579" s="85"/>
      <c r="L579" s="85"/>
      <c r="M579" s="85"/>
      <c r="N579" s="85"/>
      <c r="O579" s="85"/>
      <c r="P579" s="55" t="n">
        <f aca="false">SUM(H579:O579)</f>
        <v>0</v>
      </c>
      <c r="Q579" s="56" t="n">
        <f aca="false">IF(P579&gt;0,AVERAGE(H579:O579))</f>
        <v>0</v>
      </c>
      <c r="R579" s="56" t="n">
        <f aca="false">Q579*0.7</f>
        <v>0</v>
      </c>
      <c r="S579" s="85"/>
      <c r="T579" s="85"/>
      <c r="U579" s="85"/>
      <c r="V579" s="85"/>
      <c r="W579" s="85"/>
      <c r="X579" s="85"/>
      <c r="Y579" s="85"/>
      <c r="Z579" s="55" t="n">
        <f aca="false">SUM(S579:Y579)</f>
        <v>0</v>
      </c>
      <c r="AA579" s="56" t="n">
        <f aca="false">IF(Z579&gt;0,AVERAGE(S579:Y579))</f>
        <v>0</v>
      </c>
      <c r="AB579" s="56" t="n">
        <f aca="false">AA579*0.3</f>
        <v>0</v>
      </c>
      <c r="AC579" s="56" t="n">
        <f aca="false">P579+Z579</f>
        <v>0</v>
      </c>
      <c r="AD579" s="56" t="n">
        <f aca="false">IF(AC579&gt;0,(R579+AB579))</f>
        <v>0</v>
      </c>
      <c r="AE579" s="57" t="n">
        <f aca="false">IF(AD579=FALSE(),FALSE(),IF(AD579&lt;60,"NO SATISFACTORIO",IF(AD579&gt;=90,"SOBRESALIENTE","SATISFACTORIO")))</f>
        <v>0</v>
      </c>
    </row>
    <row r="580" customFormat="false" ht="15" hidden="false" customHeight="true" outlineLevel="0" collapsed="false">
      <c r="A580" s="48" t="n">
        <f aca="false">A579+1</f>
        <v>566</v>
      </c>
      <c r="B580" s="87"/>
      <c r="C580" s="63"/>
      <c r="D580" s="72"/>
      <c r="E580" s="73"/>
      <c r="F580" s="63"/>
      <c r="G580" s="63"/>
      <c r="H580" s="85"/>
      <c r="I580" s="85"/>
      <c r="J580" s="85"/>
      <c r="K580" s="85"/>
      <c r="L580" s="85"/>
      <c r="M580" s="85"/>
      <c r="N580" s="85"/>
      <c r="O580" s="85"/>
      <c r="P580" s="55" t="n">
        <f aca="false">SUM(H580:O580)</f>
        <v>0</v>
      </c>
      <c r="Q580" s="56" t="n">
        <f aca="false">IF(P580&gt;0,AVERAGE(H580:O580))</f>
        <v>0</v>
      </c>
      <c r="R580" s="56" t="n">
        <f aca="false">Q580*0.7</f>
        <v>0</v>
      </c>
      <c r="S580" s="85"/>
      <c r="T580" s="85"/>
      <c r="U580" s="85"/>
      <c r="V580" s="85"/>
      <c r="W580" s="85"/>
      <c r="X580" s="85"/>
      <c r="Y580" s="85"/>
      <c r="Z580" s="55" t="n">
        <f aca="false">SUM(S580:Y580)</f>
        <v>0</v>
      </c>
      <c r="AA580" s="56" t="n">
        <f aca="false">IF(Z580&gt;0,AVERAGE(S580:Y580))</f>
        <v>0</v>
      </c>
      <c r="AB580" s="56" t="n">
        <f aca="false">AA580*0.3</f>
        <v>0</v>
      </c>
      <c r="AC580" s="56" t="n">
        <f aca="false">P580+Z580</f>
        <v>0</v>
      </c>
      <c r="AD580" s="56" t="n">
        <f aca="false">IF(AC580&gt;0,(R580+AB580))</f>
        <v>0</v>
      </c>
      <c r="AE580" s="57" t="n">
        <f aca="false">IF(AD580=FALSE(),FALSE(),IF(AD580&lt;60,"NO SATISFACTORIO",IF(AD580&gt;=90,"SOBRESALIENTE","SATISFACTORIO")))</f>
        <v>0</v>
      </c>
    </row>
    <row r="581" customFormat="false" ht="15" hidden="false" customHeight="true" outlineLevel="0" collapsed="false">
      <c r="A581" s="48" t="n">
        <f aca="false">A580+1</f>
        <v>567</v>
      </c>
      <c r="B581" s="87"/>
      <c r="C581" s="63"/>
      <c r="D581" s="72"/>
      <c r="E581" s="73"/>
      <c r="F581" s="63"/>
      <c r="G581" s="63"/>
      <c r="H581" s="85"/>
      <c r="I581" s="85"/>
      <c r="J581" s="85"/>
      <c r="K581" s="85"/>
      <c r="L581" s="85"/>
      <c r="M581" s="85"/>
      <c r="N581" s="85"/>
      <c r="O581" s="85"/>
      <c r="P581" s="55" t="n">
        <f aca="false">SUM(H581:O581)</f>
        <v>0</v>
      </c>
      <c r="Q581" s="56" t="n">
        <f aca="false">IF(P581&gt;0,AVERAGE(H581:O581))</f>
        <v>0</v>
      </c>
      <c r="R581" s="56" t="n">
        <f aca="false">Q581*0.7</f>
        <v>0</v>
      </c>
      <c r="S581" s="85"/>
      <c r="T581" s="85"/>
      <c r="U581" s="85"/>
      <c r="V581" s="85"/>
      <c r="W581" s="85"/>
      <c r="X581" s="85"/>
      <c r="Y581" s="85"/>
      <c r="Z581" s="55" t="n">
        <f aca="false">SUM(S581:Y581)</f>
        <v>0</v>
      </c>
      <c r="AA581" s="56" t="n">
        <f aca="false">IF(Z581&gt;0,AVERAGE(S581:Y581))</f>
        <v>0</v>
      </c>
      <c r="AB581" s="56" t="n">
        <f aca="false">AA581*0.3</f>
        <v>0</v>
      </c>
      <c r="AC581" s="56" t="n">
        <f aca="false">P581+Z581</f>
        <v>0</v>
      </c>
      <c r="AD581" s="56" t="n">
        <f aca="false">IF(AC581&gt;0,(R581+AB581))</f>
        <v>0</v>
      </c>
      <c r="AE581" s="57" t="n">
        <f aca="false">IF(AD581=FALSE(),FALSE(),IF(AD581&lt;60,"NO SATISFACTORIO",IF(AD581&gt;=90,"SOBRESALIENTE","SATISFACTORIO")))</f>
        <v>0</v>
      </c>
    </row>
    <row r="582" customFormat="false" ht="15" hidden="false" customHeight="true" outlineLevel="0" collapsed="false">
      <c r="A582" s="48" t="n">
        <f aca="false">A581+1</f>
        <v>568</v>
      </c>
      <c r="B582" s="87"/>
      <c r="C582" s="63"/>
      <c r="D582" s="72"/>
      <c r="E582" s="73"/>
      <c r="F582" s="63"/>
      <c r="G582" s="63"/>
      <c r="H582" s="85"/>
      <c r="I582" s="85"/>
      <c r="J582" s="85"/>
      <c r="K582" s="85"/>
      <c r="L582" s="85"/>
      <c r="M582" s="85"/>
      <c r="N582" s="85"/>
      <c r="O582" s="85"/>
      <c r="P582" s="55" t="n">
        <f aca="false">SUM(H582:O582)</f>
        <v>0</v>
      </c>
      <c r="Q582" s="56" t="n">
        <f aca="false">IF(P582&gt;0,AVERAGE(H582:O582))</f>
        <v>0</v>
      </c>
      <c r="R582" s="56" t="n">
        <f aca="false">Q582*0.7</f>
        <v>0</v>
      </c>
      <c r="S582" s="85"/>
      <c r="T582" s="85"/>
      <c r="U582" s="85"/>
      <c r="V582" s="85"/>
      <c r="W582" s="85"/>
      <c r="X582" s="85"/>
      <c r="Y582" s="85"/>
      <c r="Z582" s="55" t="n">
        <f aca="false">SUM(S582:Y582)</f>
        <v>0</v>
      </c>
      <c r="AA582" s="56" t="n">
        <f aca="false">IF(Z582&gt;0,AVERAGE(S582:Y582))</f>
        <v>0</v>
      </c>
      <c r="AB582" s="56" t="n">
        <f aca="false">AA582*0.3</f>
        <v>0</v>
      </c>
      <c r="AC582" s="56" t="n">
        <f aca="false">P582+Z582</f>
        <v>0</v>
      </c>
      <c r="AD582" s="56" t="n">
        <f aca="false">IF(AC582&gt;0,(R582+AB582))</f>
        <v>0</v>
      </c>
      <c r="AE582" s="57" t="n">
        <f aca="false">IF(AD582=FALSE(),FALSE(),IF(AD582&lt;60,"NO SATISFACTORIO",IF(AD582&gt;=90,"SOBRESALIENTE","SATISFACTORIO")))</f>
        <v>0</v>
      </c>
    </row>
    <row r="583" customFormat="false" ht="15" hidden="false" customHeight="true" outlineLevel="0" collapsed="false">
      <c r="A583" s="48" t="n">
        <f aca="false">A582+1</f>
        <v>569</v>
      </c>
      <c r="B583" s="87"/>
      <c r="C583" s="63"/>
      <c r="D583" s="72"/>
      <c r="E583" s="73"/>
      <c r="F583" s="63"/>
      <c r="G583" s="63"/>
      <c r="H583" s="85"/>
      <c r="I583" s="85"/>
      <c r="J583" s="85"/>
      <c r="K583" s="85"/>
      <c r="L583" s="85"/>
      <c r="M583" s="85"/>
      <c r="N583" s="85"/>
      <c r="O583" s="85"/>
      <c r="P583" s="55" t="n">
        <f aca="false">SUM(H583:O583)</f>
        <v>0</v>
      </c>
      <c r="Q583" s="56" t="n">
        <f aca="false">IF(P583&gt;0,AVERAGE(H583:O583))</f>
        <v>0</v>
      </c>
      <c r="R583" s="56" t="n">
        <f aca="false">Q583*0.7</f>
        <v>0</v>
      </c>
      <c r="S583" s="85"/>
      <c r="T583" s="85"/>
      <c r="U583" s="85"/>
      <c r="V583" s="85"/>
      <c r="W583" s="85"/>
      <c r="X583" s="85"/>
      <c r="Y583" s="85"/>
      <c r="Z583" s="55" t="n">
        <f aca="false">SUM(S583:Y583)</f>
        <v>0</v>
      </c>
      <c r="AA583" s="56" t="n">
        <f aca="false">IF(Z583&gt;0,AVERAGE(S583:Y583))</f>
        <v>0</v>
      </c>
      <c r="AB583" s="56" t="n">
        <f aca="false">AA583*0.3</f>
        <v>0</v>
      </c>
      <c r="AC583" s="56" t="n">
        <f aca="false">P583+Z583</f>
        <v>0</v>
      </c>
      <c r="AD583" s="56" t="n">
        <f aca="false">IF(AC583&gt;0,(R583+AB583))</f>
        <v>0</v>
      </c>
      <c r="AE583" s="57" t="n">
        <f aca="false">IF(AD583=FALSE(),FALSE(),IF(AD583&lt;60,"NO SATISFACTORIO",IF(AD583&gt;=90,"SOBRESALIENTE","SATISFACTORIO")))</f>
        <v>0</v>
      </c>
    </row>
    <row r="584" customFormat="false" ht="15" hidden="false" customHeight="true" outlineLevel="0" collapsed="false">
      <c r="A584" s="48" t="n">
        <f aca="false">A583+1</f>
        <v>570</v>
      </c>
      <c r="B584" s="87"/>
      <c r="C584" s="63"/>
      <c r="D584" s="72"/>
      <c r="E584" s="73"/>
      <c r="F584" s="63"/>
      <c r="G584" s="63"/>
      <c r="H584" s="85"/>
      <c r="I584" s="85"/>
      <c r="J584" s="85"/>
      <c r="K584" s="85"/>
      <c r="L584" s="85"/>
      <c r="M584" s="85"/>
      <c r="N584" s="85"/>
      <c r="O584" s="85"/>
      <c r="P584" s="55" t="n">
        <f aca="false">SUM(H584:O584)</f>
        <v>0</v>
      </c>
      <c r="Q584" s="56" t="n">
        <f aca="false">IF(P584&gt;0,AVERAGE(H584:O584))</f>
        <v>0</v>
      </c>
      <c r="R584" s="56" t="n">
        <f aca="false">Q584*0.7</f>
        <v>0</v>
      </c>
      <c r="S584" s="85"/>
      <c r="T584" s="85"/>
      <c r="U584" s="85"/>
      <c r="V584" s="85"/>
      <c r="W584" s="85"/>
      <c r="X584" s="85"/>
      <c r="Y584" s="85"/>
      <c r="Z584" s="55" t="n">
        <f aca="false">SUM(S584:Y584)</f>
        <v>0</v>
      </c>
      <c r="AA584" s="56" t="n">
        <f aca="false">IF(Z584&gt;0,AVERAGE(S584:Y584))</f>
        <v>0</v>
      </c>
      <c r="AB584" s="56" t="n">
        <f aca="false">AA584*0.3</f>
        <v>0</v>
      </c>
      <c r="AC584" s="56" t="n">
        <f aca="false">P584+Z584</f>
        <v>0</v>
      </c>
      <c r="AD584" s="56" t="n">
        <f aca="false">IF(AC584&gt;0,(R584+AB584))</f>
        <v>0</v>
      </c>
      <c r="AE584" s="57" t="n">
        <f aca="false">IF(AD584=FALSE(),FALSE(),IF(AD584&lt;60,"NO SATISFACTORIO",IF(AD584&gt;=90,"SOBRESALIENTE","SATISFACTORIO")))</f>
        <v>0</v>
      </c>
    </row>
    <row r="585" customFormat="false" ht="15" hidden="false" customHeight="true" outlineLevel="0" collapsed="false">
      <c r="A585" s="48" t="n">
        <f aca="false">A584+1</f>
        <v>571</v>
      </c>
      <c r="B585" s="87"/>
      <c r="C585" s="63"/>
      <c r="D585" s="72"/>
      <c r="E585" s="73"/>
      <c r="F585" s="63"/>
      <c r="G585" s="63"/>
      <c r="H585" s="85"/>
      <c r="I585" s="85"/>
      <c r="J585" s="85"/>
      <c r="K585" s="85"/>
      <c r="L585" s="85"/>
      <c r="M585" s="85"/>
      <c r="N585" s="85"/>
      <c r="O585" s="85"/>
      <c r="P585" s="55" t="n">
        <f aca="false">SUM(H585:O585)</f>
        <v>0</v>
      </c>
      <c r="Q585" s="56" t="n">
        <f aca="false">IF(P585&gt;0,AVERAGE(H585:O585))</f>
        <v>0</v>
      </c>
      <c r="R585" s="56" t="n">
        <f aca="false">Q585*0.7</f>
        <v>0</v>
      </c>
      <c r="S585" s="85"/>
      <c r="T585" s="85"/>
      <c r="U585" s="85"/>
      <c r="V585" s="85"/>
      <c r="W585" s="85"/>
      <c r="X585" s="85"/>
      <c r="Y585" s="85"/>
      <c r="Z585" s="55" t="n">
        <f aca="false">SUM(S585:Y585)</f>
        <v>0</v>
      </c>
      <c r="AA585" s="56" t="n">
        <f aca="false">IF(Z585&gt;0,AVERAGE(S585:Y585))</f>
        <v>0</v>
      </c>
      <c r="AB585" s="56" t="n">
        <f aca="false">AA585*0.3</f>
        <v>0</v>
      </c>
      <c r="AC585" s="56" t="n">
        <f aca="false">P585+Z585</f>
        <v>0</v>
      </c>
      <c r="AD585" s="56" t="n">
        <f aca="false">IF(AC585&gt;0,(R585+AB585))</f>
        <v>0</v>
      </c>
      <c r="AE585" s="57" t="n">
        <f aca="false">IF(AD585=FALSE(),FALSE(),IF(AD585&lt;60,"NO SATISFACTORIO",IF(AD585&gt;=90,"SOBRESALIENTE","SATISFACTORIO")))</f>
        <v>0</v>
      </c>
    </row>
    <row r="586" customFormat="false" ht="15" hidden="false" customHeight="true" outlineLevel="0" collapsed="false">
      <c r="A586" s="48" t="n">
        <f aca="false">A585+1</f>
        <v>572</v>
      </c>
      <c r="B586" s="87"/>
      <c r="C586" s="63"/>
      <c r="D586" s="72"/>
      <c r="E586" s="73"/>
      <c r="F586" s="63"/>
      <c r="G586" s="63"/>
      <c r="H586" s="85"/>
      <c r="I586" s="85"/>
      <c r="J586" s="85"/>
      <c r="K586" s="85"/>
      <c r="L586" s="85"/>
      <c r="M586" s="85"/>
      <c r="N586" s="85"/>
      <c r="O586" s="85"/>
      <c r="P586" s="55" t="n">
        <f aca="false">SUM(H586:O586)</f>
        <v>0</v>
      </c>
      <c r="Q586" s="56" t="n">
        <f aca="false">IF(P586&gt;0,AVERAGE(H586:O586))</f>
        <v>0</v>
      </c>
      <c r="R586" s="56" t="n">
        <f aca="false">Q586*0.7</f>
        <v>0</v>
      </c>
      <c r="S586" s="85"/>
      <c r="T586" s="85"/>
      <c r="U586" s="85"/>
      <c r="V586" s="85"/>
      <c r="W586" s="85"/>
      <c r="X586" s="85"/>
      <c r="Y586" s="85"/>
      <c r="Z586" s="55" t="n">
        <f aca="false">SUM(S586:Y586)</f>
        <v>0</v>
      </c>
      <c r="AA586" s="56" t="n">
        <f aca="false">IF(Z586&gt;0,AVERAGE(S586:Y586))</f>
        <v>0</v>
      </c>
      <c r="AB586" s="56" t="n">
        <f aca="false">AA586*0.3</f>
        <v>0</v>
      </c>
      <c r="AC586" s="56" t="n">
        <f aca="false">P586+Z586</f>
        <v>0</v>
      </c>
      <c r="AD586" s="56" t="n">
        <f aca="false">IF(AC586&gt;0,(R586+AB586))</f>
        <v>0</v>
      </c>
      <c r="AE586" s="57" t="n">
        <f aca="false">IF(AD586=FALSE(),FALSE(),IF(AD586&lt;60,"NO SATISFACTORIO",IF(AD586&gt;=90,"SOBRESALIENTE","SATISFACTORIO")))</f>
        <v>0</v>
      </c>
    </row>
    <row r="587" customFormat="false" ht="15" hidden="false" customHeight="true" outlineLevel="0" collapsed="false">
      <c r="A587" s="48" t="n">
        <f aca="false">A586+1</f>
        <v>573</v>
      </c>
      <c r="B587" s="87"/>
      <c r="C587" s="63"/>
      <c r="D587" s="72"/>
      <c r="E587" s="73"/>
      <c r="F587" s="63"/>
      <c r="G587" s="63"/>
      <c r="H587" s="85"/>
      <c r="I587" s="85"/>
      <c r="J587" s="85"/>
      <c r="K587" s="85"/>
      <c r="L587" s="85"/>
      <c r="M587" s="85"/>
      <c r="N587" s="85"/>
      <c r="O587" s="85"/>
      <c r="P587" s="55" t="n">
        <f aca="false">SUM(H587:O587)</f>
        <v>0</v>
      </c>
      <c r="Q587" s="56" t="n">
        <f aca="false">IF(P587&gt;0,AVERAGE(H587:O587))</f>
        <v>0</v>
      </c>
      <c r="R587" s="56" t="n">
        <f aca="false">Q587*0.7</f>
        <v>0</v>
      </c>
      <c r="S587" s="85"/>
      <c r="T587" s="85"/>
      <c r="U587" s="85"/>
      <c r="V587" s="85"/>
      <c r="W587" s="85"/>
      <c r="X587" s="85"/>
      <c r="Y587" s="85"/>
      <c r="Z587" s="55" t="n">
        <f aca="false">SUM(S587:Y587)</f>
        <v>0</v>
      </c>
      <c r="AA587" s="56" t="n">
        <f aca="false">IF(Z587&gt;0,AVERAGE(S587:Y587))</f>
        <v>0</v>
      </c>
      <c r="AB587" s="56" t="n">
        <f aca="false">AA587*0.3</f>
        <v>0</v>
      </c>
      <c r="AC587" s="56" t="n">
        <f aca="false">P587+Z587</f>
        <v>0</v>
      </c>
      <c r="AD587" s="56" t="n">
        <f aca="false">IF(AC587&gt;0,(R587+AB587))</f>
        <v>0</v>
      </c>
      <c r="AE587" s="57" t="n">
        <f aca="false">IF(AD587=FALSE(),FALSE(),IF(AD587&lt;60,"NO SATISFACTORIO",IF(AD587&gt;=90,"SOBRESALIENTE","SATISFACTORIO")))</f>
        <v>0</v>
      </c>
    </row>
    <row r="588" customFormat="false" ht="15" hidden="false" customHeight="true" outlineLevel="0" collapsed="false">
      <c r="A588" s="48" t="n">
        <f aca="false">A587+1</f>
        <v>574</v>
      </c>
      <c r="B588" s="87"/>
      <c r="C588" s="63"/>
      <c r="D588" s="72"/>
      <c r="E588" s="73"/>
      <c r="F588" s="63"/>
      <c r="G588" s="63"/>
      <c r="H588" s="85"/>
      <c r="I588" s="85"/>
      <c r="J588" s="85"/>
      <c r="K588" s="85"/>
      <c r="L588" s="85"/>
      <c r="M588" s="85"/>
      <c r="N588" s="85"/>
      <c r="O588" s="85"/>
      <c r="P588" s="55" t="n">
        <f aca="false">SUM(H588:O588)</f>
        <v>0</v>
      </c>
      <c r="Q588" s="56" t="n">
        <f aca="false">IF(P588&gt;0,AVERAGE(H588:O588))</f>
        <v>0</v>
      </c>
      <c r="R588" s="56" t="n">
        <f aca="false">Q588*0.7</f>
        <v>0</v>
      </c>
      <c r="S588" s="85"/>
      <c r="T588" s="85"/>
      <c r="U588" s="85"/>
      <c r="V588" s="85"/>
      <c r="W588" s="85"/>
      <c r="X588" s="85"/>
      <c r="Y588" s="85"/>
      <c r="Z588" s="55" t="n">
        <f aca="false">SUM(S588:Y588)</f>
        <v>0</v>
      </c>
      <c r="AA588" s="56" t="n">
        <f aca="false">IF(Z588&gt;0,AVERAGE(S588:Y588))</f>
        <v>0</v>
      </c>
      <c r="AB588" s="56" t="n">
        <f aca="false">AA588*0.3</f>
        <v>0</v>
      </c>
      <c r="AC588" s="56" t="n">
        <f aca="false">P588+Z588</f>
        <v>0</v>
      </c>
      <c r="AD588" s="56" t="n">
        <f aca="false">IF(AC588&gt;0,(R588+AB588))</f>
        <v>0</v>
      </c>
      <c r="AE588" s="57" t="n">
        <f aca="false">IF(AD588=FALSE(),FALSE(),IF(AD588&lt;60,"NO SATISFACTORIO",IF(AD588&gt;=90,"SOBRESALIENTE","SATISFACTORIO")))</f>
        <v>0</v>
      </c>
    </row>
    <row r="589" customFormat="false" ht="15" hidden="false" customHeight="true" outlineLevel="0" collapsed="false">
      <c r="A589" s="48" t="n">
        <f aca="false">A588+1</f>
        <v>575</v>
      </c>
      <c r="B589" s="87"/>
      <c r="C589" s="63"/>
      <c r="D589" s="72"/>
      <c r="E589" s="73"/>
      <c r="F589" s="63"/>
      <c r="G589" s="63"/>
      <c r="H589" s="85"/>
      <c r="I589" s="85"/>
      <c r="J589" s="85"/>
      <c r="K589" s="85"/>
      <c r="L589" s="85"/>
      <c r="M589" s="85"/>
      <c r="N589" s="85"/>
      <c r="O589" s="85"/>
      <c r="P589" s="55" t="n">
        <f aca="false">SUM(H589:O589)</f>
        <v>0</v>
      </c>
      <c r="Q589" s="56" t="n">
        <f aca="false">IF(P589&gt;0,AVERAGE(H589:O589))</f>
        <v>0</v>
      </c>
      <c r="R589" s="56" t="n">
        <f aca="false">Q589*0.7</f>
        <v>0</v>
      </c>
      <c r="S589" s="85"/>
      <c r="T589" s="85"/>
      <c r="U589" s="85"/>
      <c r="V589" s="85"/>
      <c r="W589" s="85"/>
      <c r="X589" s="85"/>
      <c r="Y589" s="85"/>
      <c r="Z589" s="55" t="n">
        <f aca="false">SUM(S589:Y589)</f>
        <v>0</v>
      </c>
      <c r="AA589" s="56" t="n">
        <f aca="false">IF(Z589&gt;0,AVERAGE(S589:Y589))</f>
        <v>0</v>
      </c>
      <c r="AB589" s="56" t="n">
        <f aca="false">AA589*0.3</f>
        <v>0</v>
      </c>
      <c r="AC589" s="56" t="n">
        <f aca="false">P589+Z589</f>
        <v>0</v>
      </c>
      <c r="AD589" s="56" t="n">
        <f aca="false">IF(AC589&gt;0,(R589+AB589))</f>
        <v>0</v>
      </c>
      <c r="AE589" s="57" t="n">
        <f aca="false">IF(AD589=FALSE(),FALSE(),IF(AD589&lt;60,"NO SATISFACTORIO",IF(AD589&gt;=90,"SOBRESALIENTE","SATISFACTORIO")))</f>
        <v>0</v>
      </c>
    </row>
    <row r="590" customFormat="false" ht="15" hidden="false" customHeight="true" outlineLevel="0" collapsed="false">
      <c r="A590" s="48" t="n">
        <f aca="false">A589+1</f>
        <v>576</v>
      </c>
      <c r="B590" s="87"/>
      <c r="C590" s="63"/>
      <c r="D590" s="72"/>
      <c r="E590" s="73"/>
      <c r="F590" s="63"/>
      <c r="G590" s="63"/>
      <c r="H590" s="85"/>
      <c r="I590" s="85"/>
      <c r="J590" s="85"/>
      <c r="K590" s="85"/>
      <c r="L590" s="85"/>
      <c r="M590" s="85"/>
      <c r="N590" s="85"/>
      <c r="O590" s="85"/>
      <c r="P590" s="55" t="n">
        <f aca="false">SUM(H590:O590)</f>
        <v>0</v>
      </c>
      <c r="Q590" s="56" t="n">
        <f aca="false">IF(P590&gt;0,AVERAGE(H590:O590))</f>
        <v>0</v>
      </c>
      <c r="R590" s="56" t="n">
        <f aca="false">Q590*0.7</f>
        <v>0</v>
      </c>
      <c r="S590" s="85"/>
      <c r="T590" s="85"/>
      <c r="U590" s="85"/>
      <c r="V590" s="85"/>
      <c r="W590" s="85"/>
      <c r="X590" s="85"/>
      <c r="Y590" s="85"/>
      <c r="Z590" s="55" t="n">
        <f aca="false">SUM(S590:Y590)</f>
        <v>0</v>
      </c>
      <c r="AA590" s="56" t="n">
        <f aca="false">IF(Z590&gt;0,AVERAGE(S590:Y590))</f>
        <v>0</v>
      </c>
      <c r="AB590" s="56" t="n">
        <f aca="false">AA590*0.3</f>
        <v>0</v>
      </c>
      <c r="AC590" s="56" t="n">
        <f aca="false">P590+Z590</f>
        <v>0</v>
      </c>
      <c r="AD590" s="56" t="n">
        <f aca="false">IF(AC590&gt;0,(R590+AB590))</f>
        <v>0</v>
      </c>
      <c r="AE590" s="57" t="n">
        <f aca="false">IF(AD590=FALSE(),FALSE(),IF(AD590&lt;60,"NO SATISFACTORIO",IF(AD590&gt;=90,"SOBRESALIENTE","SATISFACTORIO")))</f>
        <v>0</v>
      </c>
    </row>
    <row r="591" customFormat="false" ht="15" hidden="false" customHeight="true" outlineLevel="0" collapsed="false">
      <c r="A591" s="48" t="n">
        <f aca="false">A590+1</f>
        <v>577</v>
      </c>
      <c r="B591" s="87"/>
      <c r="C591" s="63"/>
      <c r="D591" s="72"/>
      <c r="E591" s="73"/>
      <c r="F591" s="63"/>
      <c r="G591" s="63"/>
      <c r="H591" s="85"/>
      <c r="I591" s="85"/>
      <c r="J591" s="85"/>
      <c r="K591" s="85"/>
      <c r="L591" s="85"/>
      <c r="M591" s="85"/>
      <c r="N591" s="85"/>
      <c r="O591" s="85"/>
      <c r="P591" s="55" t="n">
        <f aca="false">SUM(H591:O591)</f>
        <v>0</v>
      </c>
      <c r="Q591" s="56" t="n">
        <f aca="false">IF(P591&gt;0,AVERAGE(H591:O591))</f>
        <v>0</v>
      </c>
      <c r="R591" s="56" t="n">
        <f aca="false">Q591*0.7</f>
        <v>0</v>
      </c>
      <c r="S591" s="85"/>
      <c r="T591" s="85"/>
      <c r="U591" s="85"/>
      <c r="V591" s="85"/>
      <c r="W591" s="85"/>
      <c r="X591" s="85"/>
      <c r="Y591" s="85"/>
      <c r="Z591" s="55" t="n">
        <f aca="false">SUM(S591:Y591)</f>
        <v>0</v>
      </c>
      <c r="AA591" s="56" t="n">
        <f aca="false">IF(Z591&gt;0,AVERAGE(S591:Y591))</f>
        <v>0</v>
      </c>
      <c r="AB591" s="56" t="n">
        <f aca="false">AA591*0.3</f>
        <v>0</v>
      </c>
      <c r="AC591" s="56" t="n">
        <f aca="false">P591+Z591</f>
        <v>0</v>
      </c>
      <c r="AD591" s="56" t="n">
        <f aca="false">IF(AC591&gt;0,(R591+AB591))</f>
        <v>0</v>
      </c>
      <c r="AE591" s="57" t="n">
        <f aca="false">IF(AD591=FALSE(),FALSE(),IF(AD591&lt;60,"NO SATISFACTORIO",IF(AD591&gt;=90,"SOBRESALIENTE","SATISFACTORIO")))</f>
        <v>0</v>
      </c>
    </row>
    <row r="592" customFormat="false" ht="15" hidden="false" customHeight="true" outlineLevel="0" collapsed="false">
      <c r="A592" s="48" t="n">
        <f aca="false">A591+1</f>
        <v>578</v>
      </c>
      <c r="B592" s="87"/>
      <c r="C592" s="63"/>
      <c r="D592" s="72"/>
      <c r="E592" s="73"/>
      <c r="F592" s="63"/>
      <c r="G592" s="63"/>
      <c r="H592" s="85"/>
      <c r="I592" s="85"/>
      <c r="J592" s="85"/>
      <c r="K592" s="85"/>
      <c r="L592" s="85"/>
      <c r="M592" s="85"/>
      <c r="N592" s="85"/>
      <c r="O592" s="85"/>
      <c r="P592" s="55" t="n">
        <f aca="false">SUM(H592:O592)</f>
        <v>0</v>
      </c>
      <c r="Q592" s="56" t="n">
        <f aca="false">IF(P592&gt;0,AVERAGE(H592:O592))</f>
        <v>0</v>
      </c>
      <c r="R592" s="56" t="n">
        <f aca="false">Q592*0.7</f>
        <v>0</v>
      </c>
      <c r="S592" s="85"/>
      <c r="T592" s="85"/>
      <c r="U592" s="85"/>
      <c r="V592" s="85"/>
      <c r="W592" s="85"/>
      <c r="X592" s="85"/>
      <c r="Y592" s="85"/>
      <c r="Z592" s="55" t="n">
        <f aca="false">SUM(S592:Y592)</f>
        <v>0</v>
      </c>
      <c r="AA592" s="56" t="n">
        <f aca="false">IF(Z592&gt;0,AVERAGE(S592:Y592))</f>
        <v>0</v>
      </c>
      <c r="AB592" s="56" t="n">
        <f aca="false">AA592*0.3</f>
        <v>0</v>
      </c>
      <c r="AC592" s="56" t="n">
        <f aca="false">P592+Z592</f>
        <v>0</v>
      </c>
      <c r="AD592" s="56" t="n">
        <f aca="false">IF(AC592&gt;0,(R592+AB592))</f>
        <v>0</v>
      </c>
      <c r="AE592" s="57" t="n">
        <f aca="false">IF(AD592=FALSE(),FALSE(),IF(AD592&lt;60,"NO SATISFACTORIO",IF(AD592&gt;=90,"SOBRESALIENTE","SATISFACTORIO")))</f>
        <v>0</v>
      </c>
    </row>
    <row r="593" customFormat="false" ht="15" hidden="false" customHeight="true" outlineLevel="0" collapsed="false">
      <c r="A593" s="48" t="n">
        <f aca="false">A592+1</f>
        <v>579</v>
      </c>
      <c r="B593" s="87"/>
      <c r="C593" s="63"/>
      <c r="D593" s="72"/>
      <c r="E593" s="73"/>
      <c r="F593" s="63"/>
      <c r="G593" s="63"/>
      <c r="H593" s="85"/>
      <c r="I593" s="85"/>
      <c r="J593" s="85"/>
      <c r="K593" s="85"/>
      <c r="L593" s="85"/>
      <c r="M593" s="85"/>
      <c r="N593" s="85"/>
      <c r="O593" s="85"/>
      <c r="P593" s="55" t="n">
        <f aca="false">SUM(H593:O593)</f>
        <v>0</v>
      </c>
      <c r="Q593" s="56" t="n">
        <f aca="false">IF(P593&gt;0,AVERAGE(H593:O593))</f>
        <v>0</v>
      </c>
      <c r="R593" s="56" t="n">
        <f aca="false">Q593*0.7</f>
        <v>0</v>
      </c>
      <c r="S593" s="85"/>
      <c r="T593" s="85"/>
      <c r="U593" s="85"/>
      <c r="V593" s="85"/>
      <c r="W593" s="85"/>
      <c r="X593" s="85"/>
      <c r="Y593" s="85"/>
      <c r="Z593" s="55" t="n">
        <f aca="false">SUM(S593:Y593)</f>
        <v>0</v>
      </c>
      <c r="AA593" s="56" t="n">
        <f aca="false">IF(Z593&gt;0,AVERAGE(S593:Y593))</f>
        <v>0</v>
      </c>
      <c r="AB593" s="56" t="n">
        <f aca="false">AA593*0.3</f>
        <v>0</v>
      </c>
      <c r="AC593" s="56" t="n">
        <f aca="false">P593+Z593</f>
        <v>0</v>
      </c>
      <c r="AD593" s="56" t="n">
        <f aca="false">IF(AC593&gt;0,(R593+AB593))</f>
        <v>0</v>
      </c>
      <c r="AE593" s="57" t="n">
        <f aca="false">IF(AD593=FALSE(),FALSE(),IF(AD593&lt;60,"NO SATISFACTORIO",IF(AD593&gt;=90,"SOBRESALIENTE","SATISFACTORIO")))</f>
        <v>0</v>
      </c>
    </row>
    <row r="594" customFormat="false" ht="15" hidden="false" customHeight="true" outlineLevel="0" collapsed="false">
      <c r="A594" s="48" t="n">
        <f aca="false">A593+1</f>
        <v>580</v>
      </c>
      <c r="B594" s="87"/>
      <c r="C594" s="63"/>
      <c r="D594" s="72"/>
      <c r="E594" s="73"/>
      <c r="F594" s="63"/>
      <c r="G594" s="63"/>
      <c r="H594" s="85"/>
      <c r="I594" s="85"/>
      <c r="J594" s="85"/>
      <c r="K594" s="85"/>
      <c r="L594" s="85"/>
      <c r="M594" s="85"/>
      <c r="N594" s="85"/>
      <c r="O594" s="85"/>
      <c r="P594" s="55" t="n">
        <f aca="false">SUM(H594:O594)</f>
        <v>0</v>
      </c>
      <c r="Q594" s="56" t="n">
        <f aca="false">IF(P594&gt;0,AVERAGE(H594:O594))</f>
        <v>0</v>
      </c>
      <c r="R594" s="56" t="n">
        <f aca="false">Q594*0.7</f>
        <v>0</v>
      </c>
      <c r="S594" s="85"/>
      <c r="T594" s="85"/>
      <c r="U594" s="85"/>
      <c r="V594" s="85"/>
      <c r="W594" s="85"/>
      <c r="X594" s="85"/>
      <c r="Y594" s="85"/>
      <c r="Z594" s="55" t="n">
        <f aca="false">SUM(S594:Y594)</f>
        <v>0</v>
      </c>
      <c r="AA594" s="56" t="n">
        <f aca="false">IF(Z594&gt;0,AVERAGE(S594:Y594))</f>
        <v>0</v>
      </c>
      <c r="AB594" s="56" t="n">
        <f aca="false">AA594*0.3</f>
        <v>0</v>
      </c>
      <c r="AC594" s="56" t="n">
        <f aca="false">P594+Z594</f>
        <v>0</v>
      </c>
      <c r="AD594" s="56" t="n">
        <f aca="false">IF(AC594&gt;0,(R594+AB594))</f>
        <v>0</v>
      </c>
      <c r="AE594" s="57" t="n">
        <f aca="false">IF(AD594=FALSE(),FALSE(),IF(AD594&lt;60,"NO SATISFACTORIO",IF(AD594&gt;=90,"SOBRESALIENTE","SATISFACTORIO")))</f>
        <v>0</v>
      </c>
    </row>
    <row r="595" customFormat="false" ht="15" hidden="false" customHeight="true" outlineLevel="0" collapsed="false">
      <c r="A595" s="48" t="n">
        <f aca="false">A594+1</f>
        <v>581</v>
      </c>
      <c r="B595" s="87"/>
      <c r="C595" s="63"/>
      <c r="D595" s="72"/>
      <c r="E595" s="73"/>
      <c r="F595" s="63"/>
      <c r="G595" s="63"/>
      <c r="H595" s="85"/>
      <c r="I595" s="85"/>
      <c r="J595" s="85"/>
      <c r="K595" s="85"/>
      <c r="L595" s="85"/>
      <c r="M595" s="85"/>
      <c r="N595" s="85"/>
      <c r="O595" s="85"/>
      <c r="P595" s="55" t="n">
        <f aca="false">SUM(H595:O595)</f>
        <v>0</v>
      </c>
      <c r="Q595" s="56" t="n">
        <f aca="false">IF(P595&gt;0,AVERAGE(H595:O595))</f>
        <v>0</v>
      </c>
      <c r="R595" s="56" t="n">
        <f aca="false">Q595*0.7</f>
        <v>0</v>
      </c>
      <c r="S595" s="85"/>
      <c r="T595" s="85"/>
      <c r="U595" s="85"/>
      <c r="V595" s="85"/>
      <c r="W595" s="85"/>
      <c r="X595" s="85"/>
      <c r="Y595" s="85"/>
      <c r="Z595" s="55" t="n">
        <f aca="false">SUM(S595:Y595)</f>
        <v>0</v>
      </c>
      <c r="AA595" s="56" t="n">
        <f aca="false">IF(Z595&gt;0,AVERAGE(S595:Y595))</f>
        <v>0</v>
      </c>
      <c r="AB595" s="56" t="n">
        <f aca="false">AA595*0.3</f>
        <v>0</v>
      </c>
      <c r="AC595" s="56" t="n">
        <f aca="false">P595+Z595</f>
        <v>0</v>
      </c>
      <c r="AD595" s="56" t="n">
        <f aca="false">IF(AC595&gt;0,(R595+AB595))</f>
        <v>0</v>
      </c>
      <c r="AE595" s="57" t="n">
        <f aca="false">IF(AD595=FALSE(),FALSE(),IF(AD595&lt;60,"NO SATISFACTORIO",IF(AD595&gt;=90,"SOBRESALIENTE","SATISFACTORIO")))</f>
        <v>0</v>
      </c>
    </row>
    <row r="596" customFormat="false" ht="15" hidden="false" customHeight="true" outlineLevel="0" collapsed="false">
      <c r="A596" s="48" t="n">
        <f aca="false">A595+1</f>
        <v>582</v>
      </c>
      <c r="B596" s="87"/>
      <c r="C596" s="63"/>
      <c r="D596" s="72"/>
      <c r="E596" s="73"/>
      <c r="F596" s="63"/>
      <c r="G596" s="63"/>
      <c r="H596" s="85"/>
      <c r="I596" s="85"/>
      <c r="J596" s="85"/>
      <c r="K596" s="85"/>
      <c r="L596" s="85"/>
      <c r="M596" s="85"/>
      <c r="N596" s="85"/>
      <c r="O596" s="85"/>
      <c r="P596" s="55" t="n">
        <f aca="false">SUM(H596:O596)</f>
        <v>0</v>
      </c>
      <c r="Q596" s="56" t="n">
        <f aca="false">IF(P596&gt;0,AVERAGE(H596:O596))</f>
        <v>0</v>
      </c>
      <c r="R596" s="56" t="n">
        <f aca="false">Q596*0.7</f>
        <v>0</v>
      </c>
      <c r="S596" s="85"/>
      <c r="T596" s="85"/>
      <c r="U596" s="85"/>
      <c r="V596" s="85"/>
      <c r="W596" s="85"/>
      <c r="X596" s="85"/>
      <c r="Y596" s="85"/>
      <c r="Z596" s="55" t="n">
        <f aca="false">SUM(S596:Y596)</f>
        <v>0</v>
      </c>
      <c r="AA596" s="56" t="n">
        <f aca="false">IF(Z596&gt;0,AVERAGE(S596:Y596))</f>
        <v>0</v>
      </c>
      <c r="AB596" s="56" t="n">
        <f aca="false">AA596*0.3</f>
        <v>0</v>
      </c>
      <c r="AC596" s="56" t="n">
        <f aca="false">P596+Z596</f>
        <v>0</v>
      </c>
      <c r="AD596" s="56" t="n">
        <f aca="false">IF(AC596&gt;0,(R596+AB596))</f>
        <v>0</v>
      </c>
      <c r="AE596" s="57" t="n">
        <f aca="false">IF(AD596=FALSE(),FALSE(),IF(AD596&lt;60,"NO SATISFACTORIO",IF(AD596&gt;=90,"SOBRESALIENTE","SATISFACTORIO")))</f>
        <v>0</v>
      </c>
    </row>
    <row r="597" customFormat="false" ht="15" hidden="false" customHeight="true" outlineLevel="0" collapsed="false">
      <c r="A597" s="48" t="n">
        <f aca="false">A596+1</f>
        <v>583</v>
      </c>
      <c r="B597" s="87"/>
      <c r="C597" s="63"/>
      <c r="D597" s="72"/>
      <c r="E597" s="73"/>
      <c r="F597" s="63"/>
      <c r="G597" s="63"/>
      <c r="H597" s="85"/>
      <c r="I597" s="85"/>
      <c r="J597" s="85"/>
      <c r="K597" s="85"/>
      <c r="L597" s="85"/>
      <c r="M597" s="85"/>
      <c r="N597" s="85"/>
      <c r="O597" s="85"/>
      <c r="P597" s="55" t="n">
        <f aca="false">SUM(H597:O597)</f>
        <v>0</v>
      </c>
      <c r="Q597" s="56" t="n">
        <f aca="false">IF(P597&gt;0,AVERAGE(H597:O597))</f>
        <v>0</v>
      </c>
      <c r="R597" s="56" t="n">
        <f aca="false">Q597*0.7</f>
        <v>0</v>
      </c>
      <c r="S597" s="85"/>
      <c r="T597" s="85"/>
      <c r="U597" s="85"/>
      <c r="V597" s="85"/>
      <c r="W597" s="85"/>
      <c r="X597" s="85"/>
      <c r="Y597" s="85"/>
      <c r="Z597" s="55" t="n">
        <f aca="false">SUM(S597:Y597)</f>
        <v>0</v>
      </c>
      <c r="AA597" s="56" t="n">
        <f aca="false">IF(Z597&gt;0,AVERAGE(S597:Y597))</f>
        <v>0</v>
      </c>
      <c r="AB597" s="56" t="n">
        <f aca="false">AA597*0.3</f>
        <v>0</v>
      </c>
      <c r="AC597" s="56" t="n">
        <f aca="false">P597+Z597</f>
        <v>0</v>
      </c>
      <c r="AD597" s="56" t="n">
        <f aca="false">IF(AC597&gt;0,(R597+AB597))</f>
        <v>0</v>
      </c>
      <c r="AE597" s="57" t="n">
        <f aca="false">IF(AD597=FALSE(),FALSE(),IF(AD597&lt;60,"NO SATISFACTORIO",IF(AD597&gt;=90,"SOBRESALIENTE","SATISFACTORIO")))</f>
        <v>0</v>
      </c>
    </row>
    <row r="598" customFormat="false" ht="15" hidden="false" customHeight="true" outlineLevel="0" collapsed="false">
      <c r="A598" s="48" t="n">
        <f aca="false">A597+1</f>
        <v>584</v>
      </c>
      <c r="B598" s="87"/>
      <c r="C598" s="63"/>
      <c r="D598" s="72"/>
      <c r="E598" s="73"/>
      <c r="F598" s="63"/>
      <c r="G598" s="63"/>
      <c r="H598" s="85"/>
      <c r="I598" s="85"/>
      <c r="J598" s="85"/>
      <c r="K598" s="85"/>
      <c r="L598" s="85"/>
      <c r="M598" s="85"/>
      <c r="N598" s="85"/>
      <c r="O598" s="85"/>
      <c r="P598" s="55" t="n">
        <f aca="false">SUM(H598:O598)</f>
        <v>0</v>
      </c>
      <c r="Q598" s="56" t="n">
        <f aca="false">IF(P598&gt;0,AVERAGE(H598:O598))</f>
        <v>0</v>
      </c>
      <c r="R598" s="56" t="n">
        <f aca="false">Q598*0.7</f>
        <v>0</v>
      </c>
      <c r="S598" s="85"/>
      <c r="T598" s="85"/>
      <c r="U598" s="85"/>
      <c r="V598" s="85"/>
      <c r="W598" s="85"/>
      <c r="X598" s="85"/>
      <c r="Y598" s="85"/>
      <c r="Z598" s="55" t="n">
        <f aca="false">SUM(S598:Y598)</f>
        <v>0</v>
      </c>
      <c r="AA598" s="56" t="n">
        <f aca="false">IF(Z598&gt;0,AVERAGE(S598:Y598))</f>
        <v>0</v>
      </c>
      <c r="AB598" s="56" t="n">
        <f aca="false">AA598*0.3</f>
        <v>0</v>
      </c>
      <c r="AC598" s="56" t="n">
        <f aca="false">P598+Z598</f>
        <v>0</v>
      </c>
      <c r="AD598" s="56" t="n">
        <f aca="false">IF(AC598&gt;0,(R598+AB598))</f>
        <v>0</v>
      </c>
      <c r="AE598" s="57" t="n">
        <f aca="false">IF(AD598=FALSE(),FALSE(),IF(AD598&lt;60,"NO SATISFACTORIO",IF(AD598&gt;=90,"SOBRESALIENTE","SATISFACTORIO")))</f>
        <v>0</v>
      </c>
    </row>
    <row r="599" customFormat="false" ht="15" hidden="false" customHeight="true" outlineLevel="0" collapsed="false">
      <c r="A599" s="48" t="n">
        <f aca="false">A598+1</f>
        <v>585</v>
      </c>
      <c r="B599" s="87"/>
      <c r="C599" s="63"/>
      <c r="D599" s="72"/>
      <c r="E599" s="73"/>
      <c r="F599" s="63"/>
      <c r="G599" s="63"/>
      <c r="H599" s="85"/>
      <c r="I599" s="85"/>
      <c r="J599" s="85"/>
      <c r="K599" s="85"/>
      <c r="L599" s="85"/>
      <c r="M599" s="85"/>
      <c r="N599" s="85"/>
      <c r="O599" s="85"/>
      <c r="P599" s="55" t="n">
        <f aca="false">SUM(H599:O599)</f>
        <v>0</v>
      </c>
      <c r="Q599" s="56" t="n">
        <f aca="false">IF(P599&gt;0,AVERAGE(H599:O599))</f>
        <v>0</v>
      </c>
      <c r="R599" s="56" t="n">
        <f aca="false">Q599*0.7</f>
        <v>0</v>
      </c>
      <c r="S599" s="85"/>
      <c r="T599" s="85"/>
      <c r="U599" s="85"/>
      <c r="V599" s="85"/>
      <c r="W599" s="85"/>
      <c r="X599" s="85"/>
      <c r="Y599" s="85"/>
      <c r="Z599" s="55" t="n">
        <f aca="false">SUM(S599:Y599)</f>
        <v>0</v>
      </c>
      <c r="AA599" s="56" t="n">
        <f aca="false">IF(Z599&gt;0,AVERAGE(S599:Y599))</f>
        <v>0</v>
      </c>
      <c r="AB599" s="56" t="n">
        <f aca="false">AA599*0.3</f>
        <v>0</v>
      </c>
      <c r="AC599" s="56" t="n">
        <f aca="false">P599+Z599</f>
        <v>0</v>
      </c>
      <c r="AD599" s="56" t="n">
        <f aca="false">IF(AC599&gt;0,(R599+AB599))</f>
        <v>0</v>
      </c>
      <c r="AE599" s="57" t="n">
        <f aca="false">IF(AD599=FALSE(),FALSE(),IF(AD599&lt;60,"NO SATISFACTORIO",IF(AD599&gt;=90,"SOBRESALIENTE","SATISFACTORIO")))</f>
        <v>0</v>
      </c>
    </row>
    <row r="600" customFormat="false" ht="15" hidden="false" customHeight="true" outlineLevel="0" collapsed="false">
      <c r="A600" s="48" t="n">
        <f aca="false">A599+1</f>
        <v>586</v>
      </c>
      <c r="B600" s="87"/>
      <c r="C600" s="63"/>
      <c r="D600" s="72"/>
      <c r="E600" s="73"/>
      <c r="F600" s="63"/>
      <c r="G600" s="63"/>
      <c r="H600" s="85"/>
      <c r="I600" s="85"/>
      <c r="J600" s="85"/>
      <c r="K600" s="85"/>
      <c r="L600" s="85"/>
      <c r="M600" s="85"/>
      <c r="N600" s="85"/>
      <c r="O600" s="85"/>
      <c r="P600" s="55" t="n">
        <f aca="false">SUM(H600:O600)</f>
        <v>0</v>
      </c>
      <c r="Q600" s="56" t="n">
        <f aca="false">IF(P600&gt;0,AVERAGE(H600:O600))</f>
        <v>0</v>
      </c>
      <c r="R600" s="56" t="n">
        <f aca="false">Q600*0.7</f>
        <v>0</v>
      </c>
      <c r="S600" s="85"/>
      <c r="T600" s="85"/>
      <c r="U600" s="85"/>
      <c r="V600" s="85"/>
      <c r="W600" s="85"/>
      <c r="X600" s="85"/>
      <c r="Y600" s="85"/>
      <c r="Z600" s="55" t="n">
        <f aca="false">SUM(S600:Y600)</f>
        <v>0</v>
      </c>
      <c r="AA600" s="56" t="n">
        <f aca="false">IF(Z600&gt;0,AVERAGE(S600:Y600))</f>
        <v>0</v>
      </c>
      <c r="AB600" s="56" t="n">
        <f aca="false">AA600*0.3</f>
        <v>0</v>
      </c>
      <c r="AC600" s="56" t="n">
        <f aca="false">P600+Z600</f>
        <v>0</v>
      </c>
      <c r="AD600" s="56" t="n">
        <f aca="false">IF(AC600&gt;0,(R600+AB600))</f>
        <v>0</v>
      </c>
      <c r="AE600" s="57" t="n">
        <f aca="false">IF(AD600=FALSE(),FALSE(),IF(AD600&lt;60,"NO SATISFACTORIO",IF(AD600&gt;=90,"SOBRESALIENTE","SATISFACTORIO")))</f>
        <v>0</v>
      </c>
    </row>
    <row r="601" customFormat="false" ht="15" hidden="false" customHeight="true" outlineLevel="0" collapsed="false">
      <c r="A601" s="48" t="n">
        <f aca="false">A600+1</f>
        <v>587</v>
      </c>
      <c r="B601" s="87"/>
      <c r="C601" s="63"/>
      <c r="D601" s="72"/>
      <c r="E601" s="73"/>
      <c r="F601" s="63"/>
      <c r="G601" s="63"/>
      <c r="H601" s="85"/>
      <c r="I601" s="85"/>
      <c r="J601" s="85"/>
      <c r="K601" s="85"/>
      <c r="L601" s="85"/>
      <c r="M601" s="85"/>
      <c r="N601" s="85"/>
      <c r="O601" s="85"/>
      <c r="P601" s="55" t="n">
        <f aca="false">SUM(H601:O601)</f>
        <v>0</v>
      </c>
      <c r="Q601" s="56" t="n">
        <f aca="false">IF(P601&gt;0,AVERAGE(H601:O601))</f>
        <v>0</v>
      </c>
      <c r="R601" s="56" t="n">
        <f aca="false">Q601*0.7</f>
        <v>0</v>
      </c>
      <c r="S601" s="85"/>
      <c r="T601" s="85"/>
      <c r="U601" s="85"/>
      <c r="V601" s="85"/>
      <c r="W601" s="85"/>
      <c r="X601" s="85"/>
      <c r="Y601" s="85"/>
      <c r="Z601" s="55" t="n">
        <f aca="false">SUM(S601:Y601)</f>
        <v>0</v>
      </c>
      <c r="AA601" s="56" t="n">
        <f aca="false">IF(Z601&gt;0,AVERAGE(S601:Y601))</f>
        <v>0</v>
      </c>
      <c r="AB601" s="56" t="n">
        <f aca="false">AA601*0.3</f>
        <v>0</v>
      </c>
      <c r="AC601" s="56" t="n">
        <f aca="false">P601+Z601</f>
        <v>0</v>
      </c>
      <c r="AD601" s="56" t="n">
        <f aca="false">IF(AC601&gt;0,(R601+AB601))</f>
        <v>0</v>
      </c>
      <c r="AE601" s="57" t="n">
        <f aca="false">IF(AD601=FALSE(),FALSE(),IF(AD601&lt;60,"NO SATISFACTORIO",IF(AD601&gt;=90,"SOBRESALIENTE","SATISFACTORIO")))</f>
        <v>0</v>
      </c>
    </row>
    <row r="602" customFormat="false" ht="15" hidden="false" customHeight="true" outlineLevel="0" collapsed="false">
      <c r="A602" s="48" t="n">
        <f aca="false">A601+1</f>
        <v>588</v>
      </c>
      <c r="B602" s="87"/>
      <c r="C602" s="63"/>
      <c r="D602" s="72"/>
      <c r="E602" s="73"/>
      <c r="F602" s="63"/>
      <c r="G602" s="63"/>
      <c r="H602" s="85"/>
      <c r="I602" s="85"/>
      <c r="J602" s="85"/>
      <c r="K602" s="85"/>
      <c r="L602" s="85"/>
      <c r="M602" s="85"/>
      <c r="N602" s="85"/>
      <c r="O602" s="85"/>
      <c r="P602" s="55" t="n">
        <f aca="false">SUM(H602:O602)</f>
        <v>0</v>
      </c>
      <c r="Q602" s="56" t="n">
        <f aca="false">IF(P602&gt;0,AVERAGE(H602:O602))</f>
        <v>0</v>
      </c>
      <c r="R602" s="56" t="n">
        <f aca="false">Q602*0.7</f>
        <v>0</v>
      </c>
      <c r="S602" s="85"/>
      <c r="T602" s="85"/>
      <c r="U602" s="85"/>
      <c r="V602" s="85"/>
      <c r="W602" s="85"/>
      <c r="X602" s="85"/>
      <c r="Y602" s="85"/>
      <c r="Z602" s="55" t="n">
        <f aca="false">SUM(S602:Y602)</f>
        <v>0</v>
      </c>
      <c r="AA602" s="56" t="n">
        <f aca="false">IF(Z602&gt;0,AVERAGE(S602:Y602))</f>
        <v>0</v>
      </c>
      <c r="AB602" s="56" t="n">
        <f aca="false">AA602*0.3</f>
        <v>0</v>
      </c>
      <c r="AC602" s="56" t="n">
        <f aca="false">P602+Z602</f>
        <v>0</v>
      </c>
      <c r="AD602" s="56" t="n">
        <f aca="false">IF(AC602&gt;0,(R602+AB602))</f>
        <v>0</v>
      </c>
      <c r="AE602" s="57" t="n">
        <f aca="false">IF(AD602=FALSE(),FALSE(),IF(AD602&lt;60,"NO SATISFACTORIO",IF(AD602&gt;=90,"SOBRESALIENTE","SATISFACTORIO")))</f>
        <v>0</v>
      </c>
    </row>
    <row r="603" customFormat="false" ht="15" hidden="false" customHeight="true" outlineLevel="0" collapsed="false">
      <c r="A603" s="48" t="n">
        <f aca="false">A602+1</f>
        <v>589</v>
      </c>
      <c r="B603" s="87"/>
      <c r="C603" s="63"/>
      <c r="D603" s="72"/>
      <c r="E603" s="73"/>
      <c r="F603" s="63"/>
      <c r="G603" s="63"/>
      <c r="H603" s="85"/>
      <c r="I603" s="85"/>
      <c r="J603" s="85"/>
      <c r="K603" s="85"/>
      <c r="L603" s="85"/>
      <c r="M603" s="85"/>
      <c r="N603" s="85"/>
      <c r="O603" s="85"/>
      <c r="P603" s="55" t="n">
        <f aca="false">SUM(H603:O603)</f>
        <v>0</v>
      </c>
      <c r="Q603" s="56" t="n">
        <f aca="false">IF(P603&gt;0,AVERAGE(H603:O603))</f>
        <v>0</v>
      </c>
      <c r="R603" s="56" t="n">
        <f aca="false">Q603*0.7</f>
        <v>0</v>
      </c>
      <c r="S603" s="85"/>
      <c r="T603" s="85"/>
      <c r="U603" s="85"/>
      <c r="V603" s="85"/>
      <c r="W603" s="85"/>
      <c r="X603" s="85"/>
      <c r="Y603" s="85"/>
      <c r="Z603" s="55" t="n">
        <f aca="false">SUM(S603:Y603)</f>
        <v>0</v>
      </c>
      <c r="AA603" s="56" t="n">
        <f aca="false">IF(Z603&gt;0,AVERAGE(S603:Y603))</f>
        <v>0</v>
      </c>
      <c r="AB603" s="56" t="n">
        <f aca="false">AA603*0.3</f>
        <v>0</v>
      </c>
      <c r="AC603" s="56" t="n">
        <f aca="false">P603+Z603</f>
        <v>0</v>
      </c>
      <c r="AD603" s="56" t="n">
        <f aca="false">IF(AC603&gt;0,(R603+AB603))</f>
        <v>0</v>
      </c>
      <c r="AE603" s="57" t="n">
        <f aca="false">IF(AD603=FALSE(),FALSE(),IF(AD603&lt;60,"NO SATISFACTORIO",IF(AD603&gt;=90,"SOBRESALIENTE","SATISFACTORIO")))</f>
        <v>0</v>
      </c>
    </row>
    <row r="604" customFormat="false" ht="15" hidden="false" customHeight="true" outlineLevel="0" collapsed="false">
      <c r="A604" s="48" t="n">
        <f aca="false">A603+1</f>
        <v>590</v>
      </c>
      <c r="B604" s="87"/>
      <c r="C604" s="63"/>
      <c r="D604" s="72"/>
      <c r="E604" s="73"/>
      <c r="F604" s="63"/>
      <c r="G604" s="63"/>
      <c r="H604" s="85"/>
      <c r="I604" s="85"/>
      <c r="J604" s="85"/>
      <c r="K604" s="85"/>
      <c r="L604" s="85"/>
      <c r="M604" s="85"/>
      <c r="N604" s="85"/>
      <c r="O604" s="85"/>
      <c r="P604" s="55" t="n">
        <f aca="false">SUM(H604:O604)</f>
        <v>0</v>
      </c>
      <c r="Q604" s="56" t="n">
        <f aca="false">IF(P604&gt;0,AVERAGE(H604:O604))</f>
        <v>0</v>
      </c>
      <c r="R604" s="56" t="n">
        <f aca="false">Q604*0.7</f>
        <v>0</v>
      </c>
      <c r="S604" s="85"/>
      <c r="T604" s="85"/>
      <c r="U604" s="85"/>
      <c r="V604" s="85"/>
      <c r="W604" s="85"/>
      <c r="X604" s="85"/>
      <c r="Y604" s="85"/>
      <c r="Z604" s="55" t="n">
        <f aca="false">SUM(S604:Y604)</f>
        <v>0</v>
      </c>
      <c r="AA604" s="56" t="n">
        <f aca="false">IF(Z604&gt;0,AVERAGE(S604:Y604))</f>
        <v>0</v>
      </c>
      <c r="AB604" s="56" t="n">
        <f aca="false">AA604*0.3</f>
        <v>0</v>
      </c>
      <c r="AC604" s="56" t="n">
        <f aca="false">P604+Z604</f>
        <v>0</v>
      </c>
      <c r="AD604" s="56" t="n">
        <f aca="false">IF(AC604&gt;0,(R604+AB604))</f>
        <v>0</v>
      </c>
      <c r="AE604" s="57" t="n">
        <f aca="false">IF(AD604=FALSE(),FALSE(),IF(AD604&lt;60,"NO SATISFACTORIO",IF(AD604&gt;=90,"SOBRESALIENTE","SATISFACTORIO")))</f>
        <v>0</v>
      </c>
    </row>
    <row r="605" customFormat="false" ht="15" hidden="false" customHeight="true" outlineLevel="0" collapsed="false">
      <c r="A605" s="48" t="n">
        <f aca="false">A604+1</f>
        <v>591</v>
      </c>
      <c r="B605" s="87"/>
      <c r="C605" s="63"/>
      <c r="D605" s="72"/>
      <c r="E605" s="73"/>
      <c r="F605" s="63"/>
      <c r="G605" s="63"/>
      <c r="H605" s="85"/>
      <c r="I605" s="85"/>
      <c r="J605" s="85"/>
      <c r="K605" s="85"/>
      <c r="L605" s="85"/>
      <c r="M605" s="85"/>
      <c r="N605" s="85"/>
      <c r="O605" s="85"/>
      <c r="P605" s="55" t="n">
        <f aca="false">SUM(H605:O605)</f>
        <v>0</v>
      </c>
      <c r="Q605" s="56" t="n">
        <f aca="false">IF(P605&gt;0,AVERAGE(H605:O605))</f>
        <v>0</v>
      </c>
      <c r="R605" s="56" t="n">
        <f aca="false">Q605*0.7</f>
        <v>0</v>
      </c>
      <c r="S605" s="85"/>
      <c r="T605" s="85"/>
      <c r="U605" s="85"/>
      <c r="V605" s="85"/>
      <c r="W605" s="85"/>
      <c r="X605" s="85"/>
      <c r="Y605" s="85"/>
      <c r="Z605" s="55" t="n">
        <f aca="false">SUM(S605:Y605)</f>
        <v>0</v>
      </c>
      <c r="AA605" s="56" t="n">
        <f aca="false">IF(Z605&gt;0,AVERAGE(S605:Y605))</f>
        <v>0</v>
      </c>
      <c r="AB605" s="56" t="n">
        <f aca="false">AA605*0.3</f>
        <v>0</v>
      </c>
      <c r="AC605" s="56" t="n">
        <f aca="false">P605+Z605</f>
        <v>0</v>
      </c>
      <c r="AD605" s="56" t="n">
        <f aca="false">IF(AC605&gt;0,(R605+AB605))</f>
        <v>0</v>
      </c>
      <c r="AE605" s="57" t="n">
        <f aca="false">IF(AD605=FALSE(),FALSE(),IF(AD605&lt;60,"NO SATISFACTORIO",IF(AD605&gt;=90,"SOBRESALIENTE","SATISFACTORIO")))</f>
        <v>0</v>
      </c>
    </row>
    <row r="606" customFormat="false" ht="15" hidden="false" customHeight="true" outlineLevel="0" collapsed="false">
      <c r="A606" s="48" t="n">
        <f aca="false">A605+1</f>
        <v>592</v>
      </c>
      <c r="B606" s="87"/>
      <c r="C606" s="63"/>
      <c r="D606" s="72"/>
      <c r="E606" s="73"/>
      <c r="F606" s="63"/>
      <c r="G606" s="63"/>
      <c r="H606" s="85"/>
      <c r="I606" s="85"/>
      <c r="J606" s="85"/>
      <c r="K606" s="85"/>
      <c r="L606" s="85"/>
      <c r="M606" s="85"/>
      <c r="N606" s="85"/>
      <c r="O606" s="85"/>
      <c r="P606" s="55" t="n">
        <f aca="false">SUM(H606:O606)</f>
        <v>0</v>
      </c>
      <c r="Q606" s="56" t="n">
        <f aca="false">IF(P606&gt;0,AVERAGE(H606:O606))</f>
        <v>0</v>
      </c>
      <c r="R606" s="56" t="n">
        <f aca="false">Q606*0.7</f>
        <v>0</v>
      </c>
      <c r="S606" s="85"/>
      <c r="T606" s="85"/>
      <c r="U606" s="85"/>
      <c r="V606" s="85"/>
      <c r="W606" s="85"/>
      <c r="X606" s="85"/>
      <c r="Y606" s="85"/>
      <c r="Z606" s="55" t="n">
        <f aca="false">SUM(S606:Y606)</f>
        <v>0</v>
      </c>
      <c r="AA606" s="56" t="n">
        <f aca="false">IF(Z606&gt;0,AVERAGE(S606:Y606))</f>
        <v>0</v>
      </c>
      <c r="AB606" s="56" t="n">
        <f aca="false">AA606*0.3</f>
        <v>0</v>
      </c>
      <c r="AC606" s="56" t="n">
        <f aca="false">P606+Z606</f>
        <v>0</v>
      </c>
      <c r="AD606" s="56" t="n">
        <f aca="false">IF(AC606&gt;0,(R606+AB606))</f>
        <v>0</v>
      </c>
      <c r="AE606" s="57" t="n">
        <f aca="false">IF(AD606=FALSE(),FALSE(),IF(AD606&lt;60,"NO SATISFACTORIO",IF(AD606&gt;=90,"SOBRESALIENTE","SATISFACTORIO")))</f>
        <v>0</v>
      </c>
    </row>
    <row r="607" customFormat="false" ht="15" hidden="false" customHeight="true" outlineLevel="0" collapsed="false">
      <c r="A607" s="48" t="n">
        <f aca="false">A606+1</f>
        <v>593</v>
      </c>
      <c r="B607" s="87"/>
      <c r="C607" s="63"/>
      <c r="D607" s="72"/>
      <c r="E607" s="73"/>
      <c r="F607" s="63"/>
      <c r="G607" s="63"/>
      <c r="H607" s="85"/>
      <c r="I607" s="85"/>
      <c r="J607" s="85"/>
      <c r="K607" s="85"/>
      <c r="L607" s="85"/>
      <c r="M607" s="85"/>
      <c r="N607" s="85"/>
      <c r="O607" s="85"/>
      <c r="P607" s="55" t="n">
        <f aca="false">SUM(H607:O607)</f>
        <v>0</v>
      </c>
      <c r="Q607" s="56" t="n">
        <f aca="false">IF(P607&gt;0,AVERAGE(H607:O607))</f>
        <v>0</v>
      </c>
      <c r="R607" s="56" t="n">
        <f aca="false">Q607*0.7</f>
        <v>0</v>
      </c>
      <c r="S607" s="85"/>
      <c r="T607" s="85"/>
      <c r="U607" s="85"/>
      <c r="V607" s="85"/>
      <c r="W607" s="85"/>
      <c r="X607" s="85"/>
      <c r="Y607" s="85"/>
      <c r="Z607" s="55" t="n">
        <f aca="false">SUM(S607:Y607)</f>
        <v>0</v>
      </c>
      <c r="AA607" s="56" t="n">
        <f aca="false">IF(Z607&gt;0,AVERAGE(S607:Y607))</f>
        <v>0</v>
      </c>
      <c r="AB607" s="56" t="n">
        <f aca="false">AA607*0.3</f>
        <v>0</v>
      </c>
      <c r="AC607" s="56" t="n">
        <f aca="false">P607+Z607</f>
        <v>0</v>
      </c>
      <c r="AD607" s="56" t="n">
        <f aca="false">IF(AC607&gt;0,(R607+AB607))</f>
        <v>0</v>
      </c>
      <c r="AE607" s="57" t="n">
        <f aca="false">IF(AD607=FALSE(),FALSE(),IF(AD607&lt;60,"NO SATISFACTORIO",IF(AD607&gt;=90,"SOBRESALIENTE","SATISFACTORIO")))</f>
        <v>0</v>
      </c>
    </row>
    <row r="608" customFormat="false" ht="15" hidden="false" customHeight="true" outlineLevel="0" collapsed="false">
      <c r="A608" s="48" t="n">
        <f aca="false">A607+1</f>
        <v>594</v>
      </c>
      <c r="B608" s="87"/>
      <c r="C608" s="63"/>
      <c r="D608" s="72"/>
      <c r="E608" s="73"/>
      <c r="F608" s="63"/>
      <c r="G608" s="63"/>
      <c r="H608" s="85"/>
      <c r="I608" s="85"/>
      <c r="J608" s="85"/>
      <c r="K608" s="85"/>
      <c r="L608" s="85"/>
      <c r="M608" s="85"/>
      <c r="N608" s="85"/>
      <c r="O608" s="85"/>
      <c r="P608" s="55" t="n">
        <f aca="false">SUM(H608:O608)</f>
        <v>0</v>
      </c>
      <c r="Q608" s="56" t="n">
        <f aca="false">IF(P608&gt;0,AVERAGE(H608:O608))</f>
        <v>0</v>
      </c>
      <c r="R608" s="56" t="n">
        <f aca="false">Q608*0.7</f>
        <v>0</v>
      </c>
      <c r="S608" s="85"/>
      <c r="T608" s="85"/>
      <c r="U608" s="85"/>
      <c r="V608" s="85"/>
      <c r="W608" s="85"/>
      <c r="X608" s="85"/>
      <c r="Y608" s="85"/>
      <c r="Z608" s="55" t="n">
        <f aca="false">SUM(S608:Y608)</f>
        <v>0</v>
      </c>
      <c r="AA608" s="56" t="n">
        <f aca="false">IF(Z608&gt;0,AVERAGE(S608:Y608))</f>
        <v>0</v>
      </c>
      <c r="AB608" s="56" t="n">
        <f aca="false">AA608*0.3</f>
        <v>0</v>
      </c>
      <c r="AC608" s="56" t="n">
        <f aca="false">P608+Z608</f>
        <v>0</v>
      </c>
      <c r="AD608" s="56" t="n">
        <f aca="false">IF(AC608&gt;0,(R608+AB608))</f>
        <v>0</v>
      </c>
      <c r="AE608" s="57" t="n">
        <f aca="false">IF(AD608=FALSE(),FALSE(),IF(AD608&lt;60,"NO SATISFACTORIO",IF(AD608&gt;=90,"SOBRESALIENTE","SATISFACTORIO")))</f>
        <v>0</v>
      </c>
    </row>
    <row r="609" customFormat="false" ht="15" hidden="false" customHeight="true" outlineLevel="0" collapsed="false">
      <c r="A609" s="48" t="n">
        <f aca="false">A608+1</f>
        <v>595</v>
      </c>
      <c r="B609" s="87"/>
      <c r="C609" s="63"/>
      <c r="D609" s="72"/>
      <c r="E609" s="73"/>
      <c r="F609" s="63"/>
      <c r="G609" s="63"/>
      <c r="H609" s="85"/>
      <c r="I609" s="85"/>
      <c r="J609" s="85"/>
      <c r="K609" s="85"/>
      <c r="L609" s="85"/>
      <c r="M609" s="85"/>
      <c r="N609" s="85"/>
      <c r="O609" s="85"/>
      <c r="P609" s="55" t="n">
        <f aca="false">SUM(H609:O609)</f>
        <v>0</v>
      </c>
      <c r="Q609" s="56" t="n">
        <f aca="false">IF(P609&gt;0,AVERAGE(H609:O609))</f>
        <v>0</v>
      </c>
      <c r="R609" s="56" t="n">
        <f aca="false">Q609*0.7</f>
        <v>0</v>
      </c>
      <c r="S609" s="85"/>
      <c r="T609" s="85"/>
      <c r="U609" s="85"/>
      <c r="V609" s="85"/>
      <c r="W609" s="85"/>
      <c r="X609" s="85"/>
      <c r="Y609" s="85"/>
      <c r="Z609" s="55" t="n">
        <f aca="false">SUM(S609:Y609)</f>
        <v>0</v>
      </c>
      <c r="AA609" s="56" t="n">
        <f aca="false">IF(Z609&gt;0,AVERAGE(S609:Y609))</f>
        <v>0</v>
      </c>
      <c r="AB609" s="56" t="n">
        <f aca="false">AA609*0.3</f>
        <v>0</v>
      </c>
      <c r="AC609" s="56" t="n">
        <f aca="false">P609+Z609</f>
        <v>0</v>
      </c>
      <c r="AD609" s="56" t="n">
        <f aca="false">IF(AC609&gt;0,(R609+AB609))</f>
        <v>0</v>
      </c>
      <c r="AE609" s="57" t="n">
        <f aca="false">IF(AD609=FALSE(),FALSE(),IF(AD609&lt;60,"NO SATISFACTORIO",IF(AD609&gt;=90,"SOBRESALIENTE","SATISFACTORIO")))</f>
        <v>0</v>
      </c>
    </row>
    <row r="610" customFormat="false" ht="15" hidden="false" customHeight="true" outlineLevel="0" collapsed="false">
      <c r="A610" s="48" t="n">
        <f aca="false">A609+1</f>
        <v>596</v>
      </c>
      <c r="B610" s="87"/>
      <c r="C610" s="63"/>
      <c r="D610" s="72"/>
      <c r="E610" s="73"/>
      <c r="F610" s="63"/>
      <c r="G610" s="63"/>
      <c r="H610" s="85"/>
      <c r="I610" s="85"/>
      <c r="J610" s="85"/>
      <c r="K610" s="85"/>
      <c r="L610" s="85"/>
      <c r="M610" s="85"/>
      <c r="N610" s="85"/>
      <c r="O610" s="85"/>
      <c r="P610" s="55" t="n">
        <f aca="false">SUM(H610:O610)</f>
        <v>0</v>
      </c>
      <c r="Q610" s="56" t="n">
        <f aca="false">IF(P610&gt;0,AVERAGE(H610:O610))</f>
        <v>0</v>
      </c>
      <c r="R610" s="56" t="n">
        <f aca="false">Q610*0.7</f>
        <v>0</v>
      </c>
      <c r="S610" s="85"/>
      <c r="T610" s="85"/>
      <c r="U610" s="85"/>
      <c r="V610" s="85"/>
      <c r="W610" s="85"/>
      <c r="X610" s="85"/>
      <c r="Y610" s="85"/>
      <c r="Z610" s="55" t="n">
        <f aca="false">SUM(S610:Y610)</f>
        <v>0</v>
      </c>
      <c r="AA610" s="56" t="n">
        <f aca="false">IF(Z610&gt;0,AVERAGE(S610:Y610))</f>
        <v>0</v>
      </c>
      <c r="AB610" s="56" t="n">
        <f aca="false">AA610*0.3</f>
        <v>0</v>
      </c>
      <c r="AC610" s="56" t="n">
        <f aca="false">P610+Z610</f>
        <v>0</v>
      </c>
      <c r="AD610" s="56" t="n">
        <f aca="false">IF(AC610&gt;0,(R610+AB610))</f>
        <v>0</v>
      </c>
      <c r="AE610" s="57" t="n">
        <f aca="false">IF(AD610=FALSE(),FALSE(),IF(AD610&lt;60,"NO SATISFACTORIO",IF(AD610&gt;=90,"SOBRESALIENTE","SATISFACTORIO")))</f>
        <v>0</v>
      </c>
    </row>
    <row r="611" customFormat="false" ht="15" hidden="false" customHeight="true" outlineLevel="0" collapsed="false">
      <c r="A611" s="48" t="n">
        <f aca="false">A610+1</f>
        <v>597</v>
      </c>
      <c r="B611" s="87"/>
      <c r="C611" s="63"/>
      <c r="D611" s="72"/>
      <c r="E611" s="73"/>
      <c r="F611" s="63"/>
      <c r="G611" s="63"/>
      <c r="H611" s="85"/>
      <c r="I611" s="85"/>
      <c r="J611" s="85"/>
      <c r="K611" s="85"/>
      <c r="L611" s="85"/>
      <c r="M611" s="85"/>
      <c r="N611" s="85"/>
      <c r="O611" s="85"/>
      <c r="P611" s="55" t="n">
        <f aca="false">SUM(H611:O611)</f>
        <v>0</v>
      </c>
      <c r="Q611" s="56" t="n">
        <f aca="false">IF(P611&gt;0,AVERAGE(H611:O611))</f>
        <v>0</v>
      </c>
      <c r="R611" s="56" t="n">
        <f aca="false">Q611*0.7</f>
        <v>0</v>
      </c>
      <c r="S611" s="85"/>
      <c r="T611" s="85"/>
      <c r="U611" s="85"/>
      <c r="V611" s="85"/>
      <c r="W611" s="85"/>
      <c r="X611" s="85"/>
      <c r="Y611" s="85"/>
      <c r="Z611" s="55" t="n">
        <f aca="false">SUM(S611:Y611)</f>
        <v>0</v>
      </c>
      <c r="AA611" s="56" t="n">
        <f aca="false">IF(Z611&gt;0,AVERAGE(S611:Y611))</f>
        <v>0</v>
      </c>
      <c r="AB611" s="56" t="n">
        <f aca="false">AA611*0.3</f>
        <v>0</v>
      </c>
      <c r="AC611" s="56" t="n">
        <f aca="false">P611+Z611</f>
        <v>0</v>
      </c>
      <c r="AD611" s="56" t="n">
        <f aca="false">IF(AC611&gt;0,(R611+AB611))</f>
        <v>0</v>
      </c>
      <c r="AE611" s="57" t="n">
        <f aca="false">IF(AD611=FALSE(),FALSE(),IF(AD611&lt;60,"NO SATISFACTORIO",IF(AD611&gt;=90,"SOBRESALIENTE","SATISFACTORIO")))</f>
        <v>0</v>
      </c>
    </row>
    <row r="612" customFormat="false" ht="15" hidden="false" customHeight="true" outlineLevel="0" collapsed="false">
      <c r="A612" s="48" t="n">
        <f aca="false">A611+1</f>
        <v>598</v>
      </c>
      <c r="B612" s="87"/>
      <c r="C612" s="63"/>
      <c r="D612" s="72"/>
      <c r="E612" s="73"/>
      <c r="F612" s="63"/>
      <c r="G612" s="63"/>
      <c r="H612" s="85"/>
      <c r="I612" s="85"/>
      <c r="J612" s="85"/>
      <c r="K612" s="85"/>
      <c r="L612" s="85"/>
      <c r="M612" s="85"/>
      <c r="N612" s="85"/>
      <c r="O612" s="85"/>
      <c r="P612" s="55" t="n">
        <f aca="false">SUM(H612:O612)</f>
        <v>0</v>
      </c>
      <c r="Q612" s="56" t="n">
        <f aca="false">IF(P612&gt;0,AVERAGE(H612:O612))</f>
        <v>0</v>
      </c>
      <c r="R612" s="56" t="n">
        <f aca="false">Q612*0.7</f>
        <v>0</v>
      </c>
      <c r="S612" s="85"/>
      <c r="T612" s="85"/>
      <c r="U612" s="85"/>
      <c r="V612" s="85"/>
      <c r="W612" s="85"/>
      <c r="X612" s="85"/>
      <c r="Y612" s="85"/>
      <c r="Z612" s="55" t="n">
        <f aca="false">SUM(S612:Y612)</f>
        <v>0</v>
      </c>
      <c r="AA612" s="56" t="n">
        <f aca="false">IF(Z612&gt;0,AVERAGE(S612:Y612))</f>
        <v>0</v>
      </c>
      <c r="AB612" s="56" t="n">
        <f aca="false">AA612*0.3</f>
        <v>0</v>
      </c>
      <c r="AC612" s="56" t="n">
        <f aca="false">P612+Z612</f>
        <v>0</v>
      </c>
      <c r="AD612" s="56" t="n">
        <f aca="false">IF(AC612&gt;0,(R612+AB612))</f>
        <v>0</v>
      </c>
      <c r="AE612" s="57" t="n">
        <f aca="false">IF(AD612=FALSE(),FALSE(),IF(AD612&lt;60,"NO SATISFACTORIO",IF(AD612&gt;=90,"SOBRESALIENTE","SATISFACTORIO")))</f>
        <v>0</v>
      </c>
    </row>
    <row r="613" customFormat="false" ht="15" hidden="false" customHeight="true" outlineLevel="0" collapsed="false">
      <c r="A613" s="48" t="n">
        <f aca="false">A612+1</f>
        <v>599</v>
      </c>
      <c r="B613" s="87"/>
      <c r="C613" s="63"/>
      <c r="D613" s="72"/>
      <c r="E613" s="73"/>
      <c r="F613" s="63"/>
      <c r="G613" s="63"/>
      <c r="H613" s="85"/>
      <c r="I613" s="85"/>
      <c r="J613" s="85"/>
      <c r="K613" s="85"/>
      <c r="L613" s="85"/>
      <c r="M613" s="85"/>
      <c r="N613" s="85"/>
      <c r="O613" s="85"/>
      <c r="P613" s="55" t="n">
        <f aca="false">SUM(H613:O613)</f>
        <v>0</v>
      </c>
      <c r="Q613" s="56" t="n">
        <f aca="false">IF(P613&gt;0,AVERAGE(H613:O613))</f>
        <v>0</v>
      </c>
      <c r="R613" s="56" t="n">
        <f aca="false">Q613*0.7</f>
        <v>0</v>
      </c>
      <c r="S613" s="85"/>
      <c r="T613" s="85"/>
      <c r="U613" s="85"/>
      <c r="V613" s="85"/>
      <c r="W613" s="85"/>
      <c r="X613" s="85"/>
      <c r="Y613" s="85"/>
      <c r="Z613" s="55" t="n">
        <f aca="false">SUM(S613:Y613)</f>
        <v>0</v>
      </c>
      <c r="AA613" s="56" t="n">
        <f aca="false">IF(Z613&gt;0,AVERAGE(S613:Y613))</f>
        <v>0</v>
      </c>
      <c r="AB613" s="56" t="n">
        <f aca="false">AA613*0.3</f>
        <v>0</v>
      </c>
      <c r="AC613" s="56" t="n">
        <f aca="false">P613+Z613</f>
        <v>0</v>
      </c>
      <c r="AD613" s="56" t="n">
        <f aca="false">IF(AC613&gt;0,(R613+AB613))</f>
        <v>0</v>
      </c>
      <c r="AE613" s="57" t="n">
        <f aca="false">IF(AD613=FALSE(),FALSE(),IF(AD613&lt;60,"NO SATISFACTORIO",IF(AD613&gt;=90,"SOBRESALIENTE","SATISFACTORIO")))</f>
        <v>0</v>
      </c>
    </row>
    <row r="614" customFormat="false" ht="15" hidden="false" customHeight="true" outlineLevel="0" collapsed="false">
      <c r="A614" s="48" t="n">
        <f aca="false">A613+1</f>
        <v>600</v>
      </c>
      <c r="B614" s="87"/>
      <c r="C614" s="63"/>
      <c r="D614" s="72"/>
      <c r="E614" s="73"/>
      <c r="F614" s="63"/>
      <c r="G614" s="63"/>
      <c r="H614" s="85"/>
      <c r="I614" s="85"/>
      <c r="J614" s="85"/>
      <c r="K614" s="85"/>
      <c r="L614" s="85"/>
      <c r="M614" s="85"/>
      <c r="N614" s="85"/>
      <c r="O614" s="85"/>
      <c r="P614" s="55" t="n">
        <f aca="false">SUM(H614:O614)</f>
        <v>0</v>
      </c>
      <c r="Q614" s="56" t="n">
        <f aca="false">IF(P614&gt;0,AVERAGE(H614:O614))</f>
        <v>0</v>
      </c>
      <c r="R614" s="56" t="n">
        <f aca="false">Q614*0.7</f>
        <v>0</v>
      </c>
      <c r="S614" s="85"/>
      <c r="T614" s="85"/>
      <c r="U614" s="85"/>
      <c r="V614" s="85"/>
      <c r="W614" s="85"/>
      <c r="X614" s="85"/>
      <c r="Y614" s="85"/>
      <c r="Z614" s="55" t="n">
        <f aca="false">SUM(S614:Y614)</f>
        <v>0</v>
      </c>
      <c r="AA614" s="56" t="n">
        <f aca="false">IF(Z614&gt;0,AVERAGE(S614:Y614))</f>
        <v>0</v>
      </c>
      <c r="AB614" s="56" t="n">
        <f aca="false">AA614*0.3</f>
        <v>0</v>
      </c>
      <c r="AC614" s="56" t="n">
        <f aca="false">P614+Z614</f>
        <v>0</v>
      </c>
      <c r="AD614" s="56" t="n">
        <f aca="false">IF(AC614&gt;0,(R614+AB614))</f>
        <v>0</v>
      </c>
      <c r="AE614" s="57" t="n">
        <f aca="false">IF(AD614=FALSE(),FALSE(),IF(AD614&lt;60,"NO SATISFACTORIO",IF(AD614&gt;=90,"SOBRESALIENTE","SATISFACTORIO")))</f>
        <v>0</v>
      </c>
    </row>
    <row r="615" customFormat="false" ht="15" hidden="false" customHeight="true" outlineLevel="0" collapsed="false">
      <c r="A615" s="48" t="n">
        <f aca="false">A614+1</f>
        <v>601</v>
      </c>
      <c r="B615" s="87"/>
      <c r="C615" s="63"/>
      <c r="D615" s="72"/>
      <c r="E615" s="73"/>
      <c r="F615" s="63"/>
      <c r="G615" s="63"/>
      <c r="H615" s="85"/>
      <c r="I615" s="85"/>
      <c r="J615" s="85"/>
      <c r="K615" s="85"/>
      <c r="L615" s="85"/>
      <c r="M615" s="85"/>
      <c r="N615" s="85"/>
      <c r="O615" s="85"/>
      <c r="P615" s="55" t="n">
        <f aca="false">SUM(H615:O615)</f>
        <v>0</v>
      </c>
      <c r="Q615" s="56" t="n">
        <f aca="false">IF(P615&gt;0,AVERAGE(H615:O615))</f>
        <v>0</v>
      </c>
      <c r="R615" s="56" t="n">
        <f aca="false">Q615*0.7</f>
        <v>0</v>
      </c>
      <c r="S615" s="85"/>
      <c r="T615" s="85"/>
      <c r="U615" s="85"/>
      <c r="V615" s="85"/>
      <c r="W615" s="85"/>
      <c r="X615" s="85"/>
      <c r="Y615" s="85"/>
      <c r="Z615" s="55" t="n">
        <f aca="false">SUM(S615:Y615)</f>
        <v>0</v>
      </c>
      <c r="AA615" s="56" t="n">
        <f aca="false">IF(Z615&gt;0,AVERAGE(S615:Y615))</f>
        <v>0</v>
      </c>
      <c r="AB615" s="56" t="n">
        <f aca="false">AA615*0.3</f>
        <v>0</v>
      </c>
      <c r="AC615" s="56" t="n">
        <f aca="false">P615+Z615</f>
        <v>0</v>
      </c>
      <c r="AD615" s="56" t="n">
        <f aca="false">IF(AC615&gt;0,(R615+AB615))</f>
        <v>0</v>
      </c>
      <c r="AE615" s="57" t="n">
        <f aca="false">IF(AD615=FALSE(),FALSE(),IF(AD615&lt;60,"NO SATISFACTORIO",IF(AD615&gt;=90,"SOBRESALIENTE","SATISFACTORIO")))</f>
        <v>0</v>
      </c>
    </row>
    <row r="616" customFormat="false" ht="15" hidden="false" customHeight="true" outlineLevel="0" collapsed="false">
      <c r="A616" s="48" t="n">
        <f aca="false">A615+1</f>
        <v>602</v>
      </c>
      <c r="B616" s="87"/>
      <c r="C616" s="63"/>
      <c r="D616" s="72"/>
      <c r="E616" s="73"/>
      <c r="F616" s="63"/>
      <c r="G616" s="63"/>
      <c r="H616" s="85"/>
      <c r="I616" s="85"/>
      <c r="J616" s="85"/>
      <c r="K616" s="85"/>
      <c r="L616" s="85"/>
      <c r="M616" s="85"/>
      <c r="N616" s="85"/>
      <c r="O616" s="85"/>
      <c r="P616" s="55" t="n">
        <f aca="false">SUM(H616:O616)</f>
        <v>0</v>
      </c>
      <c r="Q616" s="56" t="n">
        <f aca="false">IF(P616&gt;0,AVERAGE(H616:O616))</f>
        <v>0</v>
      </c>
      <c r="R616" s="56" t="n">
        <f aca="false">Q616*0.7</f>
        <v>0</v>
      </c>
      <c r="S616" s="85"/>
      <c r="T616" s="85"/>
      <c r="U616" s="85"/>
      <c r="V616" s="85"/>
      <c r="W616" s="85"/>
      <c r="X616" s="85"/>
      <c r="Y616" s="85"/>
      <c r="Z616" s="55" t="n">
        <f aca="false">SUM(S616:Y616)</f>
        <v>0</v>
      </c>
      <c r="AA616" s="56" t="n">
        <f aca="false">IF(Z616&gt;0,AVERAGE(S616:Y616))</f>
        <v>0</v>
      </c>
      <c r="AB616" s="56" t="n">
        <f aca="false">AA616*0.3</f>
        <v>0</v>
      </c>
      <c r="AC616" s="56" t="n">
        <f aca="false">P616+Z616</f>
        <v>0</v>
      </c>
      <c r="AD616" s="56" t="n">
        <f aca="false">IF(AC616&gt;0,(R616+AB616))</f>
        <v>0</v>
      </c>
      <c r="AE616" s="57" t="n">
        <f aca="false">IF(AD616=FALSE(),FALSE(),IF(AD616&lt;60,"NO SATISFACTORIO",IF(AD616&gt;=90,"SOBRESALIENTE","SATISFACTORIO")))</f>
        <v>0</v>
      </c>
    </row>
    <row r="617" customFormat="false" ht="15" hidden="false" customHeight="true" outlineLevel="0" collapsed="false">
      <c r="A617" s="48" t="n">
        <f aca="false">A616+1</f>
        <v>603</v>
      </c>
      <c r="B617" s="87"/>
      <c r="C617" s="63"/>
      <c r="D617" s="72"/>
      <c r="E617" s="73"/>
      <c r="F617" s="63"/>
      <c r="G617" s="63"/>
      <c r="H617" s="85"/>
      <c r="I617" s="85"/>
      <c r="J617" s="85"/>
      <c r="K617" s="85"/>
      <c r="L617" s="85"/>
      <c r="M617" s="85"/>
      <c r="N617" s="85"/>
      <c r="O617" s="85"/>
      <c r="P617" s="55" t="n">
        <f aca="false">SUM(H617:O617)</f>
        <v>0</v>
      </c>
      <c r="Q617" s="56" t="n">
        <f aca="false">IF(P617&gt;0,AVERAGE(H617:O617))</f>
        <v>0</v>
      </c>
      <c r="R617" s="56" t="n">
        <f aca="false">Q617*0.7</f>
        <v>0</v>
      </c>
      <c r="S617" s="85"/>
      <c r="T617" s="85"/>
      <c r="U617" s="85"/>
      <c r="V617" s="85"/>
      <c r="W617" s="85"/>
      <c r="X617" s="85"/>
      <c r="Y617" s="85"/>
      <c r="Z617" s="55" t="n">
        <f aca="false">SUM(S617:Y617)</f>
        <v>0</v>
      </c>
      <c r="AA617" s="56" t="n">
        <f aca="false">IF(Z617&gt;0,AVERAGE(S617:Y617))</f>
        <v>0</v>
      </c>
      <c r="AB617" s="56" t="n">
        <f aca="false">AA617*0.3</f>
        <v>0</v>
      </c>
      <c r="AC617" s="56" t="n">
        <f aca="false">P617+Z617</f>
        <v>0</v>
      </c>
      <c r="AD617" s="56" t="n">
        <f aca="false">IF(AC617&gt;0,(R617+AB617))</f>
        <v>0</v>
      </c>
      <c r="AE617" s="57" t="n">
        <f aca="false">IF(AD617=FALSE(),FALSE(),IF(AD617&lt;60,"NO SATISFACTORIO",IF(AD617&gt;=90,"SOBRESALIENTE","SATISFACTORIO")))</f>
        <v>0</v>
      </c>
    </row>
    <row r="618" customFormat="false" ht="15" hidden="false" customHeight="true" outlineLevel="0" collapsed="false">
      <c r="A618" s="48" t="n">
        <f aca="false">A617+1</f>
        <v>604</v>
      </c>
      <c r="B618" s="87"/>
      <c r="C618" s="63"/>
      <c r="D618" s="72"/>
      <c r="E618" s="73"/>
      <c r="F618" s="63"/>
      <c r="G618" s="63"/>
      <c r="H618" s="85"/>
      <c r="I618" s="85"/>
      <c r="J618" s="85"/>
      <c r="K618" s="85"/>
      <c r="L618" s="85"/>
      <c r="M618" s="85"/>
      <c r="N618" s="85"/>
      <c r="O618" s="85"/>
      <c r="P618" s="55" t="n">
        <f aca="false">SUM(H618:O618)</f>
        <v>0</v>
      </c>
      <c r="Q618" s="56" t="n">
        <f aca="false">IF(P618&gt;0,AVERAGE(H618:O618))</f>
        <v>0</v>
      </c>
      <c r="R618" s="56" t="n">
        <f aca="false">Q618*0.7</f>
        <v>0</v>
      </c>
      <c r="S618" s="85"/>
      <c r="T618" s="85"/>
      <c r="U618" s="85"/>
      <c r="V618" s="85"/>
      <c r="W618" s="85"/>
      <c r="X618" s="85"/>
      <c r="Y618" s="85"/>
      <c r="Z618" s="55" t="n">
        <f aca="false">SUM(S618:Y618)</f>
        <v>0</v>
      </c>
      <c r="AA618" s="56" t="n">
        <f aca="false">IF(Z618&gt;0,AVERAGE(S618:Y618))</f>
        <v>0</v>
      </c>
      <c r="AB618" s="56" t="n">
        <f aca="false">AA618*0.3</f>
        <v>0</v>
      </c>
      <c r="AC618" s="56" t="n">
        <f aca="false">P618+Z618</f>
        <v>0</v>
      </c>
      <c r="AD618" s="56" t="n">
        <f aca="false">IF(AC618&gt;0,(R618+AB618))</f>
        <v>0</v>
      </c>
      <c r="AE618" s="57" t="n">
        <f aca="false">IF(AD618=FALSE(),FALSE(),IF(AD618&lt;60,"NO SATISFACTORIO",IF(AD618&gt;=90,"SOBRESALIENTE","SATISFACTORIO")))</f>
        <v>0</v>
      </c>
    </row>
    <row r="619" customFormat="false" ht="15" hidden="false" customHeight="true" outlineLevel="0" collapsed="false">
      <c r="A619" s="48" t="n">
        <f aca="false">A618+1</f>
        <v>605</v>
      </c>
      <c r="B619" s="87"/>
      <c r="C619" s="63"/>
      <c r="D619" s="72"/>
      <c r="E619" s="73"/>
      <c r="F619" s="63"/>
      <c r="G619" s="63"/>
      <c r="H619" s="85"/>
      <c r="I619" s="85"/>
      <c r="J619" s="85"/>
      <c r="K619" s="85"/>
      <c r="L619" s="85"/>
      <c r="M619" s="85"/>
      <c r="N619" s="85"/>
      <c r="O619" s="85"/>
      <c r="P619" s="55" t="n">
        <f aca="false">SUM(H619:O619)</f>
        <v>0</v>
      </c>
      <c r="Q619" s="56" t="n">
        <f aca="false">IF(P619&gt;0,AVERAGE(H619:O619))</f>
        <v>0</v>
      </c>
      <c r="R619" s="56" t="n">
        <f aca="false">Q619*0.7</f>
        <v>0</v>
      </c>
      <c r="S619" s="85"/>
      <c r="T619" s="85"/>
      <c r="U619" s="85"/>
      <c r="V619" s="85"/>
      <c r="W619" s="85"/>
      <c r="X619" s="85"/>
      <c r="Y619" s="85"/>
      <c r="Z619" s="55" t="n">
        <f aca="false">SUM(S619:Y619)</f>
        <v>0</v>
      </c>
      <c r="AA619" s="56" t="n">
        <f aca="false">IF(Z619&gt;0,AVERAGE(S619:Y619))</f>
        <v>0</v>
      </c>
      <c r="AB619" s="56" t="n">
        <f aca="false">AA619*0.3</f>
        <v>0</v>
      </c>
      <c r="AC619" s="56" t="n">
        <f aca="false">P619+Z619</f>
        <v>0</v>
      </c>
      <c r="AD619" s="56" t="n">
        <f aca="false">IF(AC619&gt;0,(R619+AB619))</f>
        <v>0</v>
      </c>
      <c r="AE619" s="57" t="n">
        <f aca="false">IF(AD619=FALSE(),FALSE(),IF(AD619&lt;60,"NO SATISFACTORIO",IF(AD619&gt;=90,"SOBRESALIENTE","SATISFACTORIO")))</f>
        <v>0</v>
      </c>
    </row>
    <row r="620" customFormat="false" ht="15" hidden="false" customHeight="true" outlineLevel="0" collapsed="false">
      <c r="A620" s="48" t="n">
        <f aca="false">A619+1</f>
        <v>606</v>
      </c>
      <c r="B620" s="87"/>
      <c r="C620" s="63"/>
      <c r="D620" s="72"/>
      <c r="E620" s="73"/>
      <c r="F620" s="63"/>
      <c r="G620" s="63"/>
      <c r="H620" s="85"/>
      <c r="I620" s="85"/>
      <c r="J620" s="85"/>
      <c r="K620" s="85"/>
      <c r="L620" s="85"/>
      <c r="M620" s="85"/>
      <c r="N620" s="85"/>
      <c r="O620" s="85"/>
      <c r="P620" s="55" t="n">
        <f aca="false">SUM(H620:O620)</f>
        <v>0</v>
      </c>
      <c r="Q620" s="56" t="n">
        <f aca="false">IF(P620&gt;0,AVERAGE(H620:O620))</f>
        <v>0</v>
      </c>
      <c r="R620" s="56" t="n">
        <f aca="false">Q620*0.7</f>
        <v>0</v>
      </c>
      <c r="S620" s="85"/>
      <c r="T620" s="85"/>
      <c r="U620" s="85"/>
      <c r="V620" s="85"/>
      <c r="W620" s="85"/>
      <c r="X620" s="85"/>
      <c r="Y620" s="85"/>
      <c r="Z620" s="55" t="n">
        <f aca="false">SUM(S620:Y620)</f>
        <v>0</v>
      </c>
      <c r="AA620" s="56" t="n">
        <f aca="false">IF(Z620&gt;0,AVERAGE(S620:Y620))</f>
        <v>0</v>
      </c>
      <c r="AB620" s="56" t="n">
        <f aca="false">AA620*0.3</f>
        <v>0</v>
      </c>
      <c r="AC620" s="56" t="n">
        <f aca="false">P620+Z620</f>
        <v>0</v>
      </c>
      <c r="AD620" s="56" t="n">
        <f aca="false">IF(AC620&gt;0,(R620+AB620))</f>
        <v>0</v>
      </c>
      <c r="AE620" s="57" t="n">
        <f aca="false">IF(AD620=FALSE(),FALSE(),IF(AD620&lt;60,"NO SATISFACTORIO",IF(AD620&gt;=90,"SOBRESALIENTE","SATISFACTORIO")))</f>
        <v>0</v>
      </c>
    </row>
    <row r="621" customFormat="false" ht="15" hidden="false" customHeight="true" outlineLevel="0" collapsed="false">
      <c r="A621" s="48" t="n">
        <f aca="false">A620+1</f>
        <v>607</v>
      </c>
      <c r="B621" s="87"/>
      <c r="C621" s="63"/>
      <c r="D621" s="72"/>
      <c r="E621" s="73"/>
      <c r="F621" s="63"/>
      <c r="G621" s="63"/>
      <c r="H621" s="85"/>
      <c r="I621" s="85"/>
      <c r="J621" s="85"/>
      <c r="K621" s="85"/>
      <c r="L621" s="85"/>
      <c r="M621" s="85"/>
      <c r="N621" s="85"/>
      <c r="O621" s="85"/>
      <c r="P621" s="55" t="n">
        <f aca="false">SUM(H621:O621)</f>
        <v>0</v>
      </c>
      <c r="Q621" s="56" t="n">
        <f aca="false">IF(P621&gt;0,AVERAGE(H621:O621))</f>
        <v>0</v>
      </c>
      <c r="R621" s="56" t="n">
        <f aca="false">Q621*0.7</f>
        <v>0</v>
      </c>
      <c r="S621" s="85"/>
      <c r="T621" s="85"/>
      <c r="U621" s="85"/>
      <c r="V621" s="85"/>
      <c r="W621" s="85"/>
      <c r="X621" s="85"/>
      <c r="Y621" s="85"/>
      <c r="Z621" s="55" t="n">
        <f aca="false">SUM(S621:Y621)</f>
        <v>0</v>
      </c>
      <c r="AA621" s="56" t="n">
        <f aca="false">IF(Z621&gt;0,AVERAGE(S621:Y621))</f>
        <v>0</v>
      </c>
      <c r="AB621" s="56" t="n">
        <f aca="false">AA621*0.3</f>
        <v>0</v>
      </c>
      <c r="AC621" s="56" t="n">
        <f aca="false">P621+Z621</f>
        <v>0</v>
      </c>
      <c r="AD621" s="56" t="n">
        <f aca="false">IF(AC621&gt;0,(R621+AB621))</f>
        <v>0</v>
      </c>
      <c r="AE621" s="57" t="n">
        <f aca="false">IF(AD621=FALSE(),FALSE(),IF(AD621&lt;60,"NO SATISFACTORIO",IF(AD621&gt;=90,"SOBRESALIENTE","SATISFACTORIO")))</f>
        <v>0</v>
      </c>
    </row>
    <row r="622" customFormat="false" ht="15" hidden="false" customHeight="true" outlineLevel="0" collapsed="false">
      <c r="A622" s="48" t="n">
        <f aca="false">A621+1</f>
        <v>608</v>
      </c>
      <c r="B622" s="87"/>
      <c r="C622" s="63"/>
      <c r="D622" s="72"/>
      <c r="E622" s="73"/>
      <c r="F622" s="63"/>
      <c r="G622" s="63"/>
      <c r="H622" s="85"/>
      <c r="I622" s="85"/>
      <c r="J622" s="85"/>
      <c r="K622" s="85"/>
      <c r="L622" s="85"/>
      <c r="M622" s="85"/>
      <c r="N622" s="85"/>
      <c r="O622" s="85"/>
      <c r="P622" s="55" t="n">
        <f aca="false">SUM(H622:O622)</f>
        <v>0</v>
      </c>
      <c r="Q622" s="56" t="n">
        <f aca="false">IF(P622&gt;0,AVERAGE(H622:O622))</f>
        <v>0</v>
      </c>
      <c r="R622" s="56" t="n">
        <f aca="false">Q622*0.7</f>
        <v>0</v>
      </c>
      <c r="S622" s="85"/>
      <c r="T622" s="85"/>
      <c r="U622" s="85"/>
      <c r="V622" s="85"/>
      <c r="W622" s="85"/>
      <c r="X622" s="85"/>
      <c r="Y622" s="85"/>
      <c r="Z622" s="55" t="n">
        <f aca="false">SUM(S622:Y622)</f>
        <v>0</v>
      </c>
      <c r="AA622" s="56" t="n">
        <f aca="false">IF(Z622&gt;0,AVERAGE(S622:Y622))</f>
        <v>0</v>
      </c>
      <c r="AB622" s="56" t="n">
        <f aca="false">AA622*0.3</f>
        <v>0</v>
      </c>
      <c r="AC622" s="56" t="n">
        <f aca="false">P622+Z622</f>
        <v>0</v>
      </c>
      <c r="AD622" s="56" t="n">
        <f aca="false">IF(AC622&gt;0,(R622+AB622))</f>
        <v>0</v>
      </c>
      <c r="AE622" s="57" t="n">
        <f aca="false">IF(AD622=FALSE(),FALSE(),IF(AD622&lt;60,"NO SATISFACTORIO",IF(AD622&gt;=90,"SOBRESALIENTE","SATISFACTORIO")))</f>
        <v>0</v>
      </c>
    </row>
    <row r="623" customFormat="false" ht="15" hidden="false" customHeight="true" outlineLevel="0" collapsed="false">
      <c r="A623" s="48" t="n">
        <f aca="false">A622+1</f>
        <v>609</v>
      </c>
      <c r="B623" s="87"/>
      <c r="C623" s="63"/>
      <c r="D623" s="72"/>
      <c r="E623" s="73"/>
      <c r="F623" s="63"/>
      <c r="G623" s="63"/>
      <c r="H623" s="85"/>
      <c r="I623" s="85"/>
      <c r="J623" s="85"/>
      <c r="K623" s="85"/>
      <c r="L623" s="85"/>
      <c r="M623" s="85"/>
      <c r="N623" s="85"/>
      <c r="O623" s="85"/>
      <c r="P623" s="55" t="n">
        <f aca="false">SUM(H623:O623)</f>
        <v>0</v>
      </c>
      <c r="Q623" s="56" t="n">
        <f aca="false">IF(P623&gt;0,AVERAGE(H623:O623))</f>
        <v>0</v>
      </c>
      <c r="R623" s="56" t="n">
        <f aca="false">Q623*0.7</f>
        <v>0</v>
      </c>
      <c r="S623" s="85"/>
      <c r="T623" s="85"/>
      <c r="U623" s="85"/>
      <c r="V623" s="85"/>
      <c r="W623" s="85"/>
      <c r="X623" s="85"/>
      <c r="Y623" s="85"/>
      <c r="Z623" s="55" t="n">
        <f aca="false">SUM(S623:Y623)</f>
        <v>0</v>
      </c>
      <c r="AA623" s="56" t="n">
        <f aca="false">IF(Z623&gt;0,AVERAGE(S623:Y623))</f>
        <v>0</v>
      </c>
      <c r="AB623" s="56" t="n">
        <f aca="false">AA623*0.3</f>
        <v>0</v>
      </c>
      <c r="AC623" s="56" t="n">
        <f aca="false">P623+Z623</f>
        <v>0</v>
      </c>
      <c r="AD623" s="56" t="n">
        <f aca="false">IF(AC623&gt;0,(R623+AB623))</f>
        <v>0</v>
      </c>
      <c r="AE623" s="57" t="n">
        <f aca="false">IF(AD623=FALSE(),FALSE(),IF(AD623&lt;60,"NO SATISFACTORIO",IF(AD623&gt;=90,"SOBRESALIENTE","SATISFACTORIO")))</f>
        <v>0</v>
      </c>
    </row>
    <row r="624" customFormat="false" ht="15" hidden="false" customHeight="true" outlineLevel="0" collapsed="false">
      <c r="A624" s="48" t="n">
        <f aca="false">A623+1</f>
        <v>610</v>
      </c>
      <c r="B624" s="87"/>
      <c r="C624" s="63"/>
      <c r="D624" s="72"/>
      <c r="E624" s="73"/>
      <c r="F624" s="63"/>
      <c r="G624" s="63"/>
      <c r="H624" s="85"/>
      <c r="I624" s="85"/>
      <c r="J624" s="85"/>
      <c r="K624" s="85"/>
      <c r="L624" s="85"/>
      <c r="M624" s="85"/>
      <c r="N624" s="85"/>
      <c r="O624" s="85"/>
      <c r="P624" s="55" t="n">
        <f aca="false">SUM(H624:O624)</f>
        <v>0</v>
      </c>
      <c r="Q624" s="56" t="n">
        <f aca="false">IF(P624&gt;0,AVERAGE(H624:O624))</f>
        <v>0</v>
      </c>
      <c r="R624" s="56" t="n">
        <f aca="false">Q624*0.7</f>
        <v>0</v>
      </c>
      <c r="S624" s="85"/>
      <c r="T624" s="85"/>
      <c r="U624" s="85"/>
      <c r="V624" s="85"/>
      <c r="W624" s="85"/>
      <c r="X624" s="85"/>
      <c r="Y624" s="85"/>
      <c r="Z624" s="55" t="n">
        <f aca="false">SUM(S624:Y624)</f>
        <v>0</v>
      </c>
      <c r="AA624" s="56" t="n">
        <f aca="false">IF(Z624&gt;0,AVERAGE(S624:Y624))</f>
        <v>0</v>
      </c>
      <c r="AB624" s="56" t="n">
        <f aca="false">AA624*0.3</f>
        <v>0</v>
      </c>
      <c r="AC624" s="56" t="n">
        <f aca="false">P624+Z624</f>
        <v>0</v>
      </c>
      <c r="AD624" s="56" t="n">
        <f aca="false">IF(AC624&gt;0,(R624+AB624))</f>
        <v>0</v>
      </c>
      <c r="AE624" s="57" t="n">
        <f aca="false">IF(AD624=FALSE(),FALSE(),IF(AD624&lt;60,"NO SATISFACTORIO",IF(AD624&gt;=90,"SOBRESALIENTE","SATISFACTORIO")))</f>
        <v>0</v>
      </c>
    </row>
    <row r="625" customFormat="false" ht="15" hidden="false" customHeight="true" outlineLevel="0" collapsed="false">
      <c r="A625" s="48" t="n">
        <f aca="false">A624+1</f>
        <v>611</v>
      </c>
      <c r="B625" s="87"/>
      <c r="C625" s="63"/>
      <c r="D625" s="72"/>
      <c r="E625" s="73"/>
      <c r="F625" s="63"/>
      <c r="G625" s="63"/>
      <c r="H625" s="85"/>
      <c r="I625" s="85"/>
      <c r="J625" s="85"/>
      <c r="K625" s="85"/>
      <c r="L625" s="85"/>
      <c r="M625" s="85"/>
      <c r="N625" s="85"/>
      <c r="O625" s="85"/>
      <c r="P625" s="55" t="n">
        <f aca="false">SUM(H625:O625)</f>
        <v>0</v>
      </c>
      <c r="Q625" s="56" t="n">
        <f aca="false">IF(P625&gt;0,AVERAGE(H625:O625))</f>
        <v>0</v>
      </c>
      <c r="R625" s="56" t="n">
        <f aca="false">Q625*0.7</f>
        <v>0</v>
      </c>
      <c r="S625" s="85"/>
      <c r="T625" s="85"/>
      <c r="U625" s="85"/>
      <c r="V625" s="85"/>
      <c r="W625" s="85"/>
      <c r="X625" s="85"/>
      <c r="Y625" s="85"/>
      <c r="Z625" s="55" t="n">
        <f aca="false">SUM(S625:Y625)</f>
        <v>0</v>
      </c>
      <c r="AA625" s="56" t="n">
        <f aca="false">IF(Z625&gt;0,AVERAGE(S625:Y625))</f>
        <v>0</v>
      </c>
      <c r="AB625" s="56" t="n">
        <f aca="false">AA625*0.3</f>
        <v>0</v>
      </c>
      <c r="AC625" s="56" t="n">
        <f aca="false">P625+Z625</f>
        <v>0</v>
      </c>
      <c r="AD625" s="56" t="n">
        <f aca="false">IF(AC625&gt;0,(R625+AB625))</f>
        <v>0</v>
      </c>
      <c r="AE625" s="57" t="n">
        <f aca="false">IF(AD625=FALSE(),FALSE(),IF(AD625&lt;60,"NO SATISFACTORIO",IF(AD625&gt;=90,"SOBRESALIENTE","SATISFACTORIO")))</f>
        <v>0</v>
      </c>
    </row>
    <row r="626" customFormat="false" ht="15" hidden="false" customHeight="true" outlineLevel="0" collapsed="false">
      <c r="A626" s="48" t="n">
        <f aca="false">A625+1</f>
        <v>612</v>
      </c>
      <c r="B626" s="87"/>
      <c r="C626" s="63"/>
      <c r="D626" s="72"/>
      <c r="E626" s="73"/>
      <c r="F626" s="63"/>
      <c r="G626" s="63"/>
      <c r="H626" s="85"/>
      <c r="I626" s="85"/>
      <c r="J626" s="85"/>
      <c r="K626" s="85"/>
      <c r="L626" s="85"/>
      <c r="M626" s="85"/>
      <c r="N626" s="85"/>
      <c r="O626" s="85"/>
      <c r="P626" s="55" t="n">
        <f aca="false">SUM(H626:O626)</f>
        <v>0</v>
      </c>
      <c r="Q626" s="56" t="n">
        <f aca="false">IF(P626&gt;0,AVERAGE(H626:O626))</f>
        <v>0</v>
      </c>
      <c r="R626" s="56" t="n">
        <f aca="false">Q626*0.7</f>
        <v>0</v>
      </c>
      <c r="S626" s="85"/>
      <c r="T626" s="85"/>
      <c r="U626" s="85"/>
      <c r="V626" s="85"/>
      <c r="W626" s="85"/>
      <c r="X626" s="85"/>
      <c r="Y626" s="85"/>
      <c r="Z626" s="55" t="n">
        <f aca="false">SUM(S626:Y626)</f>
        <v>0</v>
      </c>
      <c r="AA626" s="56" t="n">
        <f aca="false">IF(Z626&gt;0,AVERAGE(S626:Y626))</f>
        <v>0</v>
      </c>
      <c r="AB626" s="56" t="n">
        <f aca="false">AA626*0.3</f>
        <v>0</v>
      </c>
      <c r="AC626" s="56" t="n">
        <f aca="false">P626+Z626</f>
        <v>0</v>
      </c>
      <c r="AD626" s="56" t="n">
        <f aca="false">IF(AC626&gt;0,(R626+AB626))</f>
        <v>0</v>
      </c>
      <c r="AE626" s="57" t="n">
        <f aca="false">IF(AD626=FALSE(),FALSE(),IF(AD626&lt;60,"NO SATISFACTORIO",IF(AD626&gt;=90,"SOBRESALIENTE","SATISFACTORIO")))</f>
        <v>0</v>
      </c>
    </row>
    <row r="627" customFormat="false" ht="15" hidden="false" customHeight="true" outlineLevel="0" collapsed="false">
      <c r="A627" s="48" t="n">
        <f aca="false">A626+1</f>
        <v>613</v>
      </c>
      <c r="B627" s="87"/>
      <c r="C627" s="63"/>
      <c r="D627" s="72"/>
      <c r="E627" s="73"/>
      <c r="F627" s="63"/>
      <c r="G627" s="63"/>
      <c r="H627" s="85"/>
      <c r="I627" s="85"/>
      <c r="J627" s="85"/>
      <c r="K627" s="85"/>
      <c r="L627" s="85"/>
      <c r="M627" s="85"/>
      <c r="N627" s="85"/>
      <c r="O627" s="85"/>
      <c r="P627" s="55" t="n">
        <f aca="false">SUM(H627:O627)</f>
        <v>0</v>
      </c>
      <c r="Q627" s="56" t="n">
        <f aca="false">IF(P627&gt;0,AVERAGE(H627:O627))</f>
        <v>0</v>
      </c>
      <c r="R627" s="56" t="n">
        <f aca="false">Q627*0.7</f>
        <v>0</v>
      </c>
      <c r="S627" s="85"/>
      <c r="T627" s="85"/>
      <c r="U627" s="85"/>
      <c r="V627" s="85"/>
      <c r="W627" s="85"/>
      <c r="X627" s="85"/>
      <c r="Y627" s="85"/>
      <c r="Z627" s="55" t="n">
        <f aca="false">SUM(S627:Y627)</f>
        <v>0</v>
      </c>
      <c r="AA627" s="56" t="n">
        <f aca="false">IF(Z627&gt;0,AVERAGE(S627:Y627))</f>
        <v>0</v>
      </c>
      <c r="AB627" s="56" t="n">
        <f aca="false">AA627*0.3</f>
        <v>0</v>
      </c>
      <c r="AC627" s="56" t="n">
        <f aca="false">P627+Z627</f>
        <v>0</v>
      </c>
      <c r="AD627" s="56" t="n">
        <f aca="false">IF(AC627&gt;0,(R627+AB627))</f>
        <v>0</v>
      </c>
      <c r="AE627" s="57" t="n">
        <f aca="false">IF(AD627=FALSE(),FALSE(),IF(AD627&lt;60,"NO SATISFACTORIO",IF(AD627&gt;=90,"SOBRESALIENTE","SATISFACTORIO")))</f>
        <v>0</v>
      </c>
    </row>
    <row r="628" customFormat="false" ht="15" hidden="false" customHeight="true" outlineLevel="0" collapsed="false">
      <c r="A628" s="48" t="n">
        <f aca="false">A627+1</f>
        <v>614</v>
      </c>
      <c r="B628" s="87"/>
      <c r="C628" s="63"/>
      <c r="D628" s="72"/>
      <c r="E628" s="73"/>
      <c r="F628" s="63"/>
      <c r="G628" s="63"/>
      <c r="H628" s="85"/>
      <c r="I628" s="85"/>
      <c r="J628" s="85"/>
      <c r="K628" s="85"/>
      <c r="L628" s="85"/>
      <c r="M628" s="85"/>
      <c r="N628" s="85"/>
      <c r="O628" s="85"/>
      <c r="P628" s="55" t="n">
        <f aca="false">SUM(H628:O628)</f>
        <v>0</v>
      </c>
      <c r="Q628" s="56" t="n">
        <f aca="false">IF(P628&gt;0,AVERAGE(H628:O628))</f>
        <v>0</v>
      </c>
      <c r="R628" s="56" t="n">
        <f aca="false">Q628*0.7</f>
        <v>0</v>
      </c>
      <c r="S628" s="85"/>
      <c r="T628" s="85"/>
      <c r="U628" s="85"/>
      <c r="V628" s="85"/>
      <c r="W628" s="85"/>
      <c r="X628" s="85"/>
      <c r="Y628" s="85"/>
      <c r="Z628" s="55" t="n">
        <f aca="false">SUM(S628:Y628)</f>
        <v>0</v>
      </c>
      <c r="AA628" s="56" t="n">
        <f aca="false">IF(Z628&gt;0,AVERAGE(S628:Y628))</f>
        <v>0</v>
      </c>
      <c r="AB628" s="56" t="n">
        <f aca="false">AA628*0.3</f>
        <v>0</v>
      </c>
      <c r="AC628" s="56" t="n">
        <f aca="false">P628+Z628</f>
        <v>0</v>
      </c>
      <c r="AD628" s="56" t="n">
        <f aca="false">IF(AC628&gt;0,(R628+AB628))</f>
        <v>0</v>
      </c>
      <c r="AE628" s="57" t="n">
        <f aca="false">IF(AD628=FALSE(),FALSE(),IF(AD628&lt;60,"NO SATISFACTORIO",IF(AD628&gt;=90,"SOBRESALIENTE","SATISFACTORIO")))</f>
        <v>0</v>
      </c>
    </row>
    <row r="629" customFormat="false" ht="15" hidden="false" customHeight="true" outlineLevel="0" collapsed="false">
      <c r="A629" s="48" t="n">
        <f aca="false">A628+1</f>
        <v>615</v>
      </c>
      <c r="B629" s="87"/>
      <c r="C629" s="63"/>
      <c r="D629" s="72"/>
      <c r="E629" s="73"/>
      <c r="F629" s="63"/>
      <c r="G629" s="63"/>
      <c r="H629" s="85"/>
      <c r="I629" s="85"/>
      <c r="J629" s="85"/>
      <c r="K629" s="85"/>
      <c r="L629" s="85"/>
      <c r="M629" s="85"/>
      <c r="N629" s="85"/>
      <c r="O629" s="85"/>
      <c r="P629" s="55" t="n">
        <f aca="false">SUM(H629:O629)</f>
        <v>0</v>
      </c>
      <c r="Q629" s="56" t="n">
        <f aca="false">IF(P629&gt;0,AVERAGE(H629:O629))</f>
        <v>0</v>
      </c>
      <c r="R629" s="56" t="n">
        <f aca="false">Q629*0.7</f>
        <v>0</v>
      </c>
      <c r="S629" s="85"/>
      <c r="T629" s="85"/>
      <c r="U629" s="85"/>
      <c r="V629" s="85"/>
      <c r="W629" s="85"/>
      <c r="X629" s="85"/>
      <c r="Y629" s="85"/>
      <c r="Z629" s="55" t="n">
        <f aca="false">SUM(S629:Y629)</f>
        <v>0</v>
      </c>
      <c r="AA629" s="56" t="n">
        <f aca="false">IF(Z629&gt;0,AVERAGE(S629:Y629))</f>
        <v>0</v>
      </c>
      <c r="AB629" s="56" t="n">
        <f aca="false">AA629*0.3</f>
        <v>0</v>
      </c>
      <c r="AC629" s="56" t="n">
        <f aca="false">P629+Z629</f>
        <v>0</v>
      </c>
      <c r="AD629" s="56" t="n">
        <f aca="false">IF(AC629&gt;0,(R629+AB629))</f>
        <v>0</v>
      </c>
      <c r="AE629" s="57" t="n">
        <f aca="false">IF(AD629=FALSE(),FALSE(),IF(AD629&lt;60,"NO SATISFACTORIO",IF(AD629&gt;=90,"SOBRESALIENTE","SATISFACTORIO")))</f>
        <v>0</v>
      </c>
    </row>
    <row r="630" customFormat="false" ht="15" hidden="false" customHeight="true" outlineLevel="0" collapsed="false">
      <c r="A630" s="48" t="n">
        <f aca="false">A629+1</f>
        <v>616</v>
      </c>
      <c r="B630" s="87"/>
      <c r="C630" s="63"/>
      <c r="D630" s="72"/>
      <c r="E630" s="73"/>
      <c r="F630" s="63"/>
      <c r="G630" s="63"/>
      <c r="H630" s="85"/>
      <c r="I630" s="85"/>
      <c r="J630" s="85"/>
      <c r="K630" s="85"/>
      <c r="L630" s="85"/>
      <c r="M630" s="85"/>
      <c r="N630" s="85"/>
      <c r="O630" s="85"/>
      <c r="P630" s="55" t="n">
        <f aca="false">SUM(H630:O630)</f>
        <v>0</v>
      </c>
      <c r="Q630" s="56" t="n">
        <f aca="false">IF(P630&gt;0,AVERAGE(H630:O630))</f>
        <v>0</v>
      </c>
      <c r="R630" s="56" t="n">
        <f aca="false">Q630*0.7</f>
        <v>0</v>
      </c>
      <c r="S630" s="85"/>
      <c r="T630" s="85"/>
      <c r="U630" s="85"/>
      <c r="V630" s="85"/>
      <c r="W630" s="85"/>
      <c r="X630" s="85"/>
      <c r="Y630" s="85"/>
      <c r="Z630" s="55" t="n">
        <f aca="false">SUM(S630:Y630)</f>
        <v>0</v>
      </c>
      <c r="AA630" s="56" t="n">
        <f aca="false">IF(Z630&gt;0,AVERAGE(S630:Y630))</f>
        <v>0</v>
      </c>
      <c r="AB630" s="56" t="n">
        <f aca="false">AA630*0.3</f>
        <v>0</v>
      </c>
      <c r="AC630" s="56" t="n">
        <f aca="false">P630+Z630</f>
        <v>0</v>
      </c>
      <c r="AD630" s="56" t="n">
        <f aca="false">IF(AC630&gt;0,(R630+AB630))</f>
        <v>0</v>
      </c>
      <c r="AE630" s="57" t="n">
        <f aca="false">IF(AD630=FALSE(),FALSE(),IF(AD630&lt;60,"NO SATISFACTORIO",IF(AD630&gt;=90,"SOBRESALIENTE","SATISFACTORIO")))</f>
        <v>0</v>
      </c>
    </row>
    <row r="631" customFormat="false" ht="15" hidden="false" customHeight="true" outlineLevel="0" collapsed="false">
      <c r="A631" s="48" t="n">
        <f aca="false">A630+1</f>
        <v>617</v>
      </c>
      <c r="B631" s="87"/>
      <c r="C631" s="63"/>
      <c r="D631" s="72"/>
      <c r="E631" s="73"/>
      <c r="F631" s="63"/>
      <c r="G631" s="63"/>
      <c r="H631" s="85"/>
      <c r="I631" s="85"/>
      <c r="J631" s="85"/>
      <c r="K631" s="85"/>
      <c r="L631" s="85"/>
      <c r="M631" s="85"/>
      <c r="N631" s="85"/>
      <c r="O631" s="85"/>
      <c r="P631" s="55" t="n">
        <f aca="false">SUM(H631:O631)</f>
        <v>0</v>
      </c>
      <c r="Q631" s="56" t="n">
        <f aca="false">IF(P631&gt;0,AVERAGE(H631:O631))</f>
        <v>0</v>
      </c>
      <c r="R631" s="56" t="n">
        <f aca="false">Q631*0.7</f>
        <v>0</v>
      </c>
      <c r="S631" s="85"/>
      <c r="T631" s="85"/>
      <c r="U631" s="85"/>
      <c r="V631" s="85"/>
      <c r="W631" s="85"/>
      <c r="X631" s="85"/>
      <c r="Y631" s="85"/>
      <c r="Z631" s="55" t="n">
        <f aca="false">SUM(S631:Y631)</f>
        <v>0</v>
      </c>
      <c r="AA631" s="56" t="n">
        <f aca="false">IF(Z631&gt;0,AVERAGE(S631:Y631))</f>
        <v>0</v>
      </c>
      <c r="AB631" s="56" t="n">
        <f aca="false">AA631*0.3</f>
        <v>0</v>
      </c>
      <c r="AC631" s="56" t="n">
        <f aca="false">P631+Z631</f>
        <v>0</v>
      </c>
      <c r="AD631" s="56" t="n">
        <f aca="false">IF(AC631&gt;0,(R631+AB631))</f>
        <v>0</v>
      </c>
      <c r="AE631" s="57" t="n">
        <f aca="false">IF(AD631=FALSE(),FALSE(),IF(AD631&lt;60,"NO SATISFACTORIO",IF(AD631&gt;=90,"SOBRESALIENTE","SATISFACTORIO")))</f>
        <v>0</v>
      </c>
    </row>
    <row r="632" customFormat="false" ht="15" hidden="false" customHeight="true" outlineLevel="0" collapsed="false">
      <c r="A632" s="48" t="n">
        <f aca="false">A631+1</f>
        <v>618</v>
      </c>
      <c r="B632" s="87"/>
      <c r="C632" s="63"/>
      <c r="D632" s="72"/>
      <c r="E632" s="73"/>
      <c r="F632" s="63"/>
      <c r="G632" s="63"/>
      <c r="H632" s="85"/>
      <c r="I632" s="85"/>
      <c r="J632" s="85"/>
      <c r="K632" s="85"/>
      <c r="L632" s="85"/>
      <c r="M632" s="85"/>
      <c r="N632" s="85"/>
      <c r="O632" s="85"/>
      <c r="P632" s="55" t="n">
        <f aca="false">SUM(H632:O632)</f>
        <v>0</v>
      </c>
      <c r="Q632" s="56" t="n">
        <f aca="false">IF(P632&gt;0,AVERAGE(H632:O632))</f>
        <v>0</v>
      </c>
      <c r="R632" s="56" t="n">
        <f aca="false">Q632*0.7</f>
        <v>0</v>
      </c>
      <c r="S632" s="85"/>
      <c r="T632" s="85"/>
      <c r="U632" s="85"/>
      <c r="V632" s="85"/>
      <c r="W632" s="85"/>
      <c r="X632" s="85"/>
      <c r="Y632" s="85"/>
      <c r="Z632" s="55" t="n">
        <f aca="false">SUM(S632:Y632)</f>
        <v>0</v>
      </c>
      <c r="AA632" s="56" t="n">
        <f aca="false">IF(Z632&gt;0,AVERAGE(S632:Y632))</f>
        <v>0</v>
      </c>
      <c r="AB632" s="56" t="n">
        <f aca="false">AA632*0.3</f>
        <v>0</v>
      </c>
      <c r="AC632" s="56" t="n">
        <f aca="false">P632+Z632</f>
        <v>0</v>
      </c>
      <c r="AD632" s="56" t="n">
        <f aca="false">IF(AC632&gt;0,(R632+AB632))</f>
        <v>0</v>
      </c>
      <c r="AE632" s="57" t="n">
        <f aca="false">IF(AD632=FALSE(),FALSE(),IF(AD632&lt;60,"NO SATISFACTORIO",IF(AD632&gt;=90,"SOBRESALIENTE","SATISFACTORIO")))</f>
        <v>0</v>
      </c>
    </row>
    <row r="633" customFormat="false" ht="15" hidden="false" customHeight="true" outlineLevel="0" collapsed="false">
      <c r="A633" s="48" t="n">
        <f aca="false">A632+1</f>
        <v>619</v>
      </c>
      <c r="B633" s="87"/>
      <c r="C633" s="63"/>
      <c r="D633" s="72"/>
      <c r="E633" s="73"/>
      <c r="F633" s="63"/>
      <c r="G633" s="63"/>
      <c r="H633" s="85"/>
      <c r="I633" s="85"/>
      <c r="J633" s="85"/>
      <c r="K633" s="85"/>
      <c r="L633" s="85"/>
      <c r="M633" s="85"/>
      <c r="N633" s="85"/>
      <c r="O633" s="85"/>
      <c r="P633" s="55" t="n">
        <f aca="false">SUM(H633:O633)</f>
        <v>0</v>
      </c>
      <c r="Q633" s="56" t="n">
        <f aca="false">IF(P633&gt;0,AVERAGE(H633:O633))</f>
        <v>0</v>
      </c>
      <c r="R633" s="56" t="n">
        <f aca="false">Q633*0.7</f>
        <v>0</v>
      </c>
      <c r="S633" s="85"/>
      <c r="T633" s="85"/>
      <c r="U633" s="85"/>
      <c r="V633" s="85"/>
      <c r="W633" s="85"/>
      <c r="X633" s="85"/>
      <c r="Y633" s="85"/>
      <c r="Z633" s="55" t="n">
        <f aca="false">SUM(S633:Y633)</f>
        <v>0</v>
      </c>
      <c r="AA633" s="56" t="n">
        <f aca="false">IF(Z633&gt;0,AVERAGE(S633:Y633))</f>
        <v>0</v>
      </c>
      <c r="AB633" s="56" t="n">
        <f aca="false">AA633*0.3</f>
        <v>0</v>
      </c>
      <c r="AC633" s="56" t="n">
        <f aca="false">P633+Z633</f>
        <v>0</v>
      </c>
      <c r="AD633" s="56" t="n">
        <f aca="false">IF(AC633&gt;0,(R633+AB633))</f>
        <v>0</v>
      </c>
      <c r="AE633" s="57" t="n">
        <f aca="false">IF(AD633=FALSE(),FALSE(),IF(AD633&lt;60,"NO SATISFACTORIO",IF(AD633&gt;=90,"SOBRESALIENTE","SATISFACTORIO")))</f>
        <v>0</v>
      </c>
    </row>
    <row r="634" customFormat="false" ht="15" hidden="false" customHeight="true" outlineLevel="0" collapsed="false">
      <c r="A634" s="48" t="n">
        <f aca="false">A633+1</f>
        <v>620</v>
      </c>
      <c r="B634" s="87"/>
      <c r="C634" s="63"/>
      <c r="D634" s="72"/>
      <c r="E634" s="73"/>
      <c r="F634" s="63"/>
      <c r="G634" s="63"/>
      <c r="H634" s="85"/>
      <c r="I634" s="85"/>
      <c r="J634" s="85"/>
      <c r="K634" s="85"/>
      <c r="L634" s="85"/>
      <c r="M634" s="85"/>
      <c r="N634" s="85"/>
      <c r="O634" s="85"/>
      <c r="P634" s="55" t="n">
        <f aca="false">SUM(H634:O634)</f>
        <v>0</v>
      </c>
      <c r="Q634" s="56" t="n">
        <f aca="false">IF(P634&gt;0,AVERAGE(H634:O634))</f>
        <v>0</v>
      </c>
      <c r="R634" s="56" t="n">
        <f aca="false">Q634*0.7</f>
        <v>0</v>
      </c>
      <c r="S634" s="85"/>
      <c r="T634" s="85"/>
      <c r="U634" s="85"/>
      <c r="V634" s="85"/>
      <c r="W634" s="85"/>
      <c r="X634" s="85"/>
      <c r="Y634" s="85"/>
      <c r="Z634" s="55" t="n">
        <f aca="false">SUM(S634:Y634)</f>
        <v>0</v>
      </c>
      <c r="AA634" s="56" t="n">
        <f aca="false">IF(Z634&gt;0,AVERAGE(S634:Y634))</f>
        <v>0</v>
      </c>
      <c r="AB634" s="56" t="n">
        <f aca="false">AA634*0.3</f>
        <v>0</v>
      </c>
      <c r="AC634" s="56" t="n">
        <f aca="false">P634+Z634</f>
        <v>0</v>
      </c>
      <c r="AD634" s="56" t="n">
        <f aca="false">IF(AC634&gt;0,(R634+AB634))</f>
        <v>0</v>
      </c>
      <c r="AE634" s="57" t="n">
        <f aca="false">IF(AD634=FALSE(),FALSE(),IF(AD634&lt;60,"NO SATISFACTORIO",IF(AD634&gt;=90,"SOBRESALIENTE","SATISFACTORIO")))</f>
        <v>0</v>
      </c>
    </row>
    <row r="635" customFormat="false" ht="15" hidden="false" customHeight="true" outlineLevel="0" collapsed="false">
      <c r="A635" s="48" t="n">
        <f aca="false">A634+1</f>
        <v>621</v>
      </c>
      <c r="B635" s="87"/>
      <c r="C635" s="63"/>
      <c r="D635" s="72"/>
      <c r="E635" s="73"/>
      <c r="F635" s="63"/>
      <c r="G635" s="63"/>
      <c r="H635" s="85"/>
      <c r="I635" s="85"/>
      <c r="J635" s="85"/>
      <c r="K635" s="85"/>
      <c r="L635" s="85"/>
      <c r="M635" s="85"/>
      <c r="N635" s="85"/>
      <c r="O635" s="85"/>
      <c r="P635" s="55" t="n">
        <f aca="false">SUM(H635:O635)</f>
        <v>0</v>
      </c>
      <c r="Q635" s="56" t="n">
        <f aca="false">IF(P635&gt;0,AVERAGE(H635:O635))</f>
        <v>0</v>
      </c>
      <c r="R635" s="56" t="n">
        <f aca="false">Q635*0.7</f>
        <v>0</v>
      </c>
      <c r="S635" s="85"/>
      <c r="T635" s="85"/>
      <c r="U635" s="85"/>
      <c r="V635" s="85"/>
      <c r="W635" s="85"/>
      <c r="X635" s="85"/>
      <c r="Y635" s="85"/>
      <c r="Z635" s="55" t="n">
        <f aca="false">SUM(S635:Y635)</f>
        <v>0</v>
      </c>
      <c r="AA635" s="56" t="n">
        <f aca="false">IF(Z635&gt;0,AVERAGE(S635:Y635))</f>
        <v>0</v>
      </c>
      <c r="AB635" s="56" t="n">
        <f aca="false">AA635*0.3</f>
        <v>0</v>
      </c>
      <c r="AC635" s="56" t="n">
        <f aca="false">P635+Z635</f>
        <v>0</v>
      </c>
      <c r="AD635" s="56" t="n">
        <f aca="false">IF(AC635&gt;0,(R635+AB635))</f>
        <v>0</v>
      </c>
      <c r="AE635" s="57" t="n">
        <f aca="false">IF(AD635=FALSE(),FALSE(),IF(AD635&lt;60,"NO SATISFACTORIO",IF(AD635&gt;=90,"SOBRESALIENTE","SATISFACTORIO")))</f>
        <v>0</v>
      </c>
    </row>
    <row r="636" customFormat="false" ht="15" hidden="false" customHeight="true" outlineLevel="0" collapsed="false">
      <c r="A636" s="48" t="n">
        <f aca="false">A635+1</f>
        <v>622</v>
      </c>
      <c r="B636" s="87"/>
      <c r="C636" s="63"/>
      <c r="D636" s="72"/>
      <c r="E636" s="73"/>
      <c r="F636" s="63"/>
      <c r="G636" s="63"/>
      <c r="H636" s="85"/>
      <c r="I636" s="85"/>
      <c r="J636" s="85"/>
      <c r="K636" s="85"/>
      <c r="L636" s="85"/>
      <c r="M636" s="85"/>
      <c r="N636" s="85"/>
      <c r="O636" s="85"/>
      <c r="P636" s="55" t="n">
        <f aca="false">SUM(H636:O636)</f>
        <v>0</v>
      </c>
      <c r="Q636" s="56" t="n">
        <f aca="false">IF(P636&gt;0,AVERAGE(H636:O636))</f>
        <v>0</v>
      </c>
      <c r="R636" s="56" t="n">
        <f aca="false">Q636*0.7</f>
        <v>0</v>
      </c>
      <c r="S636" s="85"/>
      <c r="T636" s="85"/>
      <c r="U636" s="85"/>
      <c r="V636" s="85"/>
      <c r="W636" s="85"/>
      <c r="X636" s="85"/>
      <c r="Y636" s="85"/>
      <c r="Z636" s="55" t="n">
        <f aca="false">SUM(S636:Y636)</f>
        <v>0</v>
      </c>
      <c r="AA636" s="56" t="n">
        <f aca="false">IF(Z636&gt;0,AVERAGE(S636:Y636))</f>
        <v>0</v>
      </c>
      <c r="AB636" s="56" t="n">
        <f aca="false">AA636*0.3</f>
        <v>0</v>
      </c>
      <c r="AC636" s="56" t="n">
        <f aca="false">P636+Z636</f>
        <v>0</v>
      </c>
      <c r="AD636" s="56" t="n">
        <f aca="false">IF(AC636&gt;0,(R636+AB636))</f>
        <v>0</v>
      </c>
      <c r="AE636" s="57" t="n">
        <f aca="false">IF(AD636=FALSE(),FALSE(),IF(AD636&lt;60,"NO SATISFACTORIO",IF(AD636&gt;=90,"SOBRESALIENTE","SATISFACTORIO")))</f>
        <v>0</v>
      </c>
    </row>
    <row r="637" customFormat="false" ht="15" hidden="false" customHeight="true" outlineLevel="0" collapsed="false">
      <c r="A637" s="48" t="n">
        <f aca="false">A636+1</f>
        <v>623</v>
      </c>
      <c r="B637" s="87"/>
      <c r="C637" s="63"/>
      <c r="D637" s="72"/>
      <c r="E637" s="73"/>
      <c r="F637" s="63"/>
      <c r="G637" s="63"/>
      <c r="H637" s="85"/>
      <c r="I637" s="85"/>
      <c r="J637" s="85"/>
      <c r="K637" s="85"/>
      <c r="L637" s="85"/>
      <c r="M637" s="85"/>
      <c r="N637" s="85"/>
      <c r="O637" s="85"/>
      <c r="P637" s="55" t="n">
        <f aca="false">SUM(H637:O637)</f>
        <v>0</v>
      </c>
      <c r="Q637" s="56" t="n">
        <f aca="false">IF(P637&gt;0,AVERAGE(H637:O637))</f>
        <v>0</v>
      </c>
      <c r="R637" s="56" t="n">
        <f aca="false">Q637*0.7</f>
        <v>0</v>
      </c>
      <c r="S637" s="85"/>
      <c r="T637" s="85"/>
      <c r="U637" s="85"/>
      <c r="V637" s="85"/>
      <c r="W637" s="85"/>
      <c r="X637" s="85"/>
      <c r="Y637" s="85"/>
      <c r="Z637" s="55" t="n">
        <f aca="false">SUM(S637:Y637)</f>
        <v>0</v>
      </c>
      <c r="AA637" s="56" t="n">
        <f aca="false">IF(Z637&gt;0,AVERAGE(S637:Y637))</f>
        <v>0</v>
      </c>
      <c r="AB637" s="56" t="n">
        <f aca="false">AA637*0.3</f>
        <v>0</v>
      </c>
      <c r="AC637" s="56" t="n">
        <f aca="false">P637+Z637</f>
        <v>0</v>
      </c>
      <c r="AD637" s="56" t="n">
        <f aca="false">IF(AC637&gt;0,(R637+AB637))</f>
        <v>0</v>
      </c>
      <c r="AE637" s="57" t="n">
        <f aca="false">IF(AD637=FALSE(),FALSE(),IF(AD637&lt;60,"NO SATISFACTORIO",IF(AD637&gt;=90,"SOBRESALIENTE","SATISFACTORIO")))</f>
        <v>0</v>
      </c>
    </row>
    <row r="638" customFormat="false" ht="15" hidden="false" customHeight="true" outlineLevel="0" collapsed="false">
      <c r="A638" s="48" t="n">
        <f aca="false">A637+1</f>
        <v>624</v>
      </c>
      <c r="B638" s="87"/>
      <c r="C638" s="63"/>
      <c r="D638" s="72"/>
      <c r="E638" s="73"/>
      <c r="F638" s="63"/>
      <c r="G638" s="63"/>
      <c r="H638" s="85"/>
      <c r="I638" s="85"/>
      <c r="J638" s="85"/>
      <c r="K638" s="85"/>
      <c r="L638" s="85"/>
      <c r="M638" s="85"/>
      <c r="N638" s="85"/>
      <c r="O638" s="85"/>
      <c r="P638" s="55" t="n">
        <f aca="false">SUM(H638:O638)</f>
        <v>0</v>
      </c>
      <c r="Q638" s="56" t="n">
        <f aca="false">IF(P638&gt;0,AVERAGE(H638:O638))</f>
        <v>0</v>
      </c>
      <c r="R638" s="56" t="n">
        <f aca="false">Q638*0.7</f>
        <v>0</v>
      </c>
      <c r="S638" s="85"/>
      <c r="T638" s="85"/>
      <c r="U638" s="85"/>
      <c r="V638" s="85"/>
      <c r="W638" s="85"/>
      <c r="X638" s="85"/>
      <c r="Y638" s="85"/>
      <c r="Z638" s="55" t="n">
        <f aca="false">SUM(S638:Y638)</f>
        <v>0</v>
      </c>
      <c r="AA638" s="56" t="n">
        <f aca="false">IF(Z638&gt;0,AVERAGE(S638:Y638))</f>
        <v>0</v>
      </c>
      <c r="AB638" s="56" t="n">
        <f aca="false">AA638*0.3</f>
        <v>0</v>
      </c>
      <c r="AC638" s="56" t="n">
        <f aca="false">P638+Z638</f>
        <v>0</v>
      </c>
      <c r="AD638" s="56" t="n">
        <f aca="false">IF(AC638&gt;0,(R638+AB638))</f>
        <v>0</v>
      </c>
      <c r="AE638" s="57" t="n">
        <f aca="false">IF(AD638=FALSE(),FALSE(),IF(AD638&lt;60,"NO SATISFACTORIO",IF(AD638&gt;=90,"SOBRESALIENTE","SATISFACTORIO")))</f>
        <v>0</v>
      </c>
    </row>
    <row r="639" customFormat="false" ht="15" hidden="false" customHeight="true" outlineLevel="0" collapsed="false">
      <c r="A639" s="48" t="n">
        <f aca="false">A638+1</f>
        <v>625</v>
      </c>
      <c r="B639" s="87"/>
      <c r="C639" s="63"/>
      <c r="D639" s="72"/>
      <c r="E639" s="73"/>
      <c r="F639" s="63"/>
      <c r="G639" s="63"/>
      <c r="H639" s="85"/>
      <c r="I639" s="85"/>
      <c r="J639" s="85"/>
      <c r="K639" s="85"/>
      <c r="L639" s="85"/>
      <c r="M639" s="85"/>
      <c r="N639" s="85"/>
      <c r="O639" s="85"/>
      <c r="P639" s="55" t="n">
        <f aca="false">SUM(H639:O639)</f>
        <v>0</v>
      </c>
      <c r="Q639" s="56" t="n">
        <f aca="false">IF(P639&gt;0,AVERAGE(H639:O639))</f>
        <v>0</v>
      </c>
      <c r="R639" s="56" t="n">
        <f aca="false">Q639*0.7</f>
        <v>0</v>
      </c>
      <c r="S639" s="85"/>
      <c r="T639" s="85"/>
      <c r="U639" s="85"/>
      <c r="V639" s="85"/>
      <c r="W639" s="85"/>
      <c r="X639" s="85"/>
      <c r="Y639" s="85"/>
      <c r="Z639" s="55" t="n">
        <f aca="false">SUM(S639:Y639)</f>
        <v>0</v>
      </c>
      <c r="AA639" s="56" t="n">
        <f aca="false">IF(Z639&gt;0,AVERAGE(S639:Y639))</f>
        <v>0</v>
      </c>
      <c r="AB639" s="56" t="n">
        <f aca="false">AA639*0.3</f>
        <v>0</v>
      </c>
      <c r="AC639" s="56" t="n">
        <f aca="false">P639+Z639</f>
        <v>0</v>
      </c>
      <c r="AD639" s="56" t="n">
        <f aca="false">IF(AC639&gt;0,(R639+AB639))</f>
        <v>0</v>
      </c>
      <c r="AE639" s="57" t="n">
        <f aca="false">IF(AD639=FALSE(),FALSE(),IF(AD639&lt;60,"NO SATISFACTORIO",IF(AD639&gt;=90,"SOBRESALIENTE","SATISFACTORIO")))</f>
        <v>0</v>
      </c>
    </row>
    <row r="640" customFormat="false" ht="15" hidden="false" customHeight="true" outlineLevel="0" collapsed="false">
      <c r="A640" s="48" t="n">
        <f aca="false">A639+1</f>
        <v>626</v>
      </c>
      <c r="B640" s="87"/>
      <c r="C640" s="63"/>
      <c r="D640" s="72"/>
      <c r="E640" s="73"/>
      <c r="F640" s="63"/>
      <c r="G640" s="63"/>
      <c r="H640" s="85"/>
      <c r="I640" s="85"/>
      <c r="J640" s="85"/>
      <c r="K640" s="85"/>
      <c r="L640" s="85"/>
      <c r="M640" s="85"/>
      <c r="N640" s="85"/>
      <c r="O640" s="85"/>
      <c r="P640" s="55" t="n">
        <f aca="false">SUM(H640:O640)</f>
        <v>0</v>
      </c>
      <c r="Q640" s="56" t="n">
        <f aca="false">IF(P640&gt;0,AVERAGE(H640:O640))</f>
        <v>0</v>
      </c>
      <c r="R640" s="56" t="n">
        <f aca="false">Q640*0.7</f>
        <v>0</v>
      </c>
      <c r="S640" s="85"/>
      <c r="T640" s="85"/>
      <c r="U640" s="85"/>
      <c r="V640" s="85"/>
      <c r="W640" s="85"/>
      <c r="X640" s="85"/>
      <c r="Y640" s="85"/>
      <c r="Z640" s="55" t="n">
        <f aca="false">SUM(S640:Y640)</f>
        <v>0</v>
      </c>
      <c r="AA640" s="56" t="n">
        <f aca="false">IF(Z640&gt;0,AVERAGE(S640:Y640))</f>
        <v>0</v>
      </c>
      <c r="AB640" s="56" t="n">
        <f aca="false">AA640*0.3</f>
        <v>0</v>
      </c>
      <c r="AC640" s="56" t="n">
        <f aca="false">P640+Z640</f>
        <v>0</v>
      </c>
      <c r="AD640" s="56" t="n">
        <f aca="false">IF(AC640&gt;0,(R640+AB640))</f>
        <v>0</v>
      </c>
      <c r="AE640" s="57" t="n">
        <f aca="false">IF(AD640=FALSE(),FALSE(),IF(AD640&lt;60,"NO SATISFACTORIO",IF(AD640&gt;=90,"SOBRESALIENTE","SATISFACTORIO")))</f>
        <v>0</v>
      </c>
    </row>
    <row r="641" customFormat="false" ht="15" hidden="false" customHeight="true" outlineLevel="0" collapsed="false">
      <c r="A641" s="48" t="n">
        <f aca="false">A640+1</f>
        <v>627</v>
      </c>
      <c r="B641" s="87"/>
      <c r="C641" s="63"/>
      <c r="D641" s="72"/>
      <c r="E641" s="73"/>
      <c r="F641" s="63"/>
      <c r="G641" s="63"/>
      <c r="H641" s="85"/>
      <c r="I641" s="85"/>
      <c r="J641" s="85"/>
      <c r="K641" s="85"/>
      <c r="L641" s="85"/>
      <c r="M641" s="85"/>
      <c r="N641" s="85"/>
      <c r="O641" s="85"/>
      <c r="P641" s="55" t="n">
        <f aca="false">SUM(H641:O641)</f>
        <v>0</v>
      </c>
      <c r="Q641" s="56" t="n">
        <f aca="false">IF(P641&gt;0,AVERAGE(H641:O641))</f>
        <v>0</v>
      </c>
      <c r="R641" s="56" t="n">
        <f aca="false">Q641*0.7</f>
        <v>0</v>
      </c>
      <c r="S641" s="85"/>
      <c r="T641" s="85"/>
      <c r="U641" s="85"/>
      <c r="V641" s="85"/>
      <c r="W641" s="85"/>
      <c r="X641" s="85"/>
      <c r="Y641" s="85"/>
      <c r="Z641" s="55" t="n">
        <f aca="false">SUM(S641:Y641)</f>
        <v>0</v>
      </c>
      <c r="AA641" s="56" t="n">
        <f aca="false">IF(Z641&gt;0,AVERAGE(S641:Y641))</f>
        <v>0</v>
      </c>
      <c r="AB641" s="56" t="n">
        <f aca="false">AA641*0.3</f>
        <v>0</v>
      </c>
      <c r="AC641" s="56" t="n">
        <f aca="false">P641+Z641</f>
        <v>0</v>
      </c>
      <c r="AD641" s="56" t="n">
        <f aca="false">IF(AC641&gt;0,(R641+AB641))</f>
        <v>0</v>
      </c>
      <c r="AE641" s="57" t="n">
        <f aca="false">IF(AD641=FALSE(),FALSE(),IF(AD641&lt;60,"NO SATISFACTORIO",IF(AD641&gt;=90,"SOBRESALIENTE","SATISFACTORIO")))</f>
        <v>0</v>
      </c>
    </row>
    <row r="642" customFormat="false" ht="15" hidden="false" customHeight="true" outlineLevel="0" collapsed="false">
      <c r="A642" s="48" t="n">
        <f aca="false">A641+1</f>
        <v>628</v>
      </c>
      <c r="B642" s="87"/>
      <c r="C642" s="63"/>
      <c r="D642" s="72"/>
      <c r="E642" s="73"/>
      <c r="F642" s="63"/>
      <c r="G642" s="63"/>
      <c r="H642" s="85"/>
      <c r="I642" s="85"/>
      <c r="J642" s="85"/>
      <c r="K642" s="85"/>
      <c r="L642" s="85"/>
      <c r="M642" s="85"/>
      <c r="N642" s="85"/>
      <c r="O642" s="85"/>
      <c r="P642" s="55" t="n">
        <f aca="false">SUM(H642:O642)</f>
        <v>0</v>
      </c>
      <c r="Q642" s="56" t="n">
        <f aca="false">IF(P642&gt;0,AVERAGE(H642:O642))</f>
        <v>0</v>
      </c>
      <c r="R642" s="56" t="n">
        <f aca="false">Q642*0.7</f>
        <v>0</v>
      </c>
      <c r="S642" s="85"/>
      <c r="T642" s="85"/>
      <c r="U642" s="85"/>
      <c r="V642" s="85"/>
      <c r="W642" s="85"/>
      <c r="X642" s="85"/>
      <c r="Y642" s="85"/>
      <c r="Z642" s="55" t="n">
        <f aca="false">SUM(S642:Y642)</f>
        <v>0</v>
      </c>
      <c r="AA642" s="56" t="n">
        <f aca="false">IF(Z642&gt;0,AVERAGE(S642:Y642))</f>
        <v>0</v>
      </c>
      <c r="AB642" s="56" t="n">
        <f aca="false">AA642*0.3</f>
        <v>0</v>
      </c>
      <c r="AC642" s="56" t="n">
        <f aca="false">P642+Z642</f>
        <v>0</v>
      </c>
      <c r="AD642" s="56" t="n">
        <f aca="false">IF(AC642&gt;0,(R642+AB642))</f>
        <v>0</v>
      </c>
      <c r="AE642" s="57" t="n">
        <f aca="false">IF(AD642=FALSE(),FALSE(),IF(AD642&lt;60,"NO SATISFACTORIO",IF(AD642&gt;=90,"SOBRESALIENTE","SATISFACTORIO")))</f>
        <v>0</v>
      </c>
    </row>
    <row r="643" customFormat="false" ht="15" hidden="false" customHeight="true" outlineLevel="0" collapsed="false">
      <c r="A643" s="48" t="n">
        <f aca="false">A642+1</f>
        <v>629</v>
      </c>
      <c r="B643" s="87"/>
      <c r="C643" s="63"/>
      <c r="D643" s="72"/>
      <c r="E643" s="73"/>
      <c r="F643" s="63"/>
      <c r="G643" s="63"/>
      <c r="H643" s="85"/>
      <c r="I643" s="85"/>
      <c r="J643" s="85"/>
      <c r="K643" s="85"/>
      <c r="L643" s="85"/>
      <c r="M643" s="85"/>
      <c r="N643" s="85"/>
      <c r="O643" s="85"/>
      <c r="P643" s="55" t="n">
        <f aca="false">SUM(H643:O643)</f>
        <v>0</v>
      </c>
      <c r="Q643" s="56" t="n">
        <f aca="false">IF(P643&gt;0,AVERAGE(H643:O643))</f>
        <v>0</v>
      </c>
      <c r="R643" s="56" t="n">
        <f aca="false">Q643*0.7</f>
        <v>0</v>
      </c>
      <c r="S643" s="85"/>
      <c r="T643" s="85"/>
      <c r="U643" s="85"/>
      <c r="V643" s="85"/>
      <c r="W643" s="85"/>
      <c r="X643" s="85"/>
      <c r="Y643" s="85"/>
      <c r="Z643" s="55" t="n">
        <f aca="false">SUM(S643:Y643)</f>
        <v>0</v>
      </c>
      <c r="AA643" s="56" t="n">
        <f aca="false">IF(Z643&gt;0,AVERAGE(S643:Y643))</f>
        <v>0</v>
      </c>
      <c r="AB643" s="56" t="n">
        <f aca="false">AA643*0.3</f>
        <v>0</v>
      </c>
      <c r="AC643" s="56" t="n">
        <f aca="false">P643+Z643</f>
        <v>0</v>
      </c>
      <c r="AD643" s="56" t="n">
        <f aca="false">IF(AC643&gt;0,(R643+AB643))</f>
        <v>0</v>
      </c>
      <c r="AE643" s="57" t="n">
        <f aca="false">IF(AD643=FALSE(),FALSE(),IF(AD643&lt;60,"NO SATISFACTORIO",IF(AD643&gt;=90,"SOBRESALIENTE","SATISFACTORIO")))</f>
        <v>0</v>
      </c>
    </row>
    <row r="644" customFormat="false" ht="15" hidden="false" customHeight="true" outlineLevel="0" collapsed="false">
      <c r="A644" s="48" t="n">
        <f aca="false">A643+1</f>
        <v>630</v>
      </c>
      <c r="B644" s="87"/>
      <c r="C644" s="63"/>
      <c r="D644" s="72"/>
      <c r="E644" s="73"/>
      <c r="F644" s="63"/>
      <c r="G644" s="63"/>
      <c r="H644" s="85"/>
      <c r="I644" s="85"/>
      <c r="J644" s="85"/>
      <c r="K644" s="85"/>
      <c r="L644" s="85"/>
      <c r="M644" s="85"/>
      <c r="N644" s="85"/>
      <c r="O644" s="85"/>
      <c r="P644" s="55" t="n">
        <f aca="false">SUM(H644:O644)</f>
        <v>0</v>
      </c>
      <c r="Q644" s="56" t="n">
        <f aca="false">IF(P644&gt;0,AVERAGE(H644:O644))</f>
        <v>0</v>
      </c>
      <c r="R644" s="56" t="n">
        <f aca="false">Q644*0.7</f>
        <v>0</v>
      </c>
      <c r="S644" s="85"/>
      <c r="T644" s="85"/>
      <c r="U644" s="85"/>
      <c r="V644" s="85"/>
      <c r="W644" s="85"/>
      <c r="X644" s="85"/>
      <c r="Y644" s="85"/>
      <c r="Z644" s="55" t="n">
        <f aca="false">SUM(S644:Y644)</f>
        <v>0</v>
      </c>
      <c r="AA644" s="56" t="n">
        <f aca="false">IF(Z644&gt;0,AVERAGE(S644:Y644))</f>
        <v>0</v>
      </c>
      <c r="AB644" s="56" t="n">
        <f aca="false">AA644*0.3</f>
        <v>0</v>
      </c>
      <c r="AC644" s="56" t="n">
        <f aca="false">P644+Z644</f>
        <v>0</v>
      </c>
      <c r="AD644" s="56" t="n">
        <f aca="false">IF(AC644&gt;0,(R644+AB644))</f>
        <v>0</v>
      </c>
      <c r="AE644" s="57" t="n">
        <f aca="false">IF(AD644=FALSE(),FALSE(),IF(AD644&lt;60,"NO SATISFACTORIO",IF(AD644&gt;=90,"SOBRESALIENTE","SATISFACTORIO")))</f>
        <v>0</v>
      </c>
    </row>
    <row r="645" customFormat="false" ht="15" hidden="false" customHeight="true" outlineLevel="0" collapsed="false">
      <c r="A645" s="48" t="n">
        <f aca="false">A644+1</f>
        <v>631</v>
      </c>
      <c r="B645" s="87"/>
      <c r="C645" s="63"/>
      <c r="D645" s="72"/>
      <c r="E645" s="73"/>
      <c r="F645" s="63"/>
      <c r="G645" s="63"/>
      <c r="H645" s="85"/>
      <c r="I645" s="85"/>
      <c r="J645" s="85"/>
      <c r="K645" s="85"/>
      <c r="L645" s="85"/>
      <c r="M645" s="85"/>
      <c r="N645" s="85"/>
      <c r="O645" s="85"/>
      <c r="P645" s="55" t="n">
        <f aca="false">SUM(H645:O645)</f>
        <v>0</v>
      </c>
      <c r="Q645" s="56" t="n">
        <f aca="false">IF(P645&gt;0,AVERAGE(H645:O645))</f>
        <v>0</v>
      </c>
      <c r="R645" s="56" t="n">
        <f aca="false">Q645*0.7</f>
        <v>0</v>
      </c>
      <c r="S645" s="85"/>
      <c r="T645" s="85"/>
      <c r="U645" s="85"/>
      <c r="V645" s="85"/>
      <c r="W645" s="85"/>
      <c r="X645" s="85"/>
      <c r="Y645" s="85"/>
      <c r="Z645" s="55" t="n">
        <f aca="false">SUM(S645:Y645)</f>
        <v>0</v>
      </c>
      <c r="AA645" s="56" t="n">
        <f aca="false">IF(Z645&gt;0,AVERAGE(S645:Y645))</f>
        <v>0</v>
      </c>
      <c r="AB645" s="56" t="n">
        <f aca="false">AA645*0.3</f>
        <v>0</v>
      </c>
      <c r="AC645" s="56" t="n">
        <f aca="false">P645+Z645</f>
        <v>0</v>
      </c>
      <c r="AD645" s="56" t="n">
        <f aca="false">IF(AC645&gt;0,(R645+AB645))</f>
        <v>0</v>
      </c>
      <c r="AE645" s="57" t="n">
        <f aca="false">IF(AD645=FALSE(),FALSE(),IF(AD645&lt;60,"NO SATISFACTORIO",IF(AD645&gt;=90,"SOBRESALIENTE","SATISFACTORIO")))</f>
        <v>0</v>
      </c>
    </row>
    <row r="646" customFormat="false" ht="15" hidden="false" customHeight="true" outlineLevel="0" collapsed="false">
      <c r="A646" s="48" t="n">
        <f aca="false">A645+1</f>
        <v>632</v>
      </c>
      <c r="B646" s="87"/>
      <c r="C646" s="63"/>
      <c r="D646" s="72"/>
      <c r="E646" s="73"/>
      <c r="F646" s="63"/>
      <c r="G646" s="63"/>
      <c r="H646" s="85"/>
      <c r="I646" s="85"/>
      <c r="J646" s="85"/>
      <c r="K646" s="85"/>
      <c r="L646" s="85"/>
      <c r="M646" s="85"/>
      <c r="N646" s="85"/>
      <c r="O646" s="85"/>
      <c r="P646" s="55" t="n">
        <f aca="false">SUM(H646:O646)</f>
        <v>0</v>
      </c>
      <c r="Q646" s="56" t="n">
        <f aca="false">IF(P646&gt;0,AVERAGE(H646:O646))</f>
        <v>0</v>
      </c>
      <c r="R646" s="56" t="n">
        <f aca="false">Q646*0.7</f>
        <v>0</v>
      </c>
      <c r="S646" s="85"/>
      <c r="T646" s="85"/>
      <c r="U646" s="85"/>
      <c r="V646" s="85"/>
      <c r="W646" s="85"/>
      <c r="X646" s="85"/>
      <c r="Y646" s="85"/>
      <c r="Z646" s="55" t="n">
        <f aca="false">SUM(S646:Y646)</f>
        <v>0</v>
      </c>
      <c r="AA646" s="56" t="n">
        <f aca="false">IF(Z646&gt;0,AVERAGE(S646:Y646))</f>
        <v>0</v>
      </c>
      <c r="AB646" s="56" t="n">
        <f aca="false">AA646*0.3</f>
        <v>0</v>
      </c>
      <c r="AC646" s="56" t="n">
        <f aca="false">P646+Z646</f>
        <v>0</v>
      </c>
      <c r="AD646" s="56" t="n">
        <f aca="false">IF(AC646&gt;0,(R646+AB646))</f>
        <v>0</v>
      </c>
      <c r="AE646" s="57" t="n">
        <f aca="false">IF(AD646=FALSE(),FALSE(),IF(AD646&lt;60,"NO SATISFACTORIO",IF(AD646&gt;=90,"SOBRESALIENTE","SATISFACTORIO")))</f>
        <v>0</v>
      </c>
    </row>
    <row r="647" customFormat="false" ht="15" hidden="false" customHeight="true" outlineLevel="0" collapsed="false">
      <c r="A647" s="48" t="n">
        <f aca="false">A646+1</f>
        <v>633</v>
      </c>
      <c r="B647" s="87"/>
      <c r="C647" s="63"/>
      <c r="D647" s="72"/>
      <c r="E647" s="73"/>
      <c r="F647" s="63"/>
      <c r="G647" s="63"/>
      <c r="H647" s="85"/>
      <c r="I647" s="85"/>
      <c r="J647" s="85"/>
      <c r="K647" s="85"/>
      <c r="L647" s="85"/>
      <c r="M647" s="85"/>
      <c r="N647" s="85"/>
      <c r="O647" s="85"/>
      <c r="P647" s="55" t="n">
        <f aca="false">SUM(H647:O647)</f>
        <v>0</v>
      </c>
      <c r="Q647" s="56" t="n">
        <f aca="false">IF(P647&gt;0,AVERAGE(H647:O647))</f>
        <v>0</v>
      </c>
      <c r="R647" s="56" t="n">
        <f aca="false">Q647*0.7</f>
        <v>0</v>
      </c>
      <c r="S647" s="85"/>
      <c r="T647" s="85"/>
      <c r="U647" s="85"/>
      <c r="V647" s="85"/>
      <c r="W647" s="85"/>
      <c r="X647" s="85"/>
      <c r="Y647" s="85"/>
      <c r="Z647" s="55" t="n">
        <f aca="false">SUM(S647:Y647)</f>
        <v>0</v>
      </c>
      <c r="AA647" s="56" t="n">
        <f aca="false">IF(Z647&gt;0,AVERAGE(S647:Y647))</f>
        <v>0</v>
      </c>
      <c r="AB647" s="56" t="n">
        <f aca="false">AA647*0.3</f>
        <v>0</v>
      </c>
      <c r="AC647" s="56" t="n">
        <f aca="false">P647+Z647</f>
        <v>0</v>
      </c>
      <c r="AD647" s="56" t="n">
        <f aca="false">IF(AC647&gt;0,(R647+AB647))</f>
        <v>0</v>
      </c>
      <c r="AE647" s="57" t="n">
        <f aca="false">IF(AD647=FALSE(),FALSE(),IF(AD647&lt;60,"NO SATISFACTORIO",IF(AD647&gt;=90,"SOBRESALIENTE","SATISFACTORIO")))</f>
        <v>0</v>
      </c>
    </row>
    <row r="648" customFormat="false" ht="15" hidden="false" customHeight="true" outlineLevel="0" collapsed="false">
      <c r="A648" s="48" t="n">
        <f aca="false">A647+1</f>
        <v>634</v>
      </c>
      <c r="B648" s="87"/>
      <c r="C648" s="63"/>
      <c r="D648" s="72"/>
      <c r="E648" s="73"/>
      <c r="F648" s="63"/>
      <c r="G648" s="63"/>
      <c r="H648" s="85"/>
      <c r="I648" s="85"/>
      <c r="J648" s="85"/>
      <c r="K648" s="85"/>
      <c r="L648" s="85"/>
      <c r="M648" s="85"/>
      <c r="N648" s="85"/>
      <c r="O648" s="85"/>
      <c r="P648" s="55" t="n">
        <f aca="false">SUM(H648:O648)</f>
        <v>0</v>
      </c>
      <c r="Q648" s="56" t="n">
        <f aca="false">IF(P648&gt;0,AVERAGE(H648:O648))</f>
        <v>0</v>
      </c>
      <c r="R648" s="56" t="n">
        <f aca="false">Q648*0.7</f>
        <v>0</v>
      </c>
      <c r="S648" s="85"/>
      <c r="T648" s="85"/>
      <c r="U648" s="85"/>
      <c r="V648" s="85"/>
      <c r="W648" s="85"/>
      <c r="X648" s="85"/>
      <c r="Y648" s="85"/>
      <c r="Z648" s="55" t="n">
        <f aca="false">SUM(S648:Y648)</f>
        <v>0</v>
      </c>
      <c r="AA648" s="56" t="n">
        <f aca="false">IF(Z648&gt;0,AVERAGE(S648:Y648))</f>
        <v>0</v>
      </c>
      <c r="AB648" s="56" t="n">
        <f aca="false">AA648*0.3</f>
        <v>0</v>
      </c>
      <c r="AC648" s="56" t="n">
        <f aca="false">P648+Z648</f>
        <v>0</v>
      </c>
      <c r="AD648" s="56" t="n">
        <f aca="false">IF(AC648&gt;0,(R648+AB648))</f>
        <v>0</v>
      </c>
      <c r="AE648" s="57" t="n">
        <f aca="false">IF(AD648=FALSE(),FALSE(),IF(AD648&lt;60,"NO SATISFACTORIO",IF(AD648&gt;=90,"SOBRESALIENTE","SATISFACTORIO")))</f>
        <v>0</v>
      </c>
    </row>
    <row r="649" customFormat="false" ht="15" hidden="false" customHeight="true" outlineLevel="0" collapsed="false">
      <c r="A649" s="48" t="n">
        <f aca="false">A648+1</f>
        <v>635</v>
      </c>
      <c r="B649" s="87"/>
      <c r="C649" s="63"/>
      <c r="D649" s="72"/>
      <c r="E649" s="73"/>
      <c r="F649" s="63"/>
      <c r="G649" s="63"/>
      <c r="H649" s="85"/>
      <c r="I649" s="85"/>
      <c r="J649" s="85"/>
      <c r="K649" s="85"/>
      <c r="L649" s="85"/>
      <c r="M649" s="85"/>
      <c r="N649" s="85"/>
      <c r="O649" s="85"/>
      <c r="P649" s="55" t="n">
        <f aca="false">SUM(H649:O649)</f>
        <v>0</v>
      </c>
      <c r="Q649" s="56" t="n">
        <f aca="false">IF(P649&gt;0,AVERAGE(H649:O649))</f>
        <v>0</v>
      </c>
      <c r="R649" s="56" t="n">
        <f aca="false">Q649*0.7</f>
        <v>0</v>
      </c>
      <c r="S649" s="85"/>
      <c r="T649" s="85"/>
      <c r="U649" s="85"/>
      <c r="V649" s="85"/>
      <c r="W649" s="85"/>
      <c r="X649" s="85"/>
      <c r="Y649" s="85"/>
      <c r="Z649" s="55" t="n">
        <f aca="false">SUM(S649:Y649)</f>
        <v>0</v>
      </c>
      <c r="AA649" s="56" t="n">
        <f aca="false">IF(Z649&gt;0,AVERAGE(S649:Y649))</f>
        <v>0</v>
      </c>
      <c r="AB649" s="56" t="n">
        <f aca="false">AA649*0.3</f>
        <v>0</v>
      </c>
      <c r="AC649" s="56" t="n">
        <f aca="false">P649+Z649</f>
        <v>0</v>
      </c>
      <c r="AD649" s="56" t="n">
        <f aca="false">IF(AC649&gt;0,(R649+AB649))</f>
        <v>0</v>
      </c>
      <c r="AE649" s="57" t="n">
        <f aca="false">IF(AD649=FALSE(),FALSE(),IF(AD649&lt;60,"NO SATISFACTORIO",IF(AD649&gt;=90,"SOBRESALIENTE","SATISFACTORIO")))</f>
        <v>0</v>
      </c>
    </row>
    <row r="650" customFormat="false" ht="15" hidden="false" customHeight="true" outlineLevel="0" collapsed="false">
      <c r="A650" s="48" t="n">
        <f aca="false">A649+1</f>
        <v>636</v>
      </c>
      <c r="B650" s="87"/>
      <c r="C650" s="63"/>
      <c r="D650" s="72"/>
      <c r="E650" s="73"/>
      <c r="F650" s="63"/>
      <c r="G650" s="63"/>
      <c r="H650" s="85"/>
      <c r="I650" s="85"/>
      <c r="J650" s="85"/>
      <c r="K650" s="85"/>
      <c r="L650" s="85"/>
      <c r="M650" s="85"/>
      <c r="N650" s="85"/>
      <c r="O650" s="85"/>
      <c r="P650" s="55" t="n">
        <f aca="false">SUM(H650:O650)</f>
        <v>0</v>
      </c>
      <c r="Q650" s="56" t="n">
        <f aca="false">IF(P650&gt;0,AVERAGE(H650:O650))</f>
        <v>0</v>
      </c>
      <c r="R650" s="56" t="n">
        <f aca="false">Q650*0.7</f>
        <v>0</v>
      </c>
      <c r="S650" s="85"/>
      <c r="T650" s="85"/>
      <c r="U650" s="85"/>
      <c r="V650" s="85"/>
      <c r="W650" s="85"/>
      <c r="X650" s="85"/>
      <c r="Y650" s="85"/>
      <c r="Z650" s="55" t="n">
        <f aca="false">SUM(S650:Y650)</f>
        <v>0</v>
      </c>
      <c r="AA650" s="56" t="n">
        <f aca="false">IF(Z650&gt;0,AVERAGE(S650:Y650))</f>
        <v>0</v>
      </c>
      <c r="AB650" s="56" t="n">
        <f aca="false">AA650*0.3</f>
        <v>0</v>
      </c>
      <c r="AC650" s="56" t="n">
        <f aca="false">P650+Z650</f>
        <v>0</v>
      </c>
      <c r="AD650" s="56" t="n">
        <f aca="false">IF(AC650&gt;0,(R650+AB650))</f>
        <v>0</v>
      </c>
      <c r="AE650" s="57" t="n">
        <f aca="false">IF(AD650=FALSE(),FALSE(),IF(AD650&lt;60,"NO SATISFACTORIO",IF(AD650&gt;=90,"SOBRESALIENTE","SATISFACTORIO")))</f>
        <v>0</v>
      </c>
    </row>
    <row r="651" customFormat="false" ht="15" hidden="false" customHeight="true" outlineLevel="0" collapsed="false">
      <c r="A651" s="48" t="n">
        <f aca="false">A650+1</f>
        <v>637</v>
      </c>
      <c r="B651" s="87"/>
      <c r="C651" s="63"/>
      <c r="D651" s="72"/>
      <c r="E651" s="73"/>
      <c r="F651" s="63"/>
      <c r="G651" s="63"/>
      <c r="H651" s="85"/>
      <c r="I651" s="85"/>
      <c r="J651" s="85"/>
      <c r="K651" s="85"/>
      <c r="L651" s="85"/>
      <c r="M651" s="85"/>
      <c r="N651" s="85"/>
      <c r="O651" s="85"/>
      <c r="P651" s="55" t="n">
        <f aca="false">SUM(H651:O651)</f>
        <v>0</v>
      </c>
      <c r="Q651" s="56" t="n">
        <f aca="false">IF(P651&gt;0,AVERAGE(H651:O651))</f>
        <v>0</v>
      </c>
      <c r="R651" s="56" t="n">
        <f aca="false">Q651*0.7</f>
        <v>0</v>
      </c>
      <c r="S651" s="85"/>
      <c r="T651" s="85"/>
      <c r="U651" s="85"/>
      <c r="V651" s="85"/>
      <c r="W651" s="85"/>
      <c r="X651" s="85"/>
      <c r="Y651" s="85"/>
      <c r="Z651" s="55" t="n">
        <f aca="false">SUM(S651:Y651)</f>
        <v>0</v>
      </c>
      <c r="AA651" s="56" t="n">
        <f aca="false">IF(Z651&gt;0,AVERAGE(S651:Y651))</f>
        <v>0</v>
      </c>
      <c r="AB651" s="56" t="n">
        <f aca="false">AA651*0.3</f>
        <v>0</v>
      </c>
      <c r="AC651" s="56" t="n">
        <f aca="false">P651+Z651</f>
        <v>0</v>
      </c>
      <c r="AD651" s="56" t="n">
        <f aca="false">IF(AC651&gt;0,(R651+AB651))</f>
        <v>0</v>
      </c>
      <c r="AE651" s="57" t="n">
        <f aca="false">IF(AD651=FALSE(),FALSE(),IF(AD651&lt;60,"NO SATISFACTORIO",IF(AD651&gt;=90,"SOBRESALIENTE","SATISFACTORIO")))</f>
        <v>0</v>
      </c>
    </row>
    <row r="652" customFormat="false" ht="15" hidden="false" customHeight="true" outlineLevel="0" collapsed="false">
      <c r="A652" s="48" t="n">
        <f aca="false">A651+1</f>
        <v>638</v>
      </c>
      <c r="B652" s="87"/>
      <c r="C652" s="63"/>
      <c r="D652" s="72"/>
      <c r="E652" s="73"/>
      <c r="F652" s="63"/>
      <c r="G652" s="63"/>
      <c r="H652" s="85"/>
      <c r="I652" s="85"/>
      <c r="J652" s="85"/>
      <c r="K652" s="85"/>
      <c r="L652" s="85"/>
      <c r="M652" s="85"/>
      <c r="N652" s="85"/>
      <c r="O652" s="85"/>
      <c r="P652" s="55" t="n">
        <f aca="false">SUM(H652:O652)</f>
        <v>0</v>
      </c>
      <c r="Q652" s="56" t="n">
        <f aca="false">IF(P652&gt;0,AVERAGE(H652:O652))</f>
        <v>0</v>
      </c>
      <c r="R652" s="56" t="n">
        <f aca="false">Q652*0.7</f>
        <v>0</v>
      </c>
      <c r="S652" s="85"/>
      <c r="T652" s="85"/>
      <c r="U652" s="85"/>
      <c r="V652" s="85"/>
      <c r="W652" s="85"/>
      <c r="X652" s="85"/>
      <c r="Y652" s="85"/>
      <c r="Z652" s="55" t="n">
        <f aca="false">SUM(S652:Y652)</f>
        <v>0</v>
      </c>
      <c r="AA652" s="56" t="n">
        <f aca="false">IF(Z652&gt;0,AVERAGE(S652:Y652))</f>
        <v>0</v>
      </c>
      <c r="AB652" s="56" t="n">
        <f aca="false">AA652*0.3</f>
        <v>0</v>
      </c>
      <c r="AC652" s="56" t="n">
        <f aca="false">P652+Z652</f>
        <v>0</v>
      </c>
      <c r="AD652" s="56" t="n">
        <f aca="false">IF(AC652&gt;0,(R652+AB652))</f>
        <v>0</v>
      </c>
      <c r="AE652" s="57" t="n">
        <f aca="false">IF(AD652=FALSE(),FALSE(),IF(AD652&lt;60,"NO SATISFACTORIO",IF(AD652&gt;=90,"SOBRESALIENTE","SATISFACTORIO")))</f>
        <v>0</v>
      </c>
    </row>
    <row r="653" customFormat="false" ht="15" hidden="false" customHeight="true" outlineLevel="0" collapsed="false">
      <c r="A653" s="48" t="n">
        <f aca="false">A652+1</f>
        <v>639</v>
      </c>
      <c r="B653" s="87"/>
      <c r="C653" s="63"/>
      <c r="D653" s="72"/>
      <c r="E653" s="73"/>
      <c r="F653" s="63"/>
      <c r="G653" s="63"/>
      <c r="H653" s="85"/>
      <c r="I653" s="85"/>
      <c r="J653" s="85"/>
      <c r="K653" s="85"/>
      <c r="L653" s="85"/>
      <c r="M653" s="85"/>
      <c r="N653" s="85"/>
      <c r="O653" s="85"/>
      <c r="P653" s="55" t="n">
        <f aca="false">SUM(H653:O653)</f>
        <v>0</v>
      </c>
      <c r="Q653" s="56" t="n">
        <f aca="false">IF(P653&gt;0,AVERAGE(H653:O653))</f>
        <v>0</v>
      </c>
      <c r="R653" s="56" t="n">
        <f aca="false">Q653*0.7</f>
        <v>0</v>
      </c>
      <c r="S653" s="85"/>
      <c r="T653" s="85"/>
      <c r="U653" s="85"/>
      <c r="V653" s="85"/>
      <c r="W653" s="85"/>
      <c r="X653" s="85"/>
      <c r="Y653" s="85"/>
      <c r="Z653" s="55" t="n">
        <f aca="false">SUM(S653:Y653)</f>
        <v>0</v>
      </c>
      <c r="AA653" s="56" t="n">
        <f aca="false">IF(Z653&gt;0,AVERAGE(S653:Y653))</f>
        <v>0</v>
      </c>
      <c r="AB653" s="56" t="n">
        <f aca="false">AA653*0.3</f>
        <v>0</v>
      </c>
      <c r="AC653" s="56" t="n">
        <f aca="false">P653+Z653</f>
        <v>0</v>
      </c>
      <c r="AD653" s="56" t="n">
        <f aca="false">IF(AC653&gt;0,(R653+AB653))</f>
        <v>0</v>
      </c>
      <c r="AE653" s="57" t="n">
        <f aca="false">IF(AD653=FALSE(),FALSE(),IF(AD653&lt;60,"NO SATISFACTORIO",IF(AD653&gt;=90,"SOBRESALIENTE","SATISFACTORIO")))</f>
        <v>0</v>
      </c>
    </row>
    <row r="654" customFormat="false" ht="15" hidden="false" customHeight="true" outlineLevel="0" collapsed="false">
      <c r="A654" s="48" t="n">
        <f aca="false">A653+1</f>
        <v>640</v>
      </c>
      <c r="B654" s="87"/>
      <c r="C654" s="63"/>
      <c r="D654" s="72"/>
      <c r="E654" s="73"/>
      <c r="F654" s="63"/>
      <c r="G654" s="63"/>
      <c r="H654" s="85"/>
      <c r="I654" s="85"/>
      <c r="J654" s="85"/>
      <c r="K654" s="85"/>
      <c r="L654" s="85"/>
      <c r="M654" s="85"/>
      <c r="N654" s="85"/>
      <c r="O654" s="85"/>
      <c r="P654" s="55" t="n">
        <f aca="false">SUM(H654:O654)</f>
        <v>0</v>
      </c>
      <c r="Q654" s="56" t="n">
        <f aca="false">IF(P654&gt;0,AVERAGE(H654:O654))</f>
        <v>0</v>
      </c>
      <c r="R654" s="56" t="n">
        <f aca="false">Q654*0.7</f>
        <v>0</v>
      </c>
      <c r="S654" s="85"/>
      <c r="T654" s="85"/>
      <c r="U654" s="85"/>
      <c r="V654" s="85"/>
      <c r="W654" s="85"/>
      <c r="X654" s="85"/>
      <c r="Y654" s="85"/>
      <c r="Z654" s="55" t="n">
        <f aca="false">SUM(S654:Y654)</f>
        <v>0</v>
      </c>
      <c r="AA654" s="56" t="n">
        <f aca="false">IF(Z654&gt;0,AVERAGE(S654:Y654))</f>
        <v>0</v>
      </c>
      <c r="AB654" s="56" t="n">
        <f aca="false">AA654*0.3</f>
        <v>0</v>
      </c>
      <c r="AC654" s="56" t="n">
        <f aca="false">P654+Z654</f>
        <v>0</v>
      </c>
      <c r="AD654" s="56" t="n">
        <f aca="false">IF(AC654&gt;0,(R654+AB654))</f>
        <v>0</v>
      </c>
      <c r="AE654" s="57" t="n">
        <f aca="false">IF(AD654=FALSE(),FALSE(),IF(AD654&lt;60,"NO SATISFACTORIO",IF(AD654&gt;=90,"SOBRESALIENTE","SATISFACTORIO")))</f>
        <v>0</v>
      </c>
    </row>
    <row r="655" customFormat="false" ht="15" hidden="false" customHeight="true" outlineLevel="0" collapsed="false">
      <c r="A655" s="48" t="n">
        <f aca="false">A654+1</f>
        <v>641</v>
      </c>
      <c r="B655" s="87"/>
      <c r="C655" s="63"/>
      <c r="D655" s="72"/>
      <c r="E655" s="73"/>
      <c r="F655" s="63"/>
      <c r="G655" s="63"/>
      <c r="H655" s="85"/>
      <c r="I655" s="85"/>
      <c r="J655" s="85"/>
      <c r="K655" s="85"/>
      <c r="L655" s="85"/>
      <c r="M655" s="85"/>
      <c r="N655" s="85"/>
      <c r="O655" s="85"/>
      <c r="P655" s="55" t="n">
        <f aca="false">SUM(H655:O655)</f>
        <v>0</v>
      </c>
      <c r="Q655" s="56" t="n">
        <f aca="false">IF(P655&gt;0,AVERAGE(H655:O655))</f>
        <v>0</v>
      </c>
      <c r="R655" s="56" t="n">
        <f aca="false">Q655*0.7</f>
        <v>0</v>
      </c>
      <c r="S655" s="85"/>
      <c r="T655" s="85"/>
      <c r="U655" s="85"/>
      <c r="V655" s="85"/>
      <c r="W655" s="85"/>
      <c r="X655" s="85"/>
      <c r="Y655" s="85"/>
      <c r="Z655" s="55" t="n">
        <f aca="false">SUM(S655:Y655)</f>
        <v>0</v>
      </c>
      <c r="AA655" s="56" t="n">
        <f aca="false">IF(Z655&gt;0,AVERAGE(S655:Y655))</f>
        <v>0</v>
      </c>
      <c r="AB655" s="56" t="n">
        <f aca="false">AA655*0.3</f>
        <v>0</v>
      </c>
      <c r="AC655" s="56" t="n">
        <f aca="false">P655+Z655</f>
        <v>0</v>
      </c>
      <c r="AD655" s="56" t="n">
        <f aca="false">IF(AC655&gt;0,(R655+AB655))</f>
        <v>0</v>
      </c>
      <c r="AE655" s="57" t="n">
        <f aca="false">IF(AD655=FALSE(),FALSE(),IF(AD655&lt;60,"NO SATISFACTORIO",IF(AD655&gt;=90,"SOBRESALIENTE","SATISFACTORIO")))</f>
        <v>0</v>
      </c>
    </row>
    <row r="656" customFormat="false" ht="15" hidden="false" customHeight="true" outlineLevel="0" collapsed="false">
      <c r="A656" s="48" t="n">
        <f aca="false">A655+1</f>
        <v>642</v>
      </c>
      <c r="B656" s="87"/>
      <c r="C656" s="63"/>
      <c r="D656" s="72"/>
      <c r="E656" s="73"/>
      <c r="F656" s="63"/>
      <c r="G656" s="63"/>
      <c r="H656" s="85"/>
      <c r="I656" s="85"/>
      <c r="J656" s="85"/>
      <c r="K656" s="85"/>
      <c r="L656" s="85"/>
      <c r="M656" s="85"/>
      <c r="N656" s="85"/>
      <c r="O656" s="85"/>
      <c r="P656" s="55" t="n">
        <f aca="false">SUM(H656:O656)</f>
        <v>0</v>
      </c>
      <c r="Q656" s="56" t="n">
        <f aca="false">IF(P656&gt;0,AVERAGE(H656:O656))</f>
        <v>0</v>
      </c>
      <c r="R656" s="56" t="n">
        <f aca="false">Q656*0.7</f>
        <v>0</v>
      </c>
      <c r="S656" s="85"/>
      <c r="T656" s="85"/>
      <c r="U656" s="85"/>
      <c r="V656" s="85"/>
      <c r="W656" s="85"/>
      <c r="X656" s="85"/>
      <c r="Y656" s="85"/>
      <c r="Z656" s="55" t="n">
        <f aca="false">SUM(S656:Y656)</f>
        <v>0</v>
      </c>
      <c r="AA656" s="56" t="n">
        <f aca="false">IF(Z656&gt;0,AVERAGE(S656:Y656))</f>
        <v>0</v>
      </c>
      <c r="AB656" s="56" t="n">
        <f aca="false">AA656*0.3</f>
        <v>0</v>
      </c>
      <c r="AC656" s="56" t="n">
        <f aca="false">P656+Z656</f>
        <v>0</v>
      </c>
      <c r="AD656" s="56" t="n">
        <f aca="false">IF(AC656&gt;0,(R656+AB656))</f>
        <v>0</v>
      </c>
      <c r="AE656" s="57" t="n">
        <f aca="false">IF(AD656=FALSE(),FALSE(),IF(AD656&lt;60,"NO SATISFACTORIO",IF(AD656&gt;=90,"SOBRESALIENTE","SATISFACTORIO")))</f>
        <v>0</v>
      </c>
    </row>
    <row r="657" customFormat="false" ht="15" hidden="false" customHeight="true" outlineLevel="0" collapsed="false">
      <c r="A657" s="48" t="n">
        <f aca="false">A656+1</f>
        <v>643</v>
      </c>
      <c r="B657" s="87"/>
      <c r="C657" s="63"/>
      <c r="D657" s="72"/>
      <c r="E657" s="73"/>
      <c r="F657" s="63"/>
      <c r="G657" s="63"/>
      <c r="H657" s="85"/>
      <c r="I657" s="85"/>
      <c r="J657" s="85"/>
      <c r="K657" s="85"/>
      <c r="L657" s="85"/>
      <c r="M657" s="85"/>
      <c r="N657" s="85"/>
      <c r="O657" s="85"/>
      <c r="P657" s="55" t="n">
        <f aca="false">SUM(H657:O657)</f>
        <v>0</v>
      </c>
      <c r="Q657" s="56" t="n">
        <f aca="false">IF(P657&gt;0,AVERAGE(H657:O657))</f>
        <v>0</v>
      </c>
      <c r="R657" s="56" t="n">
        <f aca="false">Q657*0.7</f>
        <v>0</v>
      </c>
      <c r="S657" s="85"/>
      <c r="T657" s="85"/>
      <c r="U657" s="85"/>
      <c r="V657" s="85"/>
      <c r="W657" s="85"/>
      <c r="X657" s="85"/>
      <c r="Y657" s="85"/>
      <c r="Z657" s="55" t="n">
        <f aca="false">SUM(S657:Y657)</f>
        <v>0</v>
      </c>
      <c r="AA657" s="56" t="n">
        <f aca="false">IF(Z657&gt;0,AVERAGE(S657:Y657))</f>
        <v>0</v>
      </c>
      <c r="AB657" s="56" t="n">
        <f aca="false">AA657*0.3</f>
        <v>0</v>
      </c>
      <c r="AC657" s="56" t="n">
        <f aca="false">P657+Z657</f>
        <v>0</v>
      </c>
      <c r="AD657" s="56" t="n">
        <f aca="false">IF(AC657&gt;0,(R657+AB657))</f>
        <v>0</v>
      </c>
      <c r="AE657" s="57" t="n">
        <f aca="false">IF(AD657=FALSE(),FALSE(),IF(AD657&lt;60,"NO SATISFACTORIO",IF(AD657&gt;=90,"SOBRESALIENTE","SATISFACTORIO")))</f>
        <v>0</v>
      </c>
    </row>
    <row r="658" customFormat="false" ht="15" hidden="false" customHeight="true" outlineLevel="0" collapsed="false">
      <c r="A658" s="48" t="n">
        <f aca="false">A657+1</f>
        <v>644</v>
      </c>
      <c r="B658" s="87"/>
      <c r="C658" s="63"/>
      <c r="D658" s="72"/>
      <c r="E658" s="73"/>
      <c r="F658" s="63"/>
      <c r="G658" s="63"/>
      <c r="H658" s="85"/>
      <c r="I658" s="85"/>
      <c r="J658" s="85"/>
      <c r="K658" s="85"/>
      <c r="L658" s="85"/>
      <c r="M658" s="85"/>
      <c r="N658" s="85"/>
      <c r="O658" s="85"/>
      <c r="P658" s="55" t="n">
        <f aca="false">SUM(H658:O658)</f>
        <v>0</v>
      </c>
      <c r="Q658" s="56" t="n">
        <f aca="false">IF(P658&gt;0,AVERAGE(H658:O658))</f>
        <v>0</v>
      </c>
      <c r="R658" s="56" t="n">
        <f aca="false">Q658*0.7</f>
        <v>0</v>
      </c>
      <c r="S658" s="85"/>
      <c r="T658" s="85"/>
      <c r="U658" s="85"/>
      <c r="V658" s="85"/>
      <c r="W658" s="85"/>
      <c r="X658" s="85"/>
      <c r="Y658" s="85"/>
      <c r="Z658" s="55" t="n">
        <f aca="false">SUM(S658:Y658)</f>
        <v>0</v>
      </c>
      <c r="AA658" s="56" t="n">
        <f aca="false">IF(Z658&gt;0,AVERAGE(S658:Y658))</f>
        <v>0</v>
      </c>
      <c r="AB658" s="56" t="n">
        <f aca="false">AA658*0.3</f>
        <v>0</v>
      </c>
      <c r="AC658" s="56" t="n">
        <f aca="false">P658+Z658</f>
        <v>0</v>
      </c>
      <c r="AD658" s="56" t="n">
        <f aca="false">IF(AC658&gt;0,(R658+AB658))</f>
        <v>0</v>
      </c>
      <c r="AE658" s="57" t="n">
        <f aca="false">IF(AD658=FALSE(),FALSE(),IF(AD658&lt;60,"NO SATISFACTORIO",IF(AD658&gt;=90,"SOBRESALIENTE","SATISFACTORIO")))</f>
        <v>0</v>
      </c>
    </row>
    <row r="659" customFormat="false" ht="15" hidden="false" customHeight="true" outlineLevel="0" collapsed="false">
      <c r="A659" s="48" t="n">
        <f aca="false">A658+1</f>
        <v>645</v>
      </c>
      <c r="B659" s="87"/>
      <c r="C659" s="63"/>
      <c r="D659" s="72"/>
      <c r="E659" s="73"/>
      <c r="F659" s="63"/>
      <c r="G659" s="63"/>
      <c r="H659" s="85"/>
      <c r="I659" s="85"/>
      <c r="J659" s="85"/>
      <c r="K659" s="85"/>
      <c r="L659" s="85"/>
      <c r="M659" s="85"/>
      <c r="N659" s="85"/>
      <c r="O659" s="85"/>
      <c r="P659" s="55" t="n">
        <f aca="false">SUM(H659:O659)</f>
        <v>0</v>
      </c>
      <c r="Q659" s="56" t="n">
        <f aca="false">IF(P659&gt;0,AVERAGE(H659:O659))</f>
        <v>0</v>
      </c>
      <c r="R659" s="56" t="n">
        <f aca="false">Q659*0.7</f>
        <v>0</v>
      </c>
      <c r="S659" s="85"/>
      <c r="T659" s="85"/>
      <c r="U659" s="85"/>
      <c r="V659" s="85"/>
      <c r="W659" s="85"/>
      <c r="X659" s="85"/>
      <c r="Y659" s="85"/>
      <c r="Z659" s="55" t="n">
        <f aca="false">SUM(S659:Y659)</f>
        <v>0</v>
      </c>
      <c r="AA659" s="56" t="n">
        <f aca="false">IF(Z659&gt;0,AVERAGE(S659:Y659))</f>
        <v>0</v>
      </c>
      <c r="AB659" s="56" t="n">
        <f aca="false">AA659*0.3</f>
        <v>0</v>
      </c>
      <c r="AC659" s="56" t="n">
        <f aca="false">P659+Z659</f>
        <v>0</v>
      </c>
      <c r="AD659" s="56" t="n">
        <f aca="false">IF(AC659&gt;0,(R659+AB659))</f>
        <v>0</v>
      </c>
      <c r="AE659" s="57" t="n">
        <f aca="false">IF(AD659=FALSE(),FALSE(),IF(AD659&lt;60,"NO SATISFACTORIO",IF(AD659&gt;=90,"SOBRESALIENTE","SATISFACTORIO")))</f>
        <v>0</v>
      </c>
    </row>
    <row r="660" customFormat="false" ht="15" hidden="false" customHeight="true" outlineLevel="0" collapsed="false">
      <c r="A660" s="48" t="n">
        <f aca="false">A659+1</f>
        <v>646</v>
      </c>
      <c r="B660" s="87"/>
      <c r="C660" s="63"/>
      <c r="D660" s="72"/>
      <c r="E660" s="73"/>
      <c r="F660" s="63"/>
      <c r="G660" s="63"/>
      <c r="H660" s="85"/>
      <c r="I660" s="85"/>
      <c r="J660" s="85"/>
      <c r="K660" s="85"/>
      <c r="L660" s="85"/>
      <c r="M660" s="85"/>
      <c r="N660" s="85"/>
      <c r="O660" s="85"/>
      <c r="P660" s="55" t="n">
        <f aca="false">SUM(H660:O660)</f>
        <v>0</v>
      </c>
      <c r="Q660" s="56" t="n">
        <f aca="false">IF(P660&gt;0,AVERAGE(H660:O660))</f>
        <v>0</v>
      </c>
      <c r="R660" s="56" t="n">
        <f aca="false">Q660*0.7</f>
        <v>0</v>
      </c>
      <c r="S660" s="85"/>
      <c r="T660" s="85"/>
      <c r="U660" s="85"/>
      <c r="V660" s="85"/>
      <c r="W660" s="85"/>
      <c r="X660" s="85"/>
      <c r="Y660" s="85"/>
      <c r="Z660" s="55" t="n">
        <f aca="false">SUM(S660:Y660)</f>
        <v>0</v>
      </c>
      <c r="AA660" s="56" t="n">
        <f aca="false">IF(Z660&gt;0,AVERAGE(S660:Y660))</f>
        <v>0</v>
      </c>
      <c r="AB660" s="56" t="n">
        <f aca="false">AA660*0.3</f>
        <v>0</v>
      </c>
      <c r="AC660" s="56" t="n">
        <f aca="false">P660+Z660</f>
        <v>0</v>
      </c>
      <c r="AD660" s="56" t="n">
        <f aca="false">IF(AC660&gt;0,(R660+AB660))</f>
        <v>0</v>
      </c>
      <c r="AE660" s="57" t="n">
        <f aca="false">IF(AD660=FALSE(),FALSE(),IF(AD660&lt;60,"NO SATISFACTORIO",IF(AD660&gt;=90,"SOBRESALIENTE","SATISFACTORIO")))</f>
        <v>0</v>
      </c>
    </row>
    <row r="661" customFormat="false" ht="15" hidden="false" customHeight="true" outlineLevel="0" collapsed="false">
      <c r="A661" s="48" t="n">
        <f aca="false">A660+1</f>
        <v>647</v>
      </c>
      <c r="B661" s="87"/>
      <c r="C661" s="63"/>
      <c r="D661" s="72"/>
      <c r="E661" s="73"/>
      <c r="F661" s="63"/>
      <c r="G661" s="63"/>
      <c r="H661" s="85"/>
      <c r="I661" s="85"/>
      <c r="J661" s="85"/>
      <c r="K661" s="85"/>
      <c r="L661" s="85"/>
      <c r="M661" s="85"/>
      <c r="N661" s="85"/>
      <c r="O661" s="85"/>
      <c r="P661" s="55" t="n">
        <f aca="false">SUM(H661:O661)</f>
        <v>0</v>
      </c>
      <c r="Q661" s="56" t="n">
        <f aca="false">IF(P661&gt;0,AVERAGE(H661:O661))</f>
        <v>0</v>
      </c>
      <c r="R661" s="56" t="n">
        <f aca="false">Q661*0.7</f>
        <v>0</v>
      </c>
      <c r="S661" s="85"/>
      <c r="T661" s="85"/>
      <c r="U661" s="85"/>
      <c r="V661" s="85"/>
      <c r="W661" s="85"/>
      <c r="X661" s="85"/>
      <c r="Y661" s="85"/>
      <c r="Z661" s="55" t="n">
        <f aca="false">SUM(S661:Y661)</f>
        <v>0</v>
      </c>
      <c r="AA661" s="56" t="n">
        <f aca="false">IF(Z661&gt;0,AVERAGE(S661:Y661))</f>
        <v>0</v>
      </c>
      <c r="AB661" s="56" t="n">
        <f aca="false">AA661*0.3</f>
        <v>0</v>
      </c>
      <c r="AC661" s="56" t="n">
        <f aca="false">P661+Z661</f>
        <v>0</v>
      </c>
      <c r="AD661" s="56" t="n">
        <f aca="false">IF(AC661&gt;0,(R661+AB661))</f>
        <v>0</v>
      </c>
      <c r="AE661" s="57" t="n">
        <f aca="false">IF(AD661=FALSE(),FALSE(),IF(AD661&lt;60,"NO SATISFACTORIO",IF(AD661&gt;=90,"SOBRESALIENTE","SATISFACTORIO")))</f>
        <v>0</v>
      </c>
    </row>
    <row r="662" customFormat="false" ht="15" hidden="false" customHeight="true" outlineLevel="0" collapsed="false">
      <c r="A662" s="48" t="n">
        <f aca="false">A661+1</f>
        <v>648</v>
      </c>
      <c r="B662" s="87"/>
      <c r="C662" s="63"/>
      <c r="D662" s="72"/>
      <c r="E662" s="73"/>
      <c r="F662" s="63"/>
      <c r="G662" s="63"/>
      <c r="H662" s="85"/>
      <c r="I662" s="85"/>
      <c r="J662" s="85"/>
      <c r="K662" s="85"/>
      <c r="L662" s="85"/>
      <c r="M662" s="85"/>
      <c r="N662" s="85"/>
      <c r="O662" s="85"/>
      <c r="P662" s="55" t="n">
        <f aca="false">SUM(H662:O662)</f>
        <v>0</v>
      </c>
      <c r="Q662" s="56" t="n">
        <f aca="false">IF(P662&gt;0,AVERAGE(H662:O662))</f>
        <v>0</v>
      </c>
      <c r="R662" s="56" t="n">
        <f aca="false">Q662*0.7</f>
        <v>0</v>
      </c>
      <c r="S662" s="85"/>
      <c r="T662" s="85"/>
      <c r="U662" s="85"/>
      <c r="V662" s="85"/>
      <c r="W662" s="85"/>
      <c r="X662" s="85"/>
      <c r="Y662" s="85"/>
      <c r="Z662" s="55" t="n">
        <f aca="false">SUM(S662:Y662)</f>
        <v>0</v>
      </c>
      <c r="AA662" s="56" t="n">
        <f aca="false">IF(Z662&gt;0,AVERAGE(S662:Y662))</f>
        <v>0</v>
      </c>
      <c r="AB662" s="56" t="n">
        <f aca="false">AA662*0.3</f>
        <v>0</v>
      </c>
      <c r="AC662" s="56" t="n">
        <f aca="false">P662+Z662</f>
        <v>0</v>
      </c>
      <c r="AD662" s="56" t="n">
        <f aca="false">IF(AC662&gt;0,(R662+AB662))</f>
        <v>0</v>
      </c>
      <c r="AE662" s="57" t="n">
        <f aca="false">IF(AD662=FALSE(),FALSE(),IF(AD662&lt;60,"NO SATISFACTORIO",IF(AD662&gt;=90,"SOBRESALIENTE","SATISFACTORIO")))</f>
        <v>0</v>
      </c>
    </row>
    <row r="663" customFormat="false" ht="15" hidden="false" customHeight="true" outlineLevel="0" collapsed="false">
      <c r="A663" s="48" t="n">
        <f aca="false">A662+1</f>
        <v>649</v>
      </c>
      <c r="B663" s="87"/>
      <c r="C663" s="63"/>
      <c r="D663" s="72"/>
      <c r="E663" s="73"/>
      <c r="F663" s="63"/>
      <c r="G663" s="63"/>
      <c r="H663" s="85"/>
      <c r="I663" s="85"/>
      <c r="J663" s="85"/>
      <c r="K663" s="85"/>
      <c r="L663" s="85"/>
      <c r="M663" s="85"/>
      <c r="N663" s="85"/>
      <c r="O663" s="85"/>
      <c r="P663" s="55" t="n">
        <f aca="false">SUM(H663:O663)</f>
        <v>0</v>
      </c>
      <c r="Q663" s="56" t="n">
        <f aca="false">IF(P663&gt;0,AVERAGE(H663:O663))</f>
        <v>0</v>
      </c>
      <c r="R663" s="56" t="n">
        <f aca="false">Q663*0.7</f>
        <v>0</v>
      </c>
      <c r="S663" s="85"/>
      <c r="T663" s="85"/>
      <c r="U663" s="85"/>
      <c r="V663" s="85"/>
      <c r="W663" s="85"/>
      <c r="X663" s="85"/>
      <c r="Y663" s="85"/>
      <c r="Z663" s="55" t="n">
        <f aca="false">SUM(S663:Y663)</f>
        <v>0</v>
      </c>
      <c r="AA663" s="56" t="n">
        <f aca="false">IF(Z663&gt;0,AVERAGE(S663:Y663))</f>
        <v>0</v>
      </c>
      <c r="AB663" s="56" t="n">
        <f aca="false">AA663*0.3</f>
        <v>0</v>
      </c>
      <c r="AC663" s="56" t="n">
        <f aca="false">P663+Z663</f>
        <v>0</v>
      </c>
      <c r="AD663" s="56" t="n">
        <f aca="false">IF(AC663&gt;0,(R663+AB663))</f>
        <v>0</v>
      </c>
      <c r="AE663" s="57" t="n">
        <f aca="false">IF(AD663=FALSE(),FALSE(),IF(AD663&lt;60,"NO SATISFACTORIO",IF(AD663&gt;=90,"SOBRESALIENTE","SATISFACTORIO")))</f>
        <v>0</v>
      </c>
    </row>
    <row r="664" customFormat="false" ht="15" hidden="false" customHeight="true" outlineLevel="0" collapsed="false">
      <c r="A664" s="48" t="n">
        <f aca="false">A663+1</f>
        <v>650</v>
      </c>
      <c r="B664" s="87"/>
      <c r="C664" s="63"/>
      <c r="D664" s="72"/>
      <c r="E664" s="73"/>
      <c r="F664" s="63"/>
      <c r="G664" s="63"/>
      <c r="H664" s="85"/>
      <c r="I664" s="85"/>
      <c r="J664" s="85"/>
      <c r="K664" s="85"/>
      <c r="L664" s="85"/>
      <c r="M664" s="85"/>
      <c r="N664" s="85"/>
      <c r="O664" s="85"/>
      <c r="P664" s="55" t="n">
        <f aca="false">SUM(H664:O664)</f>
        <v>0</v>
      </c>
      <c r="Q664" s="56" t="n">
        <f aca="false">IF(P664&gt;0,AVERAGE(H664:O664))</f>
        <v>0</v>
      </c>
      <c r="R664" s="56" t="n">
        <f aca="false">Q664*0.7</f>
        <v>0</v>
      </c>
      <c r="S664" s="85"/>
      <c r="T664" s="85"/>
      <c r="U664" s="85"/>
      <c r="V664" s="85"/>
      <c r="W664" s="85"/>
      <c r="X664" s="85"/>
      <c r="Y664" s="85"/>
      <c r="Z664" s="55" t="n">
        <f aca="false">SUM(S664:Y664)</f>
        <v>0</v>
      </c>
      <c r="AA664" s="56" t="n">
        <f aca="false">IF(Z664&gt;0,AVERAGE(S664:Y664))</f>
        <v>0</v>
      </c>
      <c r="AB664" s="56" t="n">
        <f aca="false">AA664*0.3</f>
        <v>0</v>
      </c>
      <c r="AC664" s="56" t="n">
        <f aca="false">P664+Z664</f>
        <v>0</v>
      </c>
      <c r="AD664" s="56" t="n">
        <f aca="false">IF(AC664&gt;0,(R664+AB664))</f>
        <v>0</v>
      </c>
      <c r="AE664" s="57" t="n">
        <f aca="false">IF(AD664=FALSE(),FALSE(),IF(AD664&lt;60,"NO SATISFACTORIO",IF(AD664&gt;=90,"SOBRESALIENTE","SATISFACTORIO")))</f>
        <v>0</v>
      </c>
    </row>
    <row r="665" customFormat="false" ht="15" hidden="false" customHeight="true" outlineLevel="0" collapsed="false">
      <c r="A665" s="48" t="n">
        <f aca="false">A664+1</f>
        <v>651</v>
      </c>
      <c r="B665" s="87"/>
      <c r="C665" s="63"/>
      <c r="D665" s="72"/>
      <c r="E665" s="73"/>
      <c r="F665" s="63"/>
      <c r="G665" s="63"/>
      <c r="H665" s="85"/>
      <c r="I665" s="85"/>
      <c r="J665" s="85"/>
      <c r="K665" s="85"/>
      <c r="L665" s="85"/>
      <c r="M665" s="85"/>
      <c r="N665" s="85"/>
      <c r="O665" s="85"/>
      <c r="P665" s="55" t="n">
        <f aca="false">SUM(H665:O665)</f>
        <v>0</v>
      </c>
      <c r="Q665" s="56" t="n">
        <f aca="false">IF(P665&gt;0,AVERAGE(H665:O665))</f>
        <v>0</v>
      </c>
      <c r="R665" s="56" t="n">
        <f aca="false">Q665*0.7</f>
        <v>0</v>
      </c>
      <c r="S665" s="85"/>
      <c r="T665" s="85"/>
      <c r="U665" s="85"/>
      <c r="V665" s="85"/>
      <c r="W665" s="85"/>
      <c r="X665" s="85"/>
      <c r="Y665" s="85"/>
      <c r="Z665" s="55" t="n">
        <f aca="false">SUM(S665:Y665)</f>
        <v>0</v>
      </c>
      <c r="AA665" s="56" t="n">
        <f aca="false">IF(Z665&gt;0,AVERAGE(S665:Y665))</f>
        <v>0</v>
      </c>
      <c r="AB665" s="56" t="n">
        <f aca="false">AA665*0.3</f>
        <v>0</v>
      </c>
      <c r="AC665" s="56" t="n">
        <f aca="false">P665+Z665</f>
        <v>0</v>
      </c>
      <c r="AD665" s="56" t="n">
        <f aca="false">IF(AC665&gt;0,(R665+AB665))</f>
        <v>0</v>
      </c>
      <c r="AE665" s="57" t="n">
        <f aca="false">IF(AD665=FALSE(),FALSE(),IF(AD665&lt;60,"NO SATISFACTORIO",IF(AD665&gt;=90,"SOBRESALIENTE","SATISFACTORIO")))</f>
        <v>0</v>
      </c>
    </row>
    <row r="666" customFormat="false" ht="15" hidden="false" customHeight="true" outlineLevel="0" collapsed="false">
      <c r="A666" s="48" t="n">
        <f aca="false">A665+1</f>
        <v>652</v>
      </c>
      <c r="B666" s="87"/>
      <c r="C666" s="63"/>
      <c r="D666" s="72"/>
      <c r="E666" s="73"/>
      <c r="F666" s="63"/>
      <c r="G666" s="63"/>
      <c r="H666" s="85"/>
      <c r="I666" s="85"/>
      <c r="J666" s="85"/>
      <c r="K666" s="85"/>
      <c r="L666" s="85"/>
      <c r="M666" s="85"/>
      <c r="N666" s="85"/>
      <c r="O666" s="85"/>
      <c r="P666" s="55" t="n">
        <f aca="false">SUM(H666:O666)</f>
        <v>0</v>
      </c>
      <c r="Q666" s="56" t="n">
        <f aca="false">IF(P666&gt;0,AVERAGE(H666:O666))</f>
        <v>0</v>
      </c>
      <c r="R666" s="56" t="n">
        <f aca="false">Q666*0.7</f>
        <v>0</v>
      </c>
      <c r="S666" s="85"/>
      <c r="T666" s="85"/>
      <c r="U666" s="85"/>
      <c r="V666" s="85"/>
      <c r="W666" s="85"/>
      <c r="X666" s="85"/>
      <c r="Y666" s="85"/>
      <c r="Z666" s="55" t="n">
        <f aca="false">SUM(S666:Y666)</f>
        <v>0</v>
      </c>
      <c r="AA666" s="56" t="n">
        <f aca="false">IF(Z666&gt;0,AVERAGE(S666:Y666))</f>
        <v>0</v>
      </c>
      <c r="AB666" s="56" t="n">
        <f aca="false">AA666*0.3</f>
        <v>0</v>
      </c>
      <c r="AC666" s="56" t="n">
        <f aca="false">P666+Z666</f>
        <v>0</v>
      </c>
      <c r="AD666" s="56" t="n">
        <f aca="false">IF(AC666&gt;0,(R666+AB666))</f>
        <v>0</v>
      </c>
      <c r="AE666" s="57" t="n">
        <f aca="false">IF(AD666=FALSE(),FALSE(),IF(AD666&lt;60,"NO SATISFACTORIO",IF(AD666&gt;=90,"SOBRESALIENTE","SATISFACTORIO")))</f>
        <v>0</v>
      </c>
    </row>
    <row r="667" customFormat="false" ht="15" hidden="false" customHeight="true" outlineLevel="0" collapsed="false">
      <c r="A667" s="48" t="n">
        <f aca="false">A666+1</f>
        <v>653</v>
      </c>
      <c r="B667" s="87"/>
      <c r="C667" s="63"/>
      <c r="D667" s="72"/>
      <c r="E667" s="73"/>
      <c r="F667" s="63"/>
      <c r="G667" s="63"/>
      <c r="H667" s="85"/>
      <c r="I667" s="85"/>
      <c r="J667" s="85"/>
      <c r="K667" s="85"/>
      <c r="L667" s="85"/>
      <c r="M667" s="85"/>
      <c r="N667" s="85"/>
      <c r="O667" s="85"/>
      <c r="P667" s="55" t="n">
        <f aca="false">SUM(H667:O667)</f>
        <v>0</v>
      </c>
      <c r="Q667" s="56" t="n">
        <f aca="false">IF(P667&gt;0,AVERAGE(H667:O667))</f>
        <v>0</v>
      </c>
      <c r="R667" s="56" t="n">
        <f aca="false">Q667*0.7</f>
        <v>0</v>
      </c>
      <c r="S667" s="85"/>
      <c r="T667" s="85"/>
      <c r="U667" s="85"/>
      <c r="V667" s="85"/>
      <c r="W667" s="85"/>
      <c r="X667" s="85"/>
      <c r="Y667" s="85"/>
      <c r="Z667" s="55" t="n">
        <f aca="false">SUM(S667:Y667)</f>
        <v>0</v>
      </c>
      <c r="AA667" s="56" t="n">
        <f aca="false">IF(Z667&gt;0,AVERAGE(S667:Y667))</f>
        <v>0</v>
      </c>
      <c r="AB667" s="56" t="n">
        <f aca="false">AA667*0.3</f>
        <v>0</v>
      </c>
      <c r="AC667" s="56" t="n">
        <f aca="false">P667+Z667</f>
        <v>0</v>
      </c>
      <c r="AD667" s="56" t="n">
        <f aca="false">IF(AC667&gt;0,(R667+AB667))</f>
        <v>0</v>
      </c>
      <c r="AE667" s="57" t="n">
        <f aca="false">IF(AD667=FALSE(),FALSE(),IF(AD667&lt;60,"NO SATISFACTORIO",IF(AD667&gt;=90,"SOBRESALIENTE","SATISFACTORIO")))</f>
        <v>0</v>
      </c>
    </row>
    <row r="668" customFormat="false" ht="15" hidden="false" customHeight="true" outlineLevel="0" collapsed="false">
      <c r="A668" s="48" t="n">
        <f aca="false">A667+1</f>
        <v>654</v>
      </c>
      <c r="B668" s="87"/>
      <c r="C668" s="63"/>
      <c r="D668" s="72"/>
      <c r="E668" s="73"/>
      <c r="F668" s="63"/>
      <c r="G668" s="63"/>
      <c r="H668" s="85"/>
      <c r="I668" s="85"/>
      <c r="J668" s="85"/>
      <c r="K668" s="85"/>
      <c r="L668" s="85"/>
      <c r="M668" s="85"/>
      <c r="N668" s="85"/>
      <c r="O668" s="85"/>
      <c r="P668" s="55" t="n">
        <f aca="false">SUM(H668:O668)</f>
        <v>0</v>
      </c>
      <c r="Q668" s="56" t="n">
        <f aca="false">IF(P668&gt;0,AVERAGE(H668:O668))</f>
        <v>0</v>
      </c>
      <c r="R668" s="56" t="n">
        <f aca="false">Q668*0.7</f>
        <v>0</v>
      </c>
      <c r="S668" s="85"/>
      <c r="T668" s="85"/>
      <c r="U668" s="85"/>
      <c r="V668" s="85"/>
      <c r="W668" s="85"/>
      <c r="X668" s="85"/>
      <c r="Y668" s="85"/>
      <c r="Z668" s="55" t="n">
        <f aca="false">SUM(S668:Y668)</f>
        <v>0</v>
      </c>
      <c r="AA668" s="56" t="n">
        <f aca="false">IF(Z668&gt;0,AVERAGE(S668:Y668))</f>
        <v>0</v>
      </c>
      <c r="AB668" s="56" t="n">
        <f aca="false">AA668*0.3</f>
        <v>0</v>
      </c>
      <c r="AC668" s="56" t="n">
        <f aca="false">P668+Z668</f>
        <v>0</v>
      </c>
      <c r="AD668" s="56" t="n">
        <f aca="false">IF(AC668&gt;0,(R668+AB668))</f>
        <v>0</v>
      </c>
      <c r="AE668" s="57" t="n">
        <f aca="false">IF(AD668=FALSE(),FALSE(),IF(AD668&lt;60,"NO SATISFACTORIO",IF(AD668&gt;=90,"SOBRESALIENTE","SATISFACTORIO")))</f>
        <v>0</v>
      </c>
    </row>
    <row r="669" customFormat="false" ht="15" hidden="false" customHeight="true" outlineLevel="0" collapsed="false">
      <c r="A669" s="48" t="n">
        <f aca="false">A668+1</f>
        <v>655</v>
      </c>
      <c r="B669" s="87"/>
      <c r="C669" s="63"/>
      <c r="D669" s="72"/>
      <c r="E669" s="73"/>
      <c r="F669" s="63"/>
      <c r="G669" s="63"/>
      <c r="H669" s="85"/>
      <c r="I669" s="85"/>
      <c r="J669" s="85"/>
      <c r="K669" s="85"/>
      <c r="L669" s="85"/>
      <c r="M669" s="85"/>
      <c r="N669" s="85"/>
      <c r="O669" s="85"/>
      <c r="P669" s="55" t="n">
        <f aca="false">SUM(H669:O669)</f>
        <v>0</v>
      </c>
      <c r="Q669" s="56" t="n">
        <f aca="false">IF(P669&gt;0,AVERAGE(H669:O669))</f>
        <v>0</v>
      </c>
      <c r="R669" s="56" t="n">
        <f aca="false">Q669*0.7</f>
        <v>0</v>
      </c>
      <c r="S669" s="85"/>
      <c r="T669" s="85"/>
      <c r="U669" s="85"/>
      <c r="V669" s="85"/>
      <c r="W669" s="85"/>
      <c r="X669" s="85"/>
      <c r="Y669" s="85"/>
      <c r="Z669" s="55" t="n">
        <f aca="false">SUM(S669:Y669)</f>
        <v>0</v>
      </c>
      <c r="AA669" s="56" t="n">
        <f aca="false">IF(Z669&gt;0,AVERAGE(S669:Y669))</f>
        <v>0</v>
      </c>
      <c r="AB669" s="56" t="n">
        <f aca="false">AA669*0.3</f>
        <v>0</v>
      </c>
      <c r="AC669" s="56" t="n">
        <f aca="false">P669+Z669</f>
        <v>0</v>
      </c>
      <c r="AD669" s="56" t="n">
        <f aca="false">IF(AC669&gt;0,(R669+AB669))</f>
        <v>0</v>
      </c>
      <c r="AE669" s="57" t="n">
        <f aca="false">IF(AD669=FALSE(),FALSE(),IF(AD669&lt;60,"NO SATISFACTORIO",IF(AD669&gt;=90,"SOBRESALIENTE","SATISFACTORIO")))</f>
        <v>0</v>
      </c>
    </row>
    <row r="670" customFormat="false" ht="15" hidden="false" customHeight="true" outlineLevel="0" collapsed="false">
      <c r="A670" s="48" t="n">
        <f aca="false">A669+1</f>
        <v>656</v>
      </c>
      <c r="B670" s="87"/>
      <c r="C670" s="63"/>
      <c r="D670" s="72"/>
      <c r="E670" s="73"/>
      <c r="F670" s="63"/>
      <c r="G670" s="63"/>
      <c r="H670" s="85"/>
      <c r="I670" s="85"/>
      <c r="J670" s="85"/>
      <c r="K670" s="85"/>
      <c r="L670" s="85"/>
      <c r="M670" s="85"/>
      <c r="N670" s="85"/>
      <c r="O670" s="85"/>
      <c r="P670" s="55" t="n">
        <f aca="false">SUM(H670:O670)</f>
        <v>0</v>
      </c>
      <c r="Q670" s="56" t="n">
        <f aca="false">IF(P670&gt;0,AVERAGE(H670:O670))</f>
        <v>0</v>
      </c>
      <c r="R670" s="56" t="n">
        <f aca="false">Q670*0.7</f>
        <v>0</v>
      </c>
      <c r="S670" s="85"/>
      <c r="T670" s="85"/>
      <c r="U670" s="85"/>
      <c r="V670" s="85"/>
      <c r="W670" s="85"/>
      <c r="X670" s="85"/>
      <c r="Y670" s="85"/>
      <c r="Z670" s="55" t="n">
        <f aca="false">SUM(S670:Y670)</f>
        <v>0</v>
      </c>
      <c r="AA670" s="56" t="n">
        <f aca="false">IF(Z670&gt;0,AVERAGE(S670:Y670))</f>
        <v>0</v>
      </c>
      <c r="AB670" s="56" t="n">
        <f aca="false">AA670*0.3</f>
        <v>0</v>
      </c>
      <c r="AC670" s="56" t="n">
        <f aca="false">P670+Z670</f>
        <v>0</v>
      </c>
      <c r="AD670" s="56" t="n">
        <f aca="false">IF(AC670&gt;0,(R670+AB670))</f>
        <v>0</v>
      </c>
      <c r="AE670" s="57" t="n">
        <f aca="false">IF(AD670=FALSE(),FALSE(),IF(AD670&lt;60,"NO SATISFACTORIO",IF(AD670&gt;=90,"SOBRESALIENTE","SATISFACTORIO")))</f>
        <v>0</v>
      </c>
    </row>
    <row r="671" customFormat="false" ht="15" hidden="false" customHeight="true" outlineLevel="0" collapsed="false">
      <c r="A671" s="48" t="n">
        <f aca="false">A670+1</f>
        <v>657</v>
      </c>
      <c r="B671" s="87"/>
      <c r="C671" s="63"/>
      <c r="D671" s="72"/>
      <c r="E671" s="73"/>
      <c r="F671" s="63"/>
      <c r="G671" s="63"/>
      <c r="H671" s="85"/>
      <c r="I671" s="85"/>
      <c r="J671" s="85"/>
      <c r="K671" s="85"/>
      <c r="L671" s="85"/>
      <c r="M671" s="85"/>
      <c r="N671" s="85"/>
      <c r="O671" s="85"/>
      <c r="P671" s="55" t="n">
        <f aca="false">SUM(H671:O671)</f>
        <v>0</v>
      </c>
      <c r="Q671" s="56" t="n">
        <f aca="false">IF(P671&gt;0,AVERAGE(H671:O671))</f>
        <v>0</v>
      </c>
      <c r="R671" s="56" t="n">
        <f aca="false">Q671*0.7</f>
        <v>0</v>
      </c>
      <c r="S671" s="85"/>
      <c r="T671" s="85"/>
      <c r="U671" s="85"/>
      <c r="V671" s="85"/>
      <c r="W671" s="85"/>
      <c r="X671" s="85"/>
      <c r="Y671" s="85"/>
      <c r="Z671" s="55" t="n">
        <f aca="false">SUM(S671:Y671)</f>
        <v>0</v>
      </c>
      <c r="AA671" s="56" t="n">
        <f aca="false">IF(Z671&gt;0,AVERAGE(S671:Y671))</f>
        <v>0</v>
      </c>
      <c r="AB671" s="56" t="n">
        <f aca="false">AA671*0.3</f>
        <v>0</v>
      </c>
      <c r="AC671" s="56" t="n">
        <f aca="false">P671+Z671</f>
        <v>0</v>
      </c>
      <c r="AD671" s="56" t="n">
        <f aca="false">IF(AC671&gt;0,(R671+AB671))</f>
        <v>0</v>
      </c>
      <c r="AE671" s="57" t="n">
        <f aca="false">IF(AD671=FALSE(),FALSE(),IF(AD671&lt;60,"NO SATISFACTORIO",IF(AD671&gt;=90,"SOBRESALIENTE","SATISFACTORIO")))</f>
        <v>0</v>
      </c>
    </row>
    <row r="672" customFormat="false" ht="15" hidden="false" customHeight="true" outlineLevel="0" collapsed="false">
      <c r="A672" s="48" t="n">
        <f aca="false">A671+1</f>
        <v>658</v>
      </c>
      <c r="B672" s="87"/>
      <c r="C672" s="63"/>
      <c r="D672" s="72"/>
      <c r="E672" s="73"/>
      <c r="F672" s="63"/>
      <c r="G672" s="63"/>
      <c r="H672" s="85"/>
      <c r="I672" s="85"/>
      <c r="J672" s="85"/>
      <c r="K672" s="85"/>
      <c r="L672" s="85"/>
      <c r="M672" s="85"/>
      <c r="N672" s="85"/>
      <c r="O672" s="85"/>
      <c r="P672" s="55" t="n">
        <f aca="false">SUM(H672:O672)</f>
        <v>0</v>
      </c>
      <c r="Q672" s="56" t="n">
        <f aca="false">IF(P672&gt;0,AVERAGE(H672:O672))</f>
        <v>0</v>
      </c>
      <c r="R672" s="56" t="n">
        <f aca="false">Q672*0.7</f>
        <v>0</v>
      </c>
      <c r="S672" s="85"/>
      <c r="T672" s="85"/>
      <c r="U672" s="85"/>
      <c r="V672" s="85"/>
      <c r="W672" s="85"/>
      <c r="X672" s="85"/>
      <c r="Y672" s="85"/>
      <c r="Z672" s="55" t="n">
        <f aca="false">SUM(S672:Y672)</f>
        <v>0</v>
      </c>
      <c r="AA672" s="56" t="n">
        <f aca="false">IF(Z672&gt;0,AVERAGE(S672:Y672))</f>
        <v>0</v>
      </c>
      <c r="AB672" s="56" t="n">
        <f aca="false">AA672*0.3</f>
        <v>0</v>
      </c>
      <c r="AC672" s="56" t="n">
        <f aca="false">P672+Z672</f>
        <v>0</v>
      </c>
      <c r="AD672" s="56" t="n">
        <f aca="false">IF(AC672&gt;0,(R672+AB672))</f>
        <v>0</v>
      </c>
      <c r="AE672" s="57" t="n">
        <f aca="false">IF(AD672=FALSE(),FALSE(),IF(AD672&lt;60,"NO SATISFACTORIO",IF(AD672&gt;=90,"SOBRESALIENTE","SATISFACTORIO")))</f>
        <v>0</v>
      </c>
    </row>
    <row r="673" customFormat="false" ht="15" hidden="false" customHeight="true" outlineLevel="0" collapsed="false">
      <c r="A673" s="48" t="n">
        <f aca="false">A672+1</f>
        <v>659</v>
      </c>
      <c r="B673" s="87"/>
      <c r="C673" s="63"/>
      <c r="D673" s="72"/>
      <c r="E673" s="73"/>
      <c r="F673" s="63"/>
      <c r="G673" s="63"/>
      <c r="H673" s="85"/>
      <c r="I673" s="85"/>
      <c r="J673" s="85"/>
      <c r="K673" s="85"/>
      <c r="L673" s="85"/>
      <c r="M673" s="85"/>
      <c r="N673" s="85"/>
      <c r="O673" s="85"/>
      <c r="P673" s="55" t="n">
        <f aca="false">SUM(H673:O673)</f>
        <v>0</v>
      </c>
      <c r="Q673" s="56" t="n">
        <f aca="false">IF(P673&gt;0,AVERAGE(H673:O673))</f>
        <v>0</v>
      </c>
      <c r="R673" s="56" t="n">
        <f aca="false">Q673*0.7</f>
        <v>0</v>
      </c>
      <c r="S673" s="85"/>
      <c r="T673" s="85"/>
      <c r="U673" s="85"/>
      <c r="V673" s="85"/>
      <c r="W673" s="85"/>
      <c r="X673" s="85"/>
      <c r="Y673" s="85"/>
      <c r="Z673" s="55" t="n">
        <f aca="false">SUM(S673:Y673)</f>
        <v>0</v>
      </c>
      <c r="AA673" s="56" t="n">
        <f aca="false">IF(Z673&gt;0,AVERAGE(S673:Y673))</f>
        <v>0</v>
      </c>
      <c r="AB673" s="56" t="n">
        <f aca="false">AA673*0.3</f>
        <v>0</v>
      </c>
      <c r="AC673" s="56" t="n">
        <f aca="false">P673+Z673</f>
        <v>0</v>
      </c>
      <c r="AD673" s="56" t="n">
        <f aca="false">IF(AC673&gt;0,(R673+AB673))</f>
        <v>0</v>
      </c>
      <c r="AE673" s="57" t="n">
        <f aca="false">IF(AD673=FALSE(),FALSE(),IF(AD673&lt;60,"NO SATISFACTORIO",IF(AD673&gt;=90,"SOBRESALIENTE","SATISFACTORIO")))</f>
        <v>0</v>
      </c>
    </row>
    <row r="674" customFormat="false" ht="15" hidden="false" customHeight="true" outlineLevel="0" collapsed="false">
      <c r="A674" s="48" t="n">
        <f aca="false">A673+1</f>
        <v>660</v>
      </c>
      <c r="B674" s="87"/>
      <c r="C674" s="63"/>
      <c r="D674" s="72"/>
      <c r="E674" s="73"/>
      <c r="F674" s="63"/>
      <c r="G674" s="63"/>
      <c r="H674" s="85"/>
      <c r="I674" s="85"/>
      <c r="J674" s="85"/>
      <c r="K674" s="85"/>
      <c r="L674" s="85"/>
      <c r="M674" s="85"/>
      <c r="N674" s="85"/>
      <c r="O674" s="85"/>
      <c r="P674" s="55" t="n">
        <f aca="false">SUM(H674:O674)</f>
        <v>0</v>
      </c>
      <c r="Q674" s="56" t="n">
        <f aca="false">IF(P674&gt;0,AVERAGE(H674:O674))</f>
        <v>0</v>
      </c>
      <c r="R674" s="56" t="n">
        <f aca="false">Q674*0.7</f>
        <v>0</v>
      </c>
      <c r="S674" s="85"/>
      <c r="T674" s="85"/>
      <c r="U674" s="85"/>
      <c r="V674" s="85"/>
      <c r="W674" s="85"/>
      <c r="X674" s="85"/>
      <c r="Y674" s="85"/>
      <c r="Z674" s="55" t="n">
        <f aca="false">SUM(S674:Y674)</f>
        <v>0</v>
      </c>
      <c r="AA674" s="56" t="n">
        <f aca="false">IF(Z674&gt;0,AVERAGE(S674:Y674))</f>
        <v>0</v>
      </c>
      <c r="AB674" s="56" t="n">
        <f aca="false">AA674*0.3</f>
        <v>0</v>
      </c>
      <c r="AC674" s="56" t="n">
        <f aca="false">P674+Z674</f>
        <v>0</v>
      </c>
      <c r="AD674" s="56" t="n">
        <f aca="false">IF(AC674&gt;0,(R674+AB674))</f>
        <v>0</v>
      </c>
      <c r="AE674" s="57" t="n">
        <f aca="false">IF(AD674=FALSE(),FALSE(),IF(AD674&lt;60,"NO SATISFACTORIO",IF(AD674&gt;=90,"SOBRESALIENTE","SATISFACTORIO")))</f>
        <v>0</v>
      </c>
    </row>
    <row r="675" customFormat="false" ht="15" hidden="false" customHeight="true" outlineLevel="0" collapsed="false">
      <c r="A675" s="48" t="n">
        <f aca="false">A674+1</f>
        <v>661</v>
      </c>
      <c r="B675" s="87"/>
      <c r="C675" s="63"/>
      <c r="D675" s="72"/>
      <c r="E675" s="73"/>
      <c r="F675" s="63"/>
      <c r="G675" s="63"/>
      <c r="H675" s="85"/>
      <c r="I675" s="85"/>
      <c r="J675" s="85"/>
      <c r="K675" s="85"/>
      <c r="L675" s="85"/>
      <c r="M675" s="85"/>
      <c r="N675" s="85"/>
      <c r="O675" s="85"/>
      <c r="P675" s="55" t="n">
        <f aca="false">SUM(H675:O675)</f>
        <v>0</v>
      </c>
      <c r="Q675" s="56" t="n">
        <f aca="false">IF(P675&gt;0,AVERAGE(H675:O675))</f>
        <v>0</v>
      </c>
      <c r="R675" s="56" t="n">
        <f aca="false">Q675*0.7</f>
        <v>0</v>
      </c>
      <c r="S675" s="85"/>
      <c r="T675" s="85"/>
      <c r="U675" s="85"/>
      <c r="V675" s="85"/>
      <c r="W675" s="85"/>
      <c r="X675" s="85"/>
      <c r="Y675" s="85"/>
      <c r="Z675" s="55" t="n">
        <f aca="false">SUM(S675:Y675)</f>
        <v>0</v>
      </c>
      <c r="AA675" s="56" t="n">
        <f aca="false">IF(Z675&gt;0,AVERAGE(S675:Y675))</f>
        <v>0</v>
      </c>
      <c r="AB675" s="56" t="n">
        <f aca="false">AA675*0.3</f>
        <v>0</v>
      </c>
      <c r="AC675" s="56" t="n">
        <f aca="false">P675+Z675</f>
        <v>0</v>
      </c>
      <c r="AD675" s="56" t="n">
        <f aca="false">IF(AC675&gt;0,(R675+AB675))</f>
        <v>0</v>
      </c>
      <c r="AE675" s="57" t="n">
        <f aca="false">IF(AD675=FALSE(),FALSE(),IF(AD675&lt;60,"NO SATISFACTORIO",IF(AD675&gt;=90,"SOBRESALIENTE","SATISFACTORIO")))</f>
        <v>0</v>
      </c>
    </row>
    <row r="676" customFormat="false" ht="15" hidden="false" customHeight="true" outlineLevel="0" collapsed="false">
      <c r="A676" s="48" t="n">
        <f aca="false">A675+1</f>
        <v>662</v>
      </c>
      <c r="B676" s="87"/>
      <c r="C676" s="63"/>
      <c r="D676" s="72"/>
      <c r="E676" s="73"/>
      <c r="F676" s="63"/>
      <c r="G676" s="63"/>
      <c r="H676" s="85"/>
      <c r="I676" s="85"/>
      <c r="J676" s="85"/>
      <c r="K676" s="85"/>
      <c r="L676" s="85"/>
      <c r="M676" s="85"/>
      <c r="N676" s="85"/>
      <c r="O676" s="85"/>
      <c r="P676" s="55" t="n">
        <f aca="false">SUM(H676:O676)</f>
        <v>0</v>
      </c>
      <c r="Q676" s="56" t="n">
        <f aca="false">IF(P676&gt;0,AVERAGE(H676:O676))</f>
        <v>0</v>
      </c>
      <c r="R676" s="56" t="n">
        <f aca="false">Q676*0.7</f>
        <v>0</v>
      </c>
      <c r="S676" s="85"/>
      <c r="T676" s="85"/>
      <c r="U676" s="85"/>
      <c r="V676" s="85"/>
      <c r="W676" s="85"/>
      <c r="X676" s="85"/>
      <c r="Y676" s="85"/>
      <c r="Z676" s="55" t="n">
        <f aca="false">SUM(S676:Y676)</f>
        <v>0</v>
      </c>
      <c r="AA676" s="56" t="n">
        <f aca="false">IF(Z676&gt;0,AVERAGE(S676:Y676))</f>
        <v>0</v>
      </c>
      <c r="AB676" s="56" t="n">
        <f aca="false">AA676*0.3</f>
        <v>0</v>
      </c>
      <c r="AC676" s="56" t="n">
        <f aca="false">P676+Z676</f>
        <v>0</v>
      </c>
      <c r="AD676" s="56" t="n">
        <f aca="false">IF(AC676&gt;0,(R676+AB676))</f>
        <v>0</v>
      </c>
      <c r="AE676" s="57" t="n">
        <f aca="false">IF(AD676=FALSE(),FALSE(),IF(AD676&lt;60,"NO SATISFACTORIO",IF(AD676&gt;=90,"SOBRESALIENTE","SATISFACTORIO")))</f>
        <v>0</v>
      </c>
    </row>
    <row r="677" customFormat="false" ht="15" hidden="false" customHeight="true" outlineLevel="0" collapsed="false">
      <c r="A677" s="48" t="n">
        <f aca="false">A676+1</f>
        <v>663</v>
      </c>
      <c r="B677" s="87"/>
      <c r="C677" s="63"/>
      <c r="D677" s="72"/>
      <c r="E677" s="73"/>
      <c r="F677" s="63"/>
      <c r="G677" s="63"/>
      <c r="H677" s="85"/>
      <c r="I677" s="85"/>
      <c r="J677" s="85"/>
      <c r="K677" s="85"/>
      <c r="L677" s="85"/>
      <c r="M677" s="85"/>
      <c r="N677" s="85"/>
      <c r="O677" s="85"/>
      <c r="P677" s="55" t="n">
        <f aca="false">SUM(H677:O677)</f>
        <v>0</v>
      </c>
      <c r="Q677" s="56" t="n">
        <f aca="false">IF(P677&gt;0,AVERAGE(H677:O677))</f>
        <v>0</v>
      </c>
      <c r="R677" s="56" t="n">
        <f aca="false">Q677*0.7</f>
        <v>0</v>
      </c>
      <c r="S677" s="85"/>
      <c r="T677" s="85"/>
      <c r="U677" s="85"/>
      <c r="V677" s="85"/>
      <c r="W677" s="85"/>
      <c r="X677" s="85"/>
      <c r="Y677" s="85"/>
      <c r="Z677" s="55" t="n">
        <f aca="false">SUM(S677:Y677)</f>
        <v>0</v>
      </c>
      <c r="AA677" s="56" t="n">
        <f aca="false">IF(Z677&gt;0,AVERAGE(S677:Y677))</f>
        <v>0</v>
      </c>
      <c r="AB677" s="56" t="n">
        <f aca="false">AA677*0.3</f>
        <v>0</v>
      </c>
      <c r="AC677" s="56" t="n">
        <f aca="false">P677+Z677</f>
        <v>0</v>
      </c>
      <c r="AD677" s="56" t="n">
        <f aca="false">IF(AC677&gt;0,(R677+AB677))</f>
        <v>0</v>
      </c>
      <c r="AE677" s="57" t="n">
        <f aca="false">IF(AD677=FALSE(),FALSE(),IF(AD677&lt;60,"NO SATISFACTORIO",IF(AD677&gt;=90,"SOBRESALIENTE","SATISFACTORIO")))</f>
        <v>0</v>
      </c>
    </row>
    <row r="678" customFormat="false" ht="15" hidden="false" customHeight="true" outlineLevel="0" collapsed="false">
      <c r="A678" s="48" t="n">
        <f aca="false">A677+1</f>
        <v>664</v>
      </c>
      <c r="B678" s="87"/>
      <c r="C678" s="63"/>
      <c r="D678" s="72"/>
      <c r="E678" s="73"/>
      <c r="F678" s="63"/>
      <c r="G678" s="63"/>
      <c r="H678" s="85"/>
      <c r="I678" s="85"/>
      <c r="J678" s="85"/>
      <c r="K678" s="85"/>
      <c r="L678" s="85"/>
      <c r="M678" s="85"/>
      <c r="N678" s="85"/>
      <c r="O678" s="85"/>
      <c r="P678" s="55" t="n">
        <f aca="false">SUM(H678:O678)</f>
        <v>0</v>
      </c>
      <c r="Q678" s="56" t="n">
        <f aca="false">IF(P678&gt;0,AVERAGE(H678:O678))</f>
        <v>0</v>
      </c>
      <c r="R678" s="56" t="n">
        <f aca="false">Q678*0.7</f>
        <v>0</v>
      </c>
      <c r="S678" s="85"/>
      <c r="T678" s="85"/>
      <c r="U678" s="85"/>
      <c r="V678" s="85"/>
      <c r="W678" s="85"/>
      <c r="X678" s="85"/>
      <c r="Y678" s="85"/>
      <c r="Z678" s="55" t="n">
        <f aca="false">SUM(S678:Y678)</f>
        <v>0</v>
      </c>
      <c r="AA678" s="56" t="n">
        <f aca="false">IF(Z678&gt;0,AVERAGE(S678:Y678))</f>
        <v>0</v>
      </c>
      <c r="AB678" s="56" t="n">
        <f aca="false">AA678*0.3</f>
        <v>0</v>
      </c>
      <c r="AC678" s="56" t="n">
        <f aca="false">P678+Z678</f>
        <v>0</v>
      </c>
      <c r="AD678" s="56" t="n">
        <f aca="false">IF(AC678&gt;0,(R678+AB678))</f>
        <v>0</v>
      </c>
      <c r="AE678" s="57" t="n">
        <f aca="false">IF(AD678=FALSE(),FALSE(),IF(AD678&lt;60,"NO SATISFACTORIO",IF(AD678&gt;=90,"SOBRESALIENTE","SATISFACTORIO")))</f>
        <v>0</v>
      </c>
    </row>
    <row r="679" customFormat="false" ht="15" hidden="false" customHeight="true" outlineLevel="0" collapsed="false">
      <c r="A679" s="48" t="n">
        <f aca="false">A678+1</f>
        <v>665</v>
      </c>
      <c r="B679" s="87"/>
      <c r="C679" s="63"/>
      <c r="D679" s="72"/>
      <c r="E679" s="73"/>
      <c r="F679" s="63"/>
      <c r="G679" s="63"/>
      <c r="H679" s="85"/>
      <c r="I679" s="85"/>
      <c r="J679" s="85"/>
      <c r="K679" s="85"/>
      <c r="L679" s="85"/>
      <c r="M679" s="85"/>
      <c r="N679" s="85"/>
      <c r="O679" s="85"/>
      <c r="P679" s="55" t="n">
        <f aca="false">SUM(H679:O679)</f>
        <v>0</v>
      </c>
      <c r="Q679" s="56" t="n">
        <f aca="false">IF(P679&gt;0,AVERAGE(H679:O679))</f>
        <v>0</v>
      </c>
      <c r="R679" s="56" t="n">
        <f aca="false">Q679*0.7</f>
        <v>0</v>
      </c>
      <c r="S679" s="85"/>
      <c r="T679" s="85"/>
      <c r="U679" s="85"/>
      <c r="V679" s="85"/>
      <c r="W679" s="85"/>
      <c r="X679" s="85"/>
      <c r="Y679" s="85"/>
      <c r="Z679" s="55" t="n">
        <f aca="false">SUM(S679:Y679)</f>
        <v>0</v>
      </c>
      <c r="AA679" s="56" t="n">
        <f aca="false">IF(Z679&gt;0,AVERAGE(S679:Y679))</f>
        <v>0</v>
      </c>
      <c r="AB679" s="56" t="n">
        <f aca="false">AA679*0.3</f>
        <v>0</v>
      </c>
      <c r="AC679" s="56" t="n">
        <f aca="false">P679+Z679</f>
        <v>0</v>
      </c>
      <c r="AD679" s="56" t="n">
        <f aca="false">IF(AC679&gt;0,(R679+AB679))</f>
        <v>0</v>
      </c>
      <c r="AE679" s="57" t="n">
        <f aca="false">IF(AD679=FALSE(),FALSE(),IF(AD679&lt;60,"NO SATISFACTORIO",IF(AD679&gt;=90,"SOBRESALIENTE","SATISFACTORIO")))</f>
        <v>0</v>
      </c>
    </row>
    <row r="680" customFormat="false" ht="15" hidden="false" customHeight="true" outlineLevel="0" collapsed="false">
      <c r="A680" s="48" t="n">
        <f aca="false">A679+1</f>
        <v>666</v>
      </c>
      <c r="B680" s="87"/>
      <c r="C680" s="63"/>
      <c r="D680" s="72"/>
      <c r="E680" s="73"/>
      <c r="F680" s="63"/>
      <c r="G680" s="63"/>
      <c r="H680" s="85"/>
      <c r="I680" s="85"/>
      <c r="J680" s="85"/>
      <c r="K680" s="85"/>
      <c r="L680" s="85"/>
      <c r="M680" s="85"/>
      <c r="N680" s="85"/>
      <c r="O680" s="85"/>
      <c r="P680" s="55" t="n">
        <f aca="false">SUM(H680:O680)</f>
        <v>0</v>
      </c>
      <c r="Q680" s="56" t="n">
        <f aca="false">IF(P680&gt;0,AVERAGE(H680:O680))</f>
        <v>0</v>
      </c>
      <c r="R680" s="56" t="n">
        <f aca="false">Q680*0.7</f>
        <v>0</v>
      </c>
      <c r="S680" s="85"/>
      <c r="T680" s="85"/>
      <c r="U680" s="85"/>
      <c r="V680" s="85"/>
      <c r="W680" s="85"/>
      <c r="X680" s="85"/>
      <c r="Y680" s="85"/>
      <c r="Z680" s="55" t="n">
        <f aca="false">SUM(S680:Y680)</f>
        <v>0</v>
      </c>
      <c r="AA680" s="56" t="n">
        <f aca="false">IF(Z680&gt;0,AVERAGE(S680:Y680))</f>
        <v>0</v>
      </c>
      <c r="AB680" s="56" t="n">
        <f aca="false">AA680*0.3</f>
        <v>0</v>
      </c>
      <c r="AC680" s="56" t="n">
        <f aca="false">P680+Z680</f>
        <v>0</v>
      </c>
      <c r="AD680" s="56" t="n">
        <f aca="false">IF(AC680&gt;0,(R680+AB680))</f>
        <v>0</v>
      </c>
      <c r="AE680" s="57" t="n">
        <f aca="false">IF(AD680=FALSE(),FALSE(),IF(AD680&lt;60,"NO SATISFACTORIO",IF(AD680&gt;=90,"SOBRESALIENTE","SATISFACTORIO")))</f>
        <v>0</v>
      </c>
    </row>
    <row r="681" customFormat="false" ht="15" hidden="false" customHeight="true" outlineLevel="0" collapsed="false">
      <c r="A681" s="48" t="n">
        <f aca="false">A680+1</f>
        <v>667</v>
      </c>
      <c r="B681" s="87"/>
      <c r="C681" s="63"/>
      <c r="D681" s="72"/>
      <c r="E681" s="73"/>
      <c r="F681" s="63"/>
      <c r="G681" s="63"/>
      <c r="H681" s="85"/>
      <c r="I681" s="85"/>
      <c r="J681" s="85"/>
      <c r="K681" s="85"/>
      <c r="L681" s="85"/>
      <c r="M681" s="85"/>
      <c r="N681" s="85"/>
      <c r="O681" s="85"/>
      <c r="P681" s="55" t="n">
        <f aca="false">SUM(H681:O681)</f>
        <v>0</v>
      </c>
      <c r="Q681" s="56" t="n">
        <f aca="false">IF(P681&gt;0,AVERAGE(H681:O681))</f>
        <v>0</v>
      </c>
      <c r="R681" s="56" t="n">
        <f aca="false">Q681*0.7</f>
        <v>0</v>
      </c>
      <c r="S681" s="85"/>
      <c r="T681" s="85"/>
      <c r="U681" s="85"/>
      <c r="V681" s="85"/>
      <c r="W681" s="85"/>
      <c r="X681" s="85"/>
      <c r="Y681" s="85"/>
      <c r="Z681" s="55" t="n">
        <f aca="false">SUM(S681:Y681)</f>
        <v>0</v>
      </c>
      <c r="AA681" s="56" t="n">
        <f aca="false">IF(Z681&gt;0,AVERAGE(S681:Y681))</f>
        <v>0</v>
      </c>
      <c r="AB681" s="56" t="n">
        <f aca="false">AA681*0.3</f>
        <v>0</v>
      </c>
      <c r="AC681" s="56" t="n">
        <f aca="false">P681+Z681</f>
        <v>0</v>
      </c>
      <c r="AD681" s="56" t="n">
        <f aca="false">IF(AC681&gt;0,(R681+AB681))</f>
        <v>0</v>
      </c>
      <c r="AE681" s="57" t="n">
        <f aca="false">IF(AD681=FALSE(),FALSE(),IF(AD681&lt;60,"NO SATISFACTORIO",IF(AD681&gt;=90,"SOBRESALIENTE","SATISFACTORIO")))</f>
        <v>0</v>
      </c>
    </row>
    <row r="682" customFormat="false" ht="15" hidden="false" customHeight="true" outlineLevel="0" collapsed="false">
      <c r="A682" s="48" t="n">
        <f aca="false">A681+1</f>
        <v>668</v>
      </c>
      <c r="B682" s="87"/>
      <c r="C682" s="63"/>
      <c r="D682" s="72"/>
      <c r="E682" s="73"/>
      <c r="F682" s="63"/>
      <c r="G682" s="63"/>
      <c r="H682" s="85"/>
      <c r="I682" s="85"/>
      <c r="J682" s="85"/>
      <c r="K682" s="85"/>
      <c r="L682" s="85"/>
      <c r="M682" s="85"/>
      <c r="N682" s="85"/>
      <c r="O682" s="85"/>
      <c r="P682" s="55" t="n">
        <f aca="false">SUM(H682:O682)</f>
        <v>0</v>
      </c>
      <c r="Q682" s="56" t="n">
        <f aca="false">IF(P682&gt;0,AVERAGE(H682:O682))</f>
        <v>0</v>
      </c>
      <c r="R682" s="56" t="n">
        <f aca="false">Q682*0.7</f>
        <v>0</v>
      </c>
      <c r="S682" s="85"/>
      <c r="T682" s="85"/>
      <c r="U682" s="85"/>
      <c r="V682" s="85"/>
      <c r="W682" s="85"/>
      <c r="X682" s="85"/>
      <c r="Y682" s="85"/>
      <c r="Z682" s="55" t="n">
        <f aca="false">SUM(S682:Y682)</f>
        <v>0</v>
      </c>
      <c r="AA682" s="56" t="n">
        <f aca="false">IF(Z682&gt;0,AVERAGE(S682:Y682))</f>
        <v>0</v>
      </c>
      <c r="AB682" s="56" t="n">
        <f aca="false">AA682*0.3</f>
        <v>0</v>
      </c>
      <c r="AC682" s="56" t="n">
        <f aca="false">P682+Z682</f>
        <v>0</v>
      </c>
      <c r="AD682" s="56" t="n">
        <f aca="false">IF(AC682&gt;0,(R682+AB682))</f>
        <v>0</v>
      </c>
      <c r="AE682" s="57" t="n">
        <f aca="false">IF(AD682=FALSE(),FALSE(),IF(AD682&lt;60,"NO SATISFACTORIO",IF(AD682&gt;=90,"SOBRESALIENTE","SATISFACTORIO")))</f>
        <v>0</v>
      </c>
    </row>
    <row r="683" customFormat="false" ht="15" hidden="false" customHeight="true" outlineLevel="0" collapsed="false">
      <c r="A683" s="48" t="n">
        <f aca="false">A682+1</f>
        <v>669</v>
      </c>
      <c r="B683" s="87"/>
      <c r="C683" s="63"/>
      <c r="D683" s="72"/>
      <c r="E683" s="73"/>
      <c r="F683" s="63"/>
      <c r="G683" s="63"/>
      <c r="H683" s="85"/>
      <c r="I683" s="85"/>
      <c r="J683" s="85"/>
      <c r="K683" s="85"/>
      <c r="L683" s="85"/>
      <c r="M683" s="85"/>
      <c r="N683" s="85"/>
      <c r="O683" s="85"/>
      <c r="P683" s="55" t="n">
        <f aca="false">SUM(H683:O683)</f>
        <v>0</v>
      </c>
      <c r="Q683" s="56" t="n">
        <f aca="false">IF(P683&gt;0,AVERAGE(H683:O683))</f>
        <v>0</v>
      </c>
      <c r="R683" s="56" t="n">
        <f aca="false">Q683*0.7</f>
        <v>0</v>
      </c>
      <c r="S683" s="85"/>
      <c r="T683" s="85"/>
      <c r="U683" s="85"/>
      <c r="V683" s="85"/>
      <c r="W683" s="85"/>
      <c r="X683" s="85"/>
      <c r="Y683" s="85"/>
      <c r="Z683" s="55" t="n">
        <f aca="false">SUM(S683:Y683)</f>
        <v>0</v>
      </c>
      <c r="AA683" s="56" t="n">
        <f aca="false">IF(Z683&gt;0,AVERAGE(S683:Y683))</f>
        <v>0</v>
      </c>
      <c r="AB683" s="56" t="n">
        <f aca="false">AA683*0.3</f>
        <v>0</v>
      </c>
      <c r="AC683" s="56" t="n">
        <f aca="false">P683+Z683</f>
        <v>0</v>
      </c>
      <c r="AD683" s="56" t="n">
        <f aca="false">IF(AC683&gt;0,(R683+AB683))</f>
        <v>0</v>
      </c>
      <c r="AE683" s="57" t="n">
        <f aca="false">IF(AD683=FALSE(),FALSE(),IF(AD683&lt;60,"NO SATISFACTORIO",IF(AD683&gt;=90,"SOBRESALIENTE","SATISFACTORIO")))</f>
        <v>0</v>
      </c>
    </row>
    <row r="684" customFormat="false" ht="15" hidden="false" customHeight="true" outlineLevel="0" collapsed="false">
      <c r="A684" s="48" t="n">
        <f aca="false">A683+1</f>
        <v>670</v>
      </c>
      <c r="B684" s="87"/>
      <c r="C684" s="63"/>
      <c r="D684" s="72"/>
      <c r="E684" s="73"/>
      <c r="F684" s="63"/>
      <c r="G684" s="63"/>
      <c r="H684" s="85"/>
      <c r="I684" s="85"/>
      <c r="J684" s="85"/>
      <c r="K684" s="85"/>
      <c r="L684" s="85"/>
      <c r="M684" s="85"/>
      <c r="N684" s="85"/>
      <c r="O684" s="85"/>
      <c r="P684" s="55" t="n">
        <f aca="false">SUM(H684:O684)</f>
        <v>0</v>
      </c>
      <c r="Q684" s="56" t="n">
        <f aca="false">IF(P684&gt;0,AVERAGE(H684:O684))</f>
        <v>0</v>
      </c>
      <c r="R684" s="56" t="n">
        <f aca="false">Q684*0.7</f>
        <v>0</v>
      </c>
      <c r="S684" s="85"/>
      <c r="T684" s="85"/>
      <c r="U684" s="85"/>
      <c r="V684" s="85"/>
      <c r="W684" s="85"/>
      <c r="X684" s="85"/>
      <c r="Y684" s="85"/>
      <c r="Z684" s="55" t="n">
        <f aca="false">SUM(S684:Y684)</f>
        <v>0</v>
      </c>
      <c r="AA684" s="56" t="n">
        <f aca="false">IF(Z684&gt;0,AVERAGE(S684:Y684))</f>
        <v>0</v>
      </c>
      <c r="AB684" s="56" t="n">
        <f aca="false">AA684*0.3</f>
        <v>0</v>
      </c>
      <c r="AC684" s="56" t="n">
        <f aca="false">P684+Z684</f>
        <v>0</v>
      </c>
      <c r="AD684" s="56" t="n">
        <f aca="false">IF(AC684&gt;0,(R684+AB684))</f>
        <v>0</v>
      </c>
      <c r="AE684" s="57" t="n">
        <f aca="false">IF(AD684=FALSE(),FALSE(),IF(AD684&lt;60,"NO SATISFACTORIO",IF(AD684&gt;=90,"SOBRESALIENTE","SATISFACTORIO")))</f>
        <v>0</v>
      </c>
    </row>
    <row r="685" customFormat="false" ht="15" hidden="false" customHeight="true" outlineLevel="0" collapsed="false">
      <c r="A685" s="48" t="n">
        <f aca="false">A684+1</f>
        <v>671</v>
      </c>
      <c r="B685" s="87"/>
      <c r="C685" s="63"/>
      <c r="D685" s="72"/>
      <c r="E685" s="73"/>
      <c r="F685" s="63"/>
      <c r="G685" s="63"/>
      <c r="H685" s="85"/>
      <c r="I685" s="85"/>
      <c r="J685" s="85"/>
      <c r="K685" s="85"/>
      <c r="L685" s="85"/>
      <c r="M685" s="85"/>
      <c r="N685" s="85"/>
      <c r="O685" s="85"/>
      <c r="P685" s="55" t="n">
        <f aca="false">SUM(H685:O685)</f>
        <v>0</v>
      </c>
      <c r="Q685" s="56" t="n">
        <f aca="false">IF(P685&gt;0,AVERAGE(H685:O685))</f>
        <v>0</v>
      </c>
      <c r="R685" s="56" t="n">
        <f aca="false">Q685*0.7</f>
        <v>0</v>
      </c>
      <c r="S685" s="85"/>
      <c r="T685" s="85"/>
      <c r="U685" s="85"/>
      <c r="V685" s="85"/>
      <c r="W685" s="85"/>
      <c r="X685" s="85"/>
      <c r="Y685" s="85"/>
      <c r="Z685" s="55" t="n">
        <f aca="false">SUM(S685:Y685)</f>
        <v>0</v>
      </c>
      <c r="AA685" s="56" t="n">
        <f aca="false">IF(Z685&gt;0,AVERAGE(S685:Y685))</f>
        <v>0</v>
      </c>
      <c r="AB685" s="56" t="n">
        <f aca="false">AA685*0.3</f>
        <v>0</v>
      </c>
      <c r="AC685" s="56" t="n">
        <f aca="false">P685+Z685</f>
        <v>0</v>
      </c>
      <c r="AD685" s="56" t="n">
        <f aca="false">IF(AC685&gt;0,(R685+AB685))</f>
        <v>0</v>
      </c>
      <c r="AE685" s="57" t="n">
        <f aca="false">IF(AD685=FALSE(),FALSE(),IF(AD685&lt;60,"NO SATISFACTORIO",IF(AD685&gt;=90,"SOBRESALIENTE","SATISFACTORIO")))</f>
        <v>0</v>
      </c>
    </row>
    <row r="686" customFormat="false" ht="15" hidden="false" customHeight="true" outlineLevel="0" collapsed="false">
      <c r="A686" s="48" t="n">
        <f aca="false">A685+1</f>
        <v>672</v>
      </c>
      <c r="B686" s="87"/>
      <c r="C686" s="63"/>
      <c r="D686" s="72"/>
      <c r="E686" s="73"/>
      <c r="F686" s="63"/>
      <c r="G686" s="63"/>
      <c r="H686" s="85"/>
      <c r="I686" s="85"/>
      <c r="J686" s="85"/>
      <c r="K686" s="85"/>
      <c r="L686" s="85"/>
      <c r="M686" s="85"/>
      <c r="N686" s="85"/>
      <c r="O686" s="85"/>
      <c r="P686" s="55" t="n">
        <f aca="false">SUM(H686:O686)</f>
        <v>0</v>
      </c>
      <c r="Q686" s="56" t="n">
        <f aca="false">IF(P686&gt;0,AVERAGE(H686:O686))</f>
        <v>0</v>
      </c>
      <c r="R686" s="56" t="n">
        <f aca="false">Q686*0.7</f>
        <v>0</v>
      </c>
      <c r="S686" s="85"/>
      <c r="T686" s="85"/>
      <c r="U686" s="85"/>
      <c r="V686" s="85"/>
      <c r="W686" s="85"/>
      <c r="X686" s="85"/>
      <c r="Y686" s="85"/>
      <c r="Z686" s="55" t="n">
        <f aca="false">SUM(S686:Y686)</f>
        <v>0</v>
      </c>
      <c r="AA686" s="56" t="n">
        <f aca="false">IF(Z686&gt;0,AVERAGE(S686:Y686))</f>
        <v>0</v>
      </c>
      <c r="AB686" s="56" t="n">
        <f aca="false">AA686*0.3</f>
        <v>0</v>
      </c>
      <c r="AC686" s="56" t="n">
        <f aca="false">P686+Z686</f>
        <v>0</v>
      </c>
      <c r="AD686" s="56" t="n">
        <f aca="false">IF(AC686&gt;0,(R686+AB686))</f>
        <v>0</v>
      </c>
      <c r="AE686" s="57" t="n">
        <f aca="false">IF(AD686=FALSE(),FALSE(),IF(AD686&lt;60,"NO SATISFACTORIO",IF(AD686&gt;=90,"SOBRESALIENTE","SATISFACTORIO")))</f>
        <v>0</v>
      </c>
    </row>
    <row r="687" customFormat="false" ht="15" hidden="false" customHeight="true" outlineLevel="0" collapsed="false">
      <c r="A687" s="48" t="n">
        <f aca="false">A686+1</f>
        <v>673</v>
      </c>
      <c r="B687" s="87"/>
      <c r="C687" s="63"/>
      <c r="D687" s="72"/>
      <c r="E687" s="73"/>
      <c r="F687" s="63"/>
      <c r="G687" s="63"/>
      <c r="H687" s="85"/>
      <c r="I687" s="85"/>
      <c r="J687" s="85"/>
      <c r="K687" s="85"/>
      <c r="L687" s="85"/>
      <c r="M687" s="85"/>
      <c r="N687" s="85"/>
      <c r="O687" s="85"/>
      <c r="P687" s="55" t="n">
        <f aca="false">SUM(H687:O687)</f>
        <v>0</v>
      </c>
      <c r="Q687" s="56" t="n">
        <f aca="false">IF(P687&gt;0,AVERAGE(H687:O687))</f>
        <v>0</v>
      </c>
      <c r="R687" s="56" t="n">
        <f aca="false">Q687*0.7</f>
        <v>0</v>
      </c>
      <c r="S687" s="85"/>
      <c r="T687" s="85"/>
      <c r="U687" s="85"/>
      <c r="V687" s="85"/>
      <c r="W687" s="85"/>
      <c r="X687" s="85"/>
      <c r="Y687" s="85"/>
      <c r="Z687" s="55" t="n">
        <f aca="false">SUM(S687:Y687)</f>
        <v>0</v>
      </c>
      <c r="AA687" s="56" t="n">
        <f aca="false">IF(Z687&gt;0,AVERAGE(S687:Y687))</f>
        <v>0</v>
      </c>
      <c r="AB687" s="56" t="n">
        <f aca="false">AA687*0.3</f>
        <v>0</v>
      </c>
      <c r="AC687" s="56" t="n">
        <f aca="false">P687+Z687</f>
        <v>0</v>
      </c>
      <c r="AD687" s="56" t="n">
        <f aca="false">IF(AC687&gt;0,(R687+AB687))</f>
        <v>0</v>
      </c>
      <c r="AE687" s="57" t="n">
        <f aca="false">IF(AD687=FALSE(),FALSE(),IF(AD687&lt;60,"NO SATISFACTORIO",IF(AD687&gt;=90,"SOBRESALIENTE","SATISFACTORIO")))</f>
        <v>0</v>
      </c>
    </row>
    <row r="688" customFormat="false" ht="15" hidden="false" customHeight="true" outlineLevel="0" collapsed="false">
      <c r="A688" s="48" t="n">
        <f aca="false">A687+1</f>
        <v>674</v>
      </c>
      <c r="B688" s="87"/>
      <c r="C688" s="63"/>
      <c r="D688" s="72"/>
      <c r="E688" s="73"/>
      <c r="F688" s="63"/>
      <c r="G688" s="63"/>
      <c r="H688" s="85"/>
      <c r="I688" s="85"/>
      <c r="J688" s="85"/>
      <c r="K688" s="85"/>
      <c r="L688" s="85"/>
      <c r="M688" s="85"/>
      <c r="N688" s="85"/>
      <c r="O688" s="85"/>
      <c r="P688" s="55" t="n">
        <f aca="false">SUM(H688:O688)</f>
        <v>0</v>
      </c>
      <c r="Q688" s="56" t="n">
        <f aca="false">IF(P688&gt;0,AVERAGE(H688:O688))</f>
        <v>0</v>
      </c>
      <c r="R688" s="56" t="n">
        <f aca="false">Q688*0.7</f>
        <v>0</v>
      </c>
      <c r="S688" s="85"/>
      <c r="T688" s="85"/>
      <c r="U688" s="85"/>
      <c r="V688" s="85"/>
      <c r="W688" s="85"/>
      <c r="X688" s="85"/>
      <c r="Y688" s="85"/>
      <c r="Z688" s="55" t="n">
        <f aca="false">SUM(S688:Y688)</f>
        <v>0</v>
      </c>
      <c r="AA688" s="56" t="n">
        <f aca="false">IF(Z688&gt;0,AVERAGE(S688:Y688))</f>
        <v>0</v>
      </c>
      <c r="AB688" s="56" t="n">
        <f aca="false">AA688*0.3</f>
        <v>0</v>
      </c>
      <c r="AC688" s="56" t="n">
        <f aca="false">P688+Z688</f>
        <v>0</v>
      </c>
      <c r="AD688" s="56" t="n">
        <f aca="false">IF(AC688&gt;0,(R688+AB688))</f>
        <v>0</v>
      </c>
      <c r="AE688" s="57" t="n">
        <f aca="false">IF(AD688=FALSE(),FALSE(),IF(AD688&lt;60,"NO SATISFACTORIO",IF(AD688&gt;=90,"SOBRESALIENTE","SATISFACTORIO")))</f>
        <v>0</v>
      </c>
    </row>
    <row r="689" customFormat="false" ht="15" hidden="false" customHeight="true" outlineLevel="0" collapsed="false">
      <c r="A689" s="48" t="n">
        <f aca="false">A688+1</f>
        <v>675</v>
      </c>
      <c r="B689" s="87"/>
      <c r="C689" s="63"/>
      <c r="D689" s="72"/>
      <c r="E689" s="73"/>
      <c r="F689" s="63"/>
      <c r="G689" s="63"/>
      <c r="H689" s="85"/>
      <c r="I689" s="85"/>
      <c r="J689" s="85"/>
      <c r="K689" s="85"/>
      <c r="L689" s="85"/>
      <c r="M689" s="85"/>
      <c r="N689" s="85"/>
      <c r="O689" s="85"/>
      <c r="P689" s="55" t="n">
        <f aca="false">SUM(H689:O689)</f>
        <v>0</v>
      </c>
      <c r="Q689" s="56" t="n">
        <f aca="false">IF(P689&gt;0,AVERAGE(H689:O689))</f>
        <v>0</v>
      </c>
      <c r="R689" s="56" t="n">
        <f aca="false">Q689*0.7</f>
        <v>0</v>
      </c>
      <c r="S689" s="85"/>
      <c r="T689" s="85"/>
      <c r="U689" s="85"/>
      <c r="V689" s="85"/>
      <c r="W689" s="85"/>
      <c r="X689" s="85"/>
      <c r="Y689" s="85"/>
      <c r="Z689" s="55" t="n">
        <f aca="false">SUM(S689:Y689)</f>
        <v>0</v>
      </c>
      <c r="AA689" s="56" t="n">
        <f aca="false">IF(Z689&gt;0,AVERAGE(S689:Y689))</f>
        <v>0</v>
      </c>
      <c r="AB689" s="56" t="n">
        <f aca="false">AA689*0.3</f>
        <v>0</v>
      </c>
      <c r="AC689" s="56" t="n">
        <f aca="false">P689+Z689</f>
        <v>0</v>
      </c>
      <c r="AD689" s="56" t="n">
        <f aca="false">IF(AC689&gt;0,(R689+AB689))</f>
        <v>0</v>
      </c>
      <c r="AE689" s="57" t="n">
        <f aca="false">IF(AD689=FALSE(),FALSE(),IF(AD689&lt;60,"NO SATISFACTORIO",IF(AD689&gt;=90,"SOBRESALIENTE","SATISFACTORIO")))</f>
        <v>0</v>
      </c>
    </row>
    <row r="690" customFormat="false" ht="15" hidden="false" customHeight="true" outlineLevel="0" collapsed="false">
      <c r="A690" s="48" t="n">
        <f aca="false">A689+1</f>
        <v>676</v>
      </c>
      <c r="B690" s="87"/>
      <c r="C690" s="63"/>
      <c r="D690" s="72"/>
      <c r="E690" s="73"/>
      <c r="F690" s="63"/>
      <c r="G690" s="63"/>
      <c r="H690" s="85"/>
      <c r="I690" s="85"/>
      <c r="J690" s="85"/>
      <c r="K690" s="85"/>
      <c r="L690" s="85"/>
      <c r="M690" s="85"/>
      <c r="N690" s="85"/>
      <c r="O690" s="85"/>
      <c r="P690" s="55" t="n">
        <f aca="false">SUM(H690:O690)</f>
        <v>0</v>
      </c>
      <c r="Q690" s="56" t="n">
        <f aca="false">IF(P690&gt;0,AVERAGE(H690:O690))</f>
        <v>0</v>
      </c>
      <c r="R690" s="56" t="n">
        <f aca="false">Q690*0.7</f>
        <v>0</v>
      </c>
      <c r="S690" s="85"/>
      <c r="T690" s="85"/>
      <c r="U690" s="85"/>
      <c r="V690" s="85"/>
      <c r="W690" s="85"/>
      <c r="X690" s="85"/>
      <c r="Y690" s="85"/>
      <c r="Z690" s="55" t="n">
        <f aca="false">SUM(S690:Y690)</f>
        <v>0</v>
      </c>
      <c r="AA690" s="56" t="n">
        <f aca="false">IF(Z690&gt;0,AVERAGE(S690:Y690))</f>
        <v>0</v>
      </c>
      <c r="AB690" s="56" t="n">
        <f aca="false">AA690*0.3</f>
        <v>0</v>
      </c>
      <c r="AC690" s="56" t="n">
        <f aca="false">P690+Z690</f>
        <v>0</v>
      </c>
      <c r="AD690" s="56" t="n">
        <f aca="false">IF(AC690&gt;0,(R690+AB690))</f>
        <v>0</v>
      </c>
      <c r="AE690" s="57" t="n">
        <f aca="false">IF(AD690=FALSE(),FALSE(),IF(AD690&lt;60,"NO SATISFACTORIO",IF(AD690&gt;=90,"SOBRESALIENTE","SATISFACTORIO")))</f>
        <v>0</v>
      </c>
    </row>
    <row r="691" customFormat="false" ht="15" hidden="false" customHeight="true" outlineLevel="0" collapsed="false">
      <c r="A691" s="48" t="n">
        <f aca="false">A690+1</f>
        <v>677</v>
      </c>
      <c r="B691" s="87"/>
      <c r="C691" s="63"/>
      <c r="D691" s="72"/>
      <c r="E691" s="73"/>
      <c r="F691" s="63"/>
      <c r="G691" s="63"/>
      <c r="H691" s="85"/>
      <c r="I691" s="85"/>
      <c r="J691" s="85"/>
      <c r="K691" s="85"/>
      <c r="L691" s="85"/>
      <c r="M691" s="85"/>
      <c r="N691" s="85"/>
      <c r="O691" s="85"/>
      <c r="P691" s="55" t="n">
        <f aca="false">SUM(H691:O691)</f>
        <v>0</v>
      </c>
      <c r="Q691" s="56" t="n">
        <f aca="false">IF(P691&gt;0,AVERAGE(H691:O691))</f>
        <v>0</v>
      </c>
      <c r="R691" s="56" t="n">
        <f aca="false">Q691*0.7</f>
        <v>0</v>
      </c>
      <c r="S691" s="85"/>
      <c r="T691" s="85"/>
      <c r="U691" s="85"/>
      <c r="V691" s="85"/>
      <c r="W691" s="85"/>
      <c r="X691" s="85"/>
      <c r="Y691" s="85"/>
      <c r="Z691" s="55" t="n">
        <f aca="false">SUM(S691:Y691)</f>
        <v>0</v>
      </c>
      <c r="AA691" s="56" t="n">
        <f aca="false">IF(Z691&gt;0,AVERAGE(S691:Y691))</f>
        <v>0</v>
      </c>
      <c r="AB691" s="56" t="n">
        <f aca="false">AA691*0.3</f>
        <v>0</v>
      </c>
      <c r="AC691" s="56" t="n">
        <f aca="false">P691+Z691</f>
        <v>0</v>
      </c>
      <c r="AD691" s="56" t="n">
        <f aca="false">IF(AC691&gt;0,(R691+AB691))</f>
        <v>0</v>
      </c>
      <c r="AE691" s="57" t="n">
        <f aca="false">IF(AD691=FALSE(),FALSE(),IF(AD691&lt;60,"NO SATISFACTORIO",IF(AD691&gt;=90,"SOBRESALIENTE","SATISFACTORIO")))</f>
        <v>0</v>
      </c>
    </row>
    <row r="692" customFormat="false" ht="15" hidden="false" customHeight="true" outlineLevel="0" collapsed="false">
      <c r="A692" s="48" t="n">
        <f aca="false">A691+1</f>
        <v>678</v>
      </c>
      <c r="B692" s="87"/>
      <c r="C692" s="63"/>
      <c r="D692" s="72"/>
      <c r="E692" s="73"/>
      <c r="F692" s="63"/>
      <c r="G692" s="63"/>
      <c r="H692" s="85"/>
      <c r="I692" s="85"/>
      <c r="J692" s="85"/>
      <c r="K692" s="85"/>
      <c r="L692" s="85"/>
      <c r="M692" s="85"/>
      <c r="N692" s="85"/>
      <c r="O692" s="85"/>
      <c r="P692" s="55" t="n">
        <f aca="false">SUM(H692:O692)</f>
        <v>0</v>
      </c>
      <c r="Q692" s="56" t="n">
        <f aca="false">IF(P692&gt;0,AVERAGE(H692:O692))</f>
        <v>0</v>
      </c>
      <c r="R692" s="56" t="n">
        <f aca="false">Q692*0.7</f>
        <v>0</v>
      </c>
      <c r="S692" s="85"/>
      <c r="T692" s="85"/>
      <c r="U692" s="85"/>
      <c r="V692" s="85"/>
      <c r="W692" s="85"/>
      <c r="X692" s="85"/>
      <c r="Y692" s="85"/>
      <c r="Z692" s="55" t="n">
        <f aca="false">SUM(S692:Y692)</f>
        <v>0</v>
      </c>
      <c r="AA692" s="56" t="n">
        <f aca="false">IF(Z692&gt;0,AVERAGE(S692:Y692))</f>
        <v>0</v>
      </c>
      <c r="AB692" s="56" t="n">
        <f aca="false">AA692*0.3</f>
        <v>0</v>
      </c>
      <c r="AC692" s="56" t="n">
        <f aca="false">P692+Z692</f>
        <v>0</v>
      </c>
      <c r="AD692" s="56" t="n">
        <f aca="false">IF(AC692&gt;0,(R692+AB692))</f>
        <v>0</v>
      </c>
      <c r="AE692" s="57" t="n">
        <f aca="false">IF(AD692=FALSE(),FALSE(),IF(AD692&lt;60,"NO SATISFACTORIO",IF(AD692&gt;=90,"SOBRESALIENTE","SATISFACTORIO")))</f>
        <v>0</v>
      </c>
    </row>
    <row r="693" customFormat="false" ht="15" hidden="false" customHeight="true" outlineLevel="0" collapsed="false">
      <c r="A693" s="48" t="n">
        <f aca="false">A692+1</f>
        <v>679</v>
      </c>
      <c r="B693" s="87"/>
      <c r="C693" s="63"/>
      <c r="D693" s="72"/>
      <c r="E693" s="73"/>
      <c r="F693" s="63"/>
      <c r="G693" s="63"/>
      <c r="H693" s="85"/>
      <c r="I693" s="85"/>
      <c r="J693" s="85"/>
      <c r="K693" s="85"/>
      <c r="L693" s="85"/>
      <c r="M693" s="85"/>
      <c r="N693" s="85"/>
      <c r="O693" s="85"/>
      <c r="P693" s="55" t="n">
        <f aca="false">SUM(H693:O693)</f>
        <v>0</v>
      </c>
      <c r="Q693" s="56" t="n">
        <f aca="false">IF(P693&gt;0,AVERAGE(H693:O693))</f>
        <v>0</v>
      </c>
      <c r="R693" s="56" t="n">
        <f aca="false">Q693*0.7</f>
        <v>0</v>
      </c>
      <c r="S693" s="85"/>
      <c r="T693" s="85"/>
      <c r="U693" s="85"/>
      <c r="V693" s="85"/>
      <c r="W693" s="85"/>
      <c r="X693" s="85"/>
      <c r="Y693" s="85"/>
      <c r="Z693" s="55" t="n">
        <f aca="false">SUM(S693:Y693)</f>
        <v>0</v>
      </c>
      <c r="AA693" s="56" t="n">
        <f aca="false">IF(Z693&gt;0,AVERAGE(S693:Y693))</f>
        <v>0</v>
      </c>
      <c r="AB693" s="56" t="n">
        <f aca="false">AA693*0.3</f>
        <v>0</v>
      </c>
      <c r="AC693" s="56" t="n">
        <f aca="false">P693+Z693</f>
        <v>0</v>
      </c>
      <c r="AD693" s="56" t="n">
        <f aca="false">IF(AC693&gt;0,(R693+AB693))</f>
        <v>0</v>
      </c>
      <c r="AE693" s="57" t="n">
        <f aca="false">IF(AD693=FALSE(),FALSE(),IF(AD693&lt;60,"NO SATISFACTORIO",IF(AD693&gt;=90,"SOBRESALIENTE","SATISFACTORIO")))</f>
        <v>0</v>
      </c>
    </row>
    <row r="694" customFormat="false" ht="15" hidden="false" customHeight="true" outlineLevel="0" collapsed="false">
      <c r="A694" s="48" t="n">
        <f aca="false">A693+1</f>
        <v>680</v>
      </c>
      <c r="B694" s="87"/>
      <c r="C694" s="63"/>
      <c r="D694" s="72"/>
      <c r="E694" s="73"/>
      <c r="F694" s="63"/>
      <c r="G694" s="63"/>
      <c r="H694" s="85"/>
      <c r="I694" s="85"/>
      <c r="J694" s="85"/>
      <c r="K694" s="85"/>
      <c r="L694" s="85"/>
      <c r="M694" s="85"/>
      <c r="N694" s="85"/>
      <c r="O694" s="85"/>
      <c r="P694" s="55" t="n">
        <f aca="false">SUM(H694:O694)</f>
        <v>0</v>
      </c>
      <c r="Q694" s="56" t="n">
        <f aca="false">IF(P694&gt;0,AVERAGE(H694:O694))</f>
        <v>0</v>
      </c>
      <c r="R694" s="56" t="n">
        <f aca="false">Q694*0.7</f>
        <v>0</v>
      </c>
      <c r="S694" s="85"/>
      <c r="T694" s="85"/>
      <c r="U694" s="85"/>
      <c r="V694" s="85"/>
      <c r="W694" s="85"/>
      <c r="X694" s="85"/>
      <c r="Y694" s="85"/>
      <c r="Z694" s="55" t="n">
        <f aca="false">SUM(S694:Y694)</f>
        <v>0</v>
      </c>
      <c r="AA694" s="56" t="n">
        <f aca="false">IF(Z694&gt;0,AVERAGE(S694:Y694))</f>
        <v>0</v>
      </c>
      <c r="AB694" s="56" t="n">
        <f aca="false">AA694*0.3</f>
        <v>0</v>
      </c>
      <c r="AC694" s="56" t="n">
        <f aca="false">P694+Z694</f>
        <v>0</v>
      </c>
      <c r="AD694" s="56" t="n">
        <f aca="false">IF(AC694&gt;0,(R694+AB694))</f>
        <v>0</v>
      </c>
      <c r="AE694" s="57" t="n">
        <f aca="false">IF(AD694=FALSE(),FALSE(),IF(AD694&lt;60,"NO SATISFACTORIO",IF(AD694&gt;=90,"SOBRESALIENTE","SATISFACTORIO")))</f>
        <v>0</v>
      </c>
    </row>
    <row r="695" customFormat="false" ht="15" hidden="false" customHeight="true" outlineLevel="0" collapsed="false">
      <c r="A695" s="48" t="n">
        <f aca="false">A694+1</f>
        <v>681</v>
      </c>
      <c r="B695" s="87"/>
      <c r="C695" s="63"/>
      <c r="D695" s="72"/>
      <c r="E695" s="73"/>
      <c r="F695" s="63"/>
      <c r="G695" s="63"/>
      <c r="H695" s="85"/>
      <c r="I695" s="85"/>
      <c r="J695" s="85"/>
      <c r="K695" s="85"/>
      <c r="L695" s="85"/>
      <c r="M695" s="85"/>
      <c r="N695" s="85"/>
      <c r="O695" s="85"/>
      <c r="P695" s="55" t="n">
        <f aca="false">SUM(H695:O695)</f>
        <v>0</v>
      </c>
      <c r="Q695" s="56" t="n">
        <f aca="false">IF(P695&gt;0,AVERAGE(H695:O695))</f>
        <v>0</v>
      </c>
      <c r="R695" s="56" t="n">
        <f aca="false">Q695*0.7</f>
        <v>0</v>
      </c>
      <c r="S695" s="85"/>
      <c r="T695" s="85"/>
      <c r="U695" s="85"/>
      <c r="V695" s="85"/>
      <c r="W695" s="85"/>
      <c r="X695" s="85"/>
      <c r="Y695" s="85"/>
      <c r="Z695" s="55" t="n">
        <f aca="false">SUM(S695:Y695)</f>
        <v>0</v>
      </c>
      <c r="AA695" s="56" t="n">
        <f aca="false">IF(Z695&gt;0,AVERAGE(S695:Y695))</f>
        <v>0</v>
      </c>
      <c r="AB695" s="56" t="n">
        <f aca="false">AA695*0.3</f>
        <v>0</v>
      </c>
      <c r="AC695" s="56" t="n">
        <f aca="false">P695+Z695</f>
        <v>0</v>
      </c>
      <c r="AD695" s="56" t="n">
        <f aca="false">IF(AC695&gt;0,(R695+AB695))</f>
        <v>0</v>
      </c>
      <c r="AE695" s="57" t="n">
        <f aca="false">IF(AD695=FALSE(),FALSE(),IF(AD695&lt;60,"NO SATISFACTORIO",IF(AD695&gt;=90,"SOBRESALIENTE","SATISFACTORIO")))</f>
        <v>0</v>
      </c>
    </row>
    <row r="696" customFormat="false" ht="15" hidden="false" customHeight="true" outlineLevel="0" collapsed="false">
      <c r="A696" s="48" t="n">
        <f aca="false">A695+1</f>
        <v>682</v>
      </c>
      <c r="B696" s="87"/>
      <c r="C696" s="63"/>
      <c r="D696" s="72"/>
      <c r="E696" s="73"/>
      <c r="F696" s="63"/>
      <c r="G696" s="63"/>
      <c r="H696" s="85"/>
      <c r="I696" s="85"/>
      <c r="J696" s="85"/>
      <c r="K696" s="85"/>
      <c r="L696" s="85"/>
      <c r="M696" s="85"/>
      <c r="N696" s="85"/>
      <c r="O696" s="85"/>
      <c r="P696" s="55" t="n">
        <f aca="false">SUM(H696:O696)</f>
        <v>0</v>
      </c>
      <c r="Q696" s="56" t="n">
        <f aca="false">IF(P696&gt;0,AVERAGE(H696:O696))</f>
        <v>0</v>
      </c>
      <c r="R696" s="56" t="n">
        <f aca="false">Q696*0.7</f>
        <v>0</v>
      </c>
      <c r="S696" s="85"/>
      <c r="T696" s="85"/>
      <c r="U696" s="85"/>
      <c r="V696" s="85"/>
      <c r="W696" s="85"/>
      <c r="X696" s="85"/>
      <c r="Y696" s="85"/>
      <c r="Z696" s="55" t="n">
        <f aca="false">SUM(S696:Y696)</f>
        <v>0</v>
      </c>
      <c r="AA696" s="56" t="n">
        <f aca="false">IF(Z696&gt;0,AVERAGE(S696:Y696))</f>
        <v>0</v>
      </c>
      <c r="AB696" s="56" t="n">
        <f aca="false">AA696*0.3</f>
        <v>0</v>
      </c>
      <c r="AC696" s="56" t="n">
        <f aca="false">P696+Z696</f>
        <v>0</v>
      </c>
      <c r="AD696" s="56" t="n">
        <f aca="false">IF(AC696&gt;0,(R696+AB696))</f>
        <v>0</v>
      </c>
      <c r="AE696" s="57" t="n">
        <f aca="false">IF(AD696=FALSE(),FALSE(),IF(AD696&lt;60,"NO SATISFACTORIO",IF(AD696&gt;=90,"SOBRESALIENTE","SATISFACTORIO")))</f>
        <v>0</v>
      </c>
    </row>
    <row r="697" customFormat="false" ht="15" hidden="false" customHeight="true" outlineLevel="0" collapsed="false">
      <c r="A697" s="48" t="n">
        <f aca="false">A696+1</f>
        <v>683</v>
      </c>
      <c r="B697" s="87"/>
      <c r="C697" s="63"/>
      <c r="D697" s="72"/>
      <c r="E697" s="73"/>
      <c r="F697" s="63"/>
      <c r="G697" s="63"/>
      <c r="H697" s="85"/>
      <c r="I697" s="85"/>
      <c r="J697" s="85"/>
      <c r="K697" s="85"/>
      <c r="L697" s="85"/>
      <c r="M697" s="85"/>
      <c r="N697" s="85"/>
      <c r="O697" s="85"/>
      <c r="P697" s="55" t="n">
        <f aca="false">SUM(H697:O697)</f>
        <v>0</v>
      </c>
      <c r="Q697" s="56" t="n">
        <f aca="false">IF(P697&gt;0,AVERAGE(H697:O697))</f>
        <v>0</v>
      </c>
      <c r="R697" s="56" t="n">
        <f aca="false">Q697*0.7</f>
        <v>0</v>
      </c>
      <c r="S697" s="85"/>
      <c r="T697" s="85"/>
      <c r="U697" s="85"/>
      <c r="V697" s="85"/>
      <c r="W697" s="85"/>
      <c r="X697" s="85"/>
      <c r="Y697" s="85"/>
      <c r="Z697" s="55" t="n">
        <f aca="false">SUM(S697:Y697)</f>
        <v>0</v>
      </c>
      <c r="AA697" s="56" t="n">
        <f aca="false">IF(Z697&gt;0,AVERAGE(S697:Y697))</f>
        <v>0</v>
      </c>
      <c r="AB697" s="56" t="n">
        <f aca="false">AA697*0.3</f>
        <v>0</v>
      </c>
      <c r="AC697" s="56" t="n">
        <f aca="false">P697+Z697</f>
        <v>0</v>
      </c>
      <c r="AD697" s="56" t="n">
        <f aca="false">IF(AC697&gt;0,(R697+AB697))</f>
        <v>0</v>
      </c>
      <c r="AE697" s="57" t="n">
        <f aca="false">IF(AD697=FALSE(),FALSE(),IF(AD697&lt;60,"NO SATISFACTORIO",IF(AD697&gt;=90,"SOBRESALIENTE","SATISFACTORIO")))</f>
        <v>0</v>
      </c>
    </row>
    <row r="698" customFormat="false" ht="15" hidden="false" customHeight="true" outlineLevel="0" collapsed="false">
      <c r="A698" s="48" t="n">
        <f aca="false">A697+1</f>
        <v>684</v>
      </c>
      <c r="B698" s="87"/>
      <c r="C698" s="63"/>
      <c r="D698" s="72"/>
      <c r="E698" s="73"/>
      <c r="F698" s="63"/>
      <c r="G698" s="63"/>
      <c r="H698" s="85"/>
      <c r="I698" s="85"/>
      <c r="J698" s="85"/>
      <c r="K698" s="85"/>
      <c r="L698" s="85"/>
      <c r="M698" s="85"/>
      <c r="N698" s="85"/>
      <c r="O698" s="85"/>
      <c r="P698" s="55" t="n">
        <f aca="false">SUM(H698:O698)</f>
        <v>0</v>
      </c>
      <c r="Q698" s="56" t="n">
        <f aca="false">IF(P698&gt;0,AVERAGE(H698:O698))</f>
        <v>0</v>
      </c>
      <c r="R698" s="56" t="n">
        <f aca="false">Q698*0.7</f>
        <v>0</v>
      </c>
      <c r="S698" s="85"/>
      <c r="T698" s="85"/>
      <c r="U698" s="85"/>
      <c r="V698" s="85"/>
      <c r="W698" s="85"/>
      <c r="X698" s="85"/>
      <c r="Y698" s="85"/>
      <c r="Z698" s="55" t="n">
        <f aca="false">SUM(S698:Y698)</f>
        <v>0</v>
      </c>
      <c r="AA698" s="56" t="n">
        <f aca="false">IF(Z698&gt;0,AVERAGE(S698:Y698))</f>
        <v>0</v>
      </c>
      <c r="AB698" s="56" t="n">
        <f aca="false">AA698*0.3</f>
        <v>0</v>
      </c>
      <c r="AC698" s="56" t="n">
        <f aca="false">P698+Z698</f>
        <v>0</v>
      </c>
      <c r="AD698" s="56" t="n">
        <f aca="false">IF(AC698&gt;0,(R698+AB698))</f>
        <v>0</v>
      </c>
      <c r="AE698" s="57" t="n">
        <f aca="false">IF(AD698=FALSE(),FALSE(),IF(AD698&lt;60,"NO SATISFACTORIO",IF(AD698&gt;=90,"SOBRESALIENTE","SATISFACTORIO")))</f>
        <v>0</v>
      </c>
    </row>
    <row r="699" customFormat="false" ht="15" hidden="false" customHeight="true" outlineLevel="0" collapsed="false">
      <c r="A699" s="48" t="n">
        <f aca="false">A698+1</f>
        <v>685</v>
      </c>
      <c r="B699" s="87"/>
      <c r="C699" s="63"/>
      <c r="D699" s="72"/>
      <c r="E699" s="73"/>
      <c r="F699" s="63"/>
      <c r="G699" s="63"/>
      <c r="H699" s="85"/>
      <c r="I699" s="85"/>
      <c r="J699" s="85"/>
      <c r="K699" s="85"/>
      <c r="L699" s="85"/>
      <c r="M699" s="85"/>
      <c r="N699" s="85"/>
      <c r="O699" s="85"/>
      <c r="P699" s="55" t="n">
        <f aca="false">SUM(H699:O699)</f>
        <v>0</v>
      </c>
      <c r="Q699" s="56" t="n">
        <f aca="false">IF(P699&gt;0,AVERAGE(H699:O699))</f>
        <v>0</v>
      </c>
      <c r="R699" s="56" t="n">
        <f aca="false">Q699*0.7</f>
        <v>0</v>
      </c>
      <c r="S699" s="85"/>
      <c r="T699" s="85"/>
      <c r="U699" s="85"/>
      <c r="V699" s="85"/>
      <c r="W699" s="85"/>
      <c r="X699" s="85"/>
      <c r="Y699" s="85"/>
      <c r="Z699" s="55" t="n">
        <f aca="false">SUM(S699:Y699)</f>
        <v>0</v>
      </c>
      <c r="AA699" s="56" t="n">
        <f aca="false">IF(Z699&gt;0,AVERAGE(S699:Y699))</f>
        <v>0</v>
      </c>
      <c r="AB699" s="56" t="n">
        <f aca="false">AA699*0.3</f>
        <v>0</v>
      </c>
      <c r="AC699" s="56" t="n">
        <f aca="false">P699+Z699</f>
        <v>0</v>
      </c>
      <c r="AD699" s="56" t="n">
        <f aca="false">IF(AC699&gt;0,(R699+AB699))</f>
        <v>0</v>
      </c>
      <c r="AE699" s="57" t="n">
        <f aca="false">IF(AD699=FALSE(),FALSE(),IF(AD699&lt;60,"NO SATISFACTORIO",IF(AD699&gt;=90,"SOBRESALIENTE","SATISFACTORIO")))</f>
        <v>0</v>
      </c>
    </row>
    <row r="700" customFormat="false" ht="15" hidden="false" customHeight="true" outlineLevel="0" collapsed="false">
      <c r="A700" s="48" t="n">
        <f aca="false">A699+1</f>
        <v>686</v>
      </c>
      <c r="B700" s="87"/>
      <c r="C700" s="63"/>
      <c r="D700" s="72"/>
      <c r="E700" s="73"/>
      <c r="F700" s="63"/>
      <c r="G700" s="63"/>
      <c r="H700" s="85"/>
      <c r="I700" s="85"/>
      <c r="J700" s="85"/>
      <c r="K700" s="85"/>
      <c r="L700" s="85"/>
      <c r="M700" s="85"/>
      <c r="N700" s="85"/>
      <c r="O700" s="85"/>
      <c r="P700" s="55" t="n">
        <f aca="false">SUM(H700:O700)</f>
        <v>0</v>
      </c>
      <c r="Q700" s="56" t="n">
        <f aca="false">IF(P700&gt;0,AVERAGE(H700:O700))</f>
        <v>0</v>
      </c>
      <c r="R700" s="56" t="n">
        <f aca="false">Q700*0.7</f>
        <v>0</v>
      </c>
      <c r="S700" s="85"/>
      <c r="T700" s="85"/>
      <c r="U700" s="85"/>
      <c r="V700" s="85"/>
      <c r="W700" s="85"/>
      <c r="X700" s="85"/>
      <c r="Y700" s="85"/>
      <c r="Z700" s="55" t="n">
        <f aca="false">SUM(S700:Y700)</f>
        <v>0</v>
      </c>
      <c r="AA700" s="56" t="n">
        <f aca="false">IF(Z700&gt;0,AVERAGE(S700:Y700))</f>
        <v>0</v>
      </c>
      <c r="AB700" s="56" t="n">
        <f aca="false">AA700*0.3</f>
        <v>0</v>
      </c>
      <c r="AC700" s="56" t="n">
        <f aca="false">P700+Z700</f>
        <v>0</v>
      </c>
      <c r="AD700" s="56" t="n">
        <f aca="false">IF(AC700&gt;0,(R700+AB700))</f>
        <v>0</v>
      </c>
      <c r="AE700" s="57" t="n">
        <f aca="false">IF(AD700=FALSE(),FALSE(),IF(AD700&lt;60,"NO SATISFACTORIO",IF(AD700&gt;=90,"SOBRESALIENTE","SATISFACTORIO")))</f>
        <v>0</v>
      </c>
    </row>
    <row r="701" customFormat="false" ht="15" hidden="false" customHeight="true" outlineLevel="0" collapsed="false">
      <c r="A701" s="48" t="n">
        <f aca="false">A700+1</f>
        <v>687</v>
      </c>
      <c r="B701" s="87"/>
      <c r="C701" s="63"/>
      <c r="D701" s="72"/>
      <c r="E701" s="73"/>
      <c r="F701" s="63"/>
      <c r="G701" s="63"/>
      <c r="H701" s="85"/>
      <c r="I701" s="85"/>
      <c r="J701" s="85"/>
      <c r="K701" s="85"/>
      <c r="L701" s="85"/>
      <c r="M701" s="85"/>
      <c r="N701" s="85"/>
      <c r="O701" s="85"/>
      <c r="P701" s="55" t="n">
        <f aca="false">SUM(H701:O701)</f>
        <v>0</v>
      </c>
      <c r="Q701" s="56" t="n">
        <f aca="false">IF(P701&gt;0,AVERAGE(H701:O701))</f>
        <v>0</v>
      </c>
      <c r="R701" s="56" t="n">
        <f aca="false">Q701*0.7</f>
        <v>0</v>
      </c>
      <c r="S701" s="85"/>
      <c r="T701" s="85"/>
      <c r="U701" s="85"/>
      <c r="V701" s="85"/>
      <c r="W701" s="85"/>
      <c r="X701" s="85"/>
      <c r="Y701" s="85"/>
      <c r="Z701" s="55" t="n">
        <f aca="false">SUM(S701:Y701)</f>
        <v>0</v>
      </c>
      <c r="AA701" s="56" t="n">
        <f aca="false">IF(Z701&gt;0,AVERAGE(S701:Y701))</f>
        <v>0</v>
      </c>
      <c r="AB701" s="56" t="n">
        <f aca="false">AA701*0.3</f>
        <v>0</v>
      </c>
      <c r="AC701" s="56" t="n">
        <f aca="false">P701+Z701</f>
        <v>0</v>
      </c>
      <c r="AD701" s="56" t="n">
        <f aca="false">IF(AC701&gt;0,(R701+AB701))</f>
        <v>0</v>
      </c>
      <c r="AE701" s="57" t="n">
        <f aca="false">IF(AD701=FALSE(),FALSE(),IF(AD701&lt;60,"NO SATISFACTORIO",IF(AD701&gt;=90,"SOBRESALIENTE","SATISFACTORIO")))</f>
        <v>0</v>
      </c>
    </row>
    <row r="702" customFormat="false" ht="15" hidden="false" customHeight="true" outlineLevel="0" collapsed="false">
      <c r="A702" s="48" t="n">
        <f aca="false">A701+1</f>
        <v>688</v>
      </c>
      <c r="B702" s="87"/>
      <c r="C702" s="63"/>
      <c r="D702" s="72"/>
      <c r="E702" s="73"/>
      <c r="F702" s="63"/>
      <c r="G702" s="63"/>
      <c r="H702" s="85"/>
      <c r="I702" s="85"/>
      <c r="J702" s="85"/>
      <c r="K702" s="85"/>
      <c r="L702" s="85"/>
      <c r="M702" s="85"/>
      <c r="N702" s="85"/>
      <c r="O702" s="85"/>
      <c r="P702" s="55" t="n">
        <f aca="false">SUM(H702:O702)</f>
        <v>0</v>
      </c>
      <c r="Q702" s="56" t="n">
        <f aca="false">IF(P702&gt;0,AVERAGE(H702:O702))</f>
        <v>0</v>
      </c>
      <c r="R702" s="56" t="n">
        <f aca="false">Q702*0.7</f>
        <v>0</v>
      </c>
      <c r="S702" s="85"/>
      <c r="T702" s="85"/>
      <c r="U702" s="85"/>
      <c r="V702" s="85"/>
      <c r="W702" s="85"/>
      <c r="X702" s="85"/>
      <c r="Y702" s="85"/>
      <c r="Z702" s="55" t="n">
        <f aca="false">SUM(S702:Y702)</f>
        <v>0</v>
      </c>
      <c r="AA702" s="56" t="n">
        <f aca="false">IF(Z702&gt;0,AVERAGE(S702:Y702))</f>
        <v>0</v>
      </c>
      <c r="AB702" s="56" t="n">
        <f aca="false">AA702*0.3</f>
        <v>0</v>
      </c>
      <c r="AC702" s="56" t="n">
        <f aca="false">P702+Z702</f>
        <v>0</v>
      </c>
      <c r="AD702" s="56" t="n">
        <f aca="false">IF(AC702&gt;0,(R702+AB702))</f>
        <v>0</v>
      </c>
      <c r="AE702" s="57" t="n">
        <f aca="false">IF(AD702=FALSE(),FALSE(),IF(AD702&lt;60,"NO SATISFACTORIO",IF(AD702&gt;=90,"SOBRESALIENTE","SATISFACTORIO")))</f>
        <v>0</v>
      </c>
    </row>
    <row r="703" customFormat="false" ht="15" hidden="false" customHeight="true" outlineLevel="0" collapsed="false">
      <c r="A703" s="48" t="n">
        <f aca="false">A702+1</f>
        <v>689</v>
      </c>
      <c r="B703" s="87"/>
      <c r="C703" s="63"/>
      <c r="D703" s="72"/>
      <c r="E703" s="73"/>
      <c r="F703" s="63"/>
      <c r="G703" s="63"/>
      <c r="H703" s="85"/>
      <c r="I703" s="85"/>
      <c r="J703" s="85"/>
      <c r="K703" s="85"/>
      <c r="L703" s="85"/>
      <c r="M703" s="85"/>
      <c r="N703" s="85"/>
      <c r="O703" s="85"/>
      <c r="P703" s="55" t="n">
        <f aca="false">SUM(H703:O703)</f>
        <v>0</v>
      </c>
      <c r="Q703" s="56" t="n">
        <f aca="false">IF(P703&gt;0,AVERAGE(H703:O703))</f>
        <v>0</v>
      </c>
      <c r="R703" s="56" t="n">
        <f aca="false">Q703*0.7</f>
        <v>0</v>
      </c>
      <c r="S703" s="85"/>
      <c r="T703" s="85"/>
      <c r="U703" s="85"/>
      <c r="V703" s="85"/>
      <c r="W703" s="85"/>
      <c r="X703" s="85"/>
      <c r="Y703" s="85"/>
      <c r="Z703" s="55" t="n">
        <f aca="false">SUM(S703:Y703)</f>
        <v>0</v>
      </c>
      <c r="AA703" s="56" t="n">
        <f aca="false">IF(Z703&gt;0,AVERAGE(S703:Y703))</f>
        <v>0</v>
      </c>
      <c r="AB703" s="56" t="n">
        <f aca="false">AA703*0.3</f>
        <v>0</v>
      </c>
      <c r="AC703" s="56" t="n">
        <f aca="false">P703+Z703</f>
        <v>0</v>
      </c>
      <c r="AD703" s="56" t="n">
        <f aca="false">IF(AC703&gt;0,(R703+AB703))</f>
        <v>0</v>
      </c>
      <c r="AE703" s="57" t="n">
        <f aca="false">IF(AD703=FALSE(),FALSE(),IF(AD703&lt;60,"NO SATISFACTORIO",IF(AD703&gt;=90,"SOBRESALIENTE","SATISFACTORIO")))</f>
        <v>0</v>
      </c>
    </row>
    <row r="704" customFormat="false" ht="15" hidden="false" customHeight="true" outlineLevel="0" collapsed="false">
      <c r="A704" s="48" t="n">
        <f aca="false">A703+1</f>
        <v>690</v>
      </c>
      <c r="B704" s="87"/>
      <c r="C704" s="63"/>
      <c r="D704" s="72"/>
      <c r="E704" s="73"/>
      <c r="F704" s="63"/>
      <c r="G704" s="63"/>
      <c r="H704" s="85"/>
      <c r="I704" s="85"/>
      <c r="J704" s="85"/>
      <c r="K704" s="85"/>
      <c r="L704" s="85"/>
      <c r="M704" s="85"/>
      <c r="N704" s="85"/>
      <c r="O704" s="85"/>
      <c r="P704" s="55" t="n">
        <f aca="false">SUM(H704:O704)</f>
        <v>0</v>
      </c>
      <c r="Q704" s="56" t="n">
        <f aca="false">IF(P704&gt;0,AVERAGE(H704:O704))</f>
        <v>0</v>
      </c>
      <c r="R704" s="56" t="n">
        <f aca="false">Q704*0.7</f>
        <v>0</v>
      </c>
      <c r="S704" s="85"/>
      <c r="T704" s="85"/>
      <c r="U704" s="85"/>
      <c r="V704" s="85"/>
      <c r="W704" s="85"/>
      <c r="X704" s="85"/>
      <c r="Y704" s="85"/>
      <c r="Z704" s="55" t="n">
        <f aca="false">SUM(S704:Y704)</f>
        <v>0</v>
      </c>
      <c r="AA704" s="56" t="n">
        <f aca="false">IF(Z704&gt;0,AVERAGE(S704:Y704))</f>
        <v>0</v>
      </c>
      <c r="AB704" s="56" t="n">
        <f aca="false">AA704*0.3</f>
        <v>0</v>
      </c>
      <c r="AC704" s="56" t="n">
        <f aca="false">P704+Z704</f>
        <v>0</v>
      </c>
      <c r="AD704" s="56" t="n">
        <f aca="false">IF(AC704&gt;0,(R704+AB704))</f>
        <v>0</v>
      </c>
      <c r="AE704" s="57" t="n">
        <f aca="false">IF(AD704=FALSE(),FALSE(),IF(AD704&lt;60,"NO SATISFACTORIO",IF(AD704&gt;=90,"SOBRESALIENTE","SATISFACTORIO")))</f>
        <v>0</v>
      </c>
    </row>
    <row r="705" customFormat="false" ht="15" hidden="false" customHeight="true" outlineLevel="0" collapsed="false">
      <c r="A705" s="48" t="n">
        <f aca="false">A704+1</f>
        <v>691</v>
      </c>
      <c r="B705" s="87"/>
      <c r="C705" s="63"/>
      <c r="D705" s="72"/>
      <c r="E705" s="73"/>
      <c r="F705" s="63"/>
      <c r="G705" s="63"/>
      <c r="H705" s="85"/>
      <c r="I705" s="85"/>
      <c r="J705" s="85"/>
      <c r="K705" s="85"/>
      <c r="L705" s="85"/>
      <c r="M705" s="85"/>
      <c r="N705" s="85"/>
      <c r="O705" s="85"/>
      <c r="P705" s="55" t="n">
        <f aca="false">SUM(H705:O705)</f>
        <v>0</v>
      </c>
      <c r="Q705" s="56" t="n">
        <f aca="false">IF(P705&gt;0,AVERAGE(H705:O705))</f>
        <v>0</v>
      </c>
      <c r="R705" s="56" t="n">
        <f aca="false">Q705*0.7</f>
        <v>0</v>
      </c>
      <c r="S705" s="85"/>
      <c r="T705" s="85"/>
      <c r="U705" s="85"/>
      <c r="V705" s="85"/>
      <c r="W705" s="85"/>
      <c r="X705" s="85"/>
      <c r="Y705" s="85"/>
      <c r="Z705" s="55" t="n">
        <f aca="false">SUM(S705:Y705)</f>
        <v>0</v>
      </c>
      <c r="AA705" s="56" t="n">
        <f aca="false">IF(Z705&gt;0,AVERAGE(S705:Y705))</f>
        <v>0</v>
      </c>
      <c r="AB705" s="56" t="n">
        <f aca="false">AA705*0.3</f>
        <v>0</v>
      </c>
      <c r="AC705" s="56" t="n">
        <f aca="false">P705+Z705</f>
        <v>0</v>
      </c>
      <c r="AD705" s="56" t="n">
        <f aca="false">IF(AC705&gt;0,(R705+AB705))</f>
        <v>0</v>
      </c>
      <c r="AE705" s="57" t="n">
        <f aca="false">IF(AD705=FALSE(),FALSE(),IF(AD705&lt;60,"NO SATISFACTORIO",IF(AD705&gt;=90,"SOBRESALIENTE","SATISFACTORIO")))</f>
        <v>0</v>
      </c>
    </row>
    <row r="706" customFormat="false" ht="15" hidden="false" customHeight="true" outlineLevel="0" collapsed="false">
      <c r="A706" s="48" t="n">
        <f aca="false">A705+1</f>
        <v>692</v>
      </c>
      <c r="B706" s="87"/>
      <c r="C706" s="63"/>
      <c r="D706" s="72"/>
      <c r="E706" s="73"/>
      <c r="F706" s="63"/>
      <c r="G706" s="63"/>
      <c r="H706" s="85"/>
      <c r="I706" s="85"/>
      <c r="J706" s="85"/>
      <c r="K706" s="85"/>
      <c r="L706" s="85"/>
      <c r="M706" s="85"/>
      <c r="N706" s="85"/>
      <c r="O706" s="85"/>
      <c r="P706" s="55" t="n">
        <f aca="false">SUM(H706:O706)</f>
        <v>0</v>
      </c>
      <c r="Q706" s="56" t="n">
        <f aca="false">IF(P706&gt;0,AVERAGE(H706:O706))</f>
        <v>0</v>
      </c>
      <c r="R706" s="56" t="n">
        <f aca="false">Q706*0.7</f>
        <v>0</v>
      </c>
      <c r="S706" s="85"/>
      <c r="T706" s="85"/>
      <c r="U706" s="85"/>
      <c r="V706" s="85"/>
      <c r="W706" s="85"/>
      <c r="X706" s="85"/>
      <c r="Y706" s="85"/>
      <c r="Z706" s="55" t="n">
        <f aca="false">SUM(S706:Y706)</f>
        <v>0</v>
      </c>
      <c r="AA706" s="56" t="n">
        <f aca="false">IF(Z706&gt;0,AVERAGE(S706:Y706))</f>
        <v>0</v>
      </c>
      <c r="AB706" s="56" t="n">
        <f aca="false">AA706*0.3</f>
        <v>0</v>
      </c>
      <c r="AC706" s="56" t="n">
        <f aca="false">P706+Z706</f>
        <v>0</v>
      </c>
      <c r="AD706" s="56" t="n">
        <f aca="false">IF(AC706&gt;0,(R706+AB706))</f>
        <v>0</v>
      </c>
      <c r="AE706" s="57" t="n">
        <f aca="false">IF(AD706=FALSE(),FALSE(),IF(AD706&lt;60,"NO SATISFACTORIO",IF(AD706&gt;=90,"SOBRESALIENTE","SATISFACTORIO")))</f>
        <v>0</v>
      </c>
    </row>
    <row r="707" customFormat="false" ht="15" hidden="false" customHeight="true" outlineLevel="0" collapsed="false">
      <c r="A707" s="48" t="n">
        <f aca="false">A706+1</f>
        <v>693</v>
      </c>
      <c r="B707" s="87"/>
      <c r="C707" s="63"/>
      <c r="D707" s="72"/>
      <c r="E707" s="73"/>
      <c r="F707" s="63"/>
      <c r="G707" s="63"/>
      <c r="H707" s="85"/>
      <c r="I707" s="85"/>
      <c r="J707" s="85"/>
      <c r="K707" s="85"/>
      <c r="L707" s="85"/>
      <c r="M707" s="85"/>
      <c r="N707" s="85"/>
      <c r="O707" s="85"/>
      <c r="P707" s="55" t="n">
        <f aca="false">SUM(H707:O707)</f>
        <v>0</v>
      </c>
      <c r="Q707" s="56" t="n">
        <f aca="false">IF(P707&gt;0,AVERAGE(H707:O707))</f>
        <v>0</v>
      </c>
      <c r="R707" s="56" t="n">
        <f aca="false">Q707*0.7</f>
        <v>0</v>
      </c>
      <c r="S707" s="85"/>
      <c r="T707" s="85"/>
      <c r="U707" s="85"/>
      <c r="V707" s="85"/>
      <c r="W707" s="85"/>
      <c r="X707" s="85"/>
      <c r="Y707" s="85"/>
      <c r="Z707" s="55" t="n">
        <f aca="false">SUM(S707:Y707)</f>
        <v>0</v>
      </c>
      <c r="AA707" s="56" t="n">
        <f aca="false">IF(Z707&gt;0,AVERAGE(S707:Y707))</f>
        <v>0</v>
      </c>
      <c r="AB707" s="56" t="n">
        <f aca="false">AA707*0.3</f>
        <v>0</v>
      </c>
      <c r="AC707" s="56" t="n">
        <f aca="false">P707+Z707</f>
        <v>0</v>
      </c>
      <c r="AD707" s="56" t="n">
        <f aca="false">IF(AC707&gt;0,(R707+AB707))</f>
        <v>0</v>
      </c>
      <c r="AE707" s="57" t="n">
        <f aca="false">IF(AD707=FALSE(),FALSE(),IF(AD707&lt;60,"NO SATISFACTORIO",IF(AD707&gt;=90,"SOBRESALIENTE","SATISFACTORIO")))</f>
        <v>0</v>
      </c>
    </row>
    <row r="708" customFormat="false" ht="15" hidden="false" customHeight="true" outlineLevel="0" collapsed="false">
      <c r="A708" s="48" t="n">
        <f aca="false">A707+1</f>
        <v>694</v>
      </c>
      <c r="B708" s="87"/>
      <c r="C708" s="63"/>
      <c r="D708" s="72"/>
      <c r="E708" s="73"/>
      <c r="F708" s="63"/>
      <c r="G708" s="63"/>
      <c r="H708" s="85"/>
      <c r="I708" s="85"/>
      <c r="J708" s="85"/>
      <c r="K708" s="85"/>
      <c r="L708" s="85"/>
      <c r="M708" s="85"/>
      <c r="N708" s="85"/>
      <c r="O708" s="85"/>
      <c r="P708" s="55" t="n">
        <f aca="false">SUM(H708:O708)</f>
        <v>0</v>
      </c>
      <c r="Q708" s="56" t="n">
        <f aca="false">IF(P708&gt;0,AVERAGE(H708:O708))</f>
        <v>0</v>
      </c>
      <c r="R708" s="56" t="n">
        <f aca="false">Q708*0.7</f>
        <v>0</v>
      </c>
      <c r="S708" s="85"/>
      <c r="T708" s="85"/>
      <c r="U708" s="85"/>
      <c r="V708" s="85"/>
      <c r="W708" s="85"/>
      <c r="X708" s="85"/>
      <c r="Y708" s="85"/>
      <c r="Z708" s="55" t="n">
        <f aca="false">SUM(S708:Y708)</f>
        <v>0</v>
      </c>
      <c r="AA708" s="56" t="n">
        <f aca="false">IF(Z708&gt;0,AVERAGE(S708:Y708))</f>
        <v>0</v>
      </c>
      <c r="AB708" s="56" t="n">
        <f aca="false">AA708*0.3</f>
        <v>0</v>
      </c>
      <c r="AC708" s="56" t="n">
        <f aca="false">P708+Z708</f>
        <v>0</v>
      </c>
      <c r="AD708" s="56" t="n">
        <f aca="false">IF(AC708&gt;0,(R708+AB708))</f>
        <v>0</v>
      </c>
      <c r="AE708" s="57" t="n">
        <f aca="false">IF(AD708=FALSE(),FALSE(),IF(AD708&lt;60,"NO SATISFACTORIO",IF(AD708&gt;=90,"SOBRESALIENTE","SATISFACTORIO")))</f>
        <v>0</v>
      </c>
    </row>
    <row r="709" customFormat="false" ht="15" hidden="false" customHeight="true" outlineLevel="0" collapsed="false">
      <c r="A709" s="48" t="n">
        <f aca="false">A708+1</f>
        <v>695</v>
      </c>
      <c r="B709" s="87"/>
      <c r="C709" s="63"/>
      <c r="D709" s="72"/>
      <c r="E709" s="73"/>
      <c r="F709" s="63"/>
      <c r="G709" s="63"/>
      <c r="H709" s="85"/>
      <c r="I709" s="85"/>
      <c r="J709" s="85"/>
      <c r="K709" s="85"/>
      <c r="L709" s="85"/>
      <c r="M709" s="85"/>
      <c r="N709" s="85"/>
      <c r="O709" s="85"/>
      <c r="P709" s="55" t="n">
        <f aca="false">SUM(H709:O709)</f>
        <v>0</v>
      </c>
      <c r="Q709" s="56" t="n">
        <f aca="false">IF(P709&gt;0,AVERAGE(H709:O709))</f>
        <v>0</v>
      </c>
      <c r="R709" s="56" t="n">
        <f aca="false">Q709*0.7</f>
        <v>0</v>
      </c>
      <c r="S709" s="85"/>
      <c r="T709" s="85"/>
      <c r="U709" s="85"/>
      <c r="V709" s="85"/>
      <c r="W709" s="85"/>
      <c r="X709" s="85"/>
      <c r="Y709" s="85"/>
      <c r="Z709" s="55" t="n">
        <f aca="false">SUM(S709:Y709)</f>
        <v>0</v>
      </c>
      <c r="AA709" s="56" t="n">
        <f aca="false">IF(Z709&gt;0,AVERAGE(S709:Y709))</f>
        <v>0</v>
      </c>
      <c r="AB709" s="56" t="n">
        <f aca="false">AA709*0.3</f>
        <v>0</v>
      </c>
      <c r="AC709" s="56" t="n">
        <f aca="false">P709+Z709</f>
        <v>0</v>
      </c>
      <c r="AD709" s="56" t="n">
        <f aca="false">IF(AC709&gt;0,(R709+AB709))</f>
        <v>0</v>
      </c>
      <c r="AE709" s="57" t="n">
        <f aca="false">IF(AD709=FALSE(),FALSE(),IF(AD709&lt;60,"NO SATISFACTORIO",IF(AD709&gt;=90,"SOBRESALIENTE","SATISFACTORIO")))</f>
        <v>0</v>
      </c>
    </row>
    <row r="710" customFormat="false" ht="15" hidden="false" customHeight="true" outlineLevel="0" collapsed="false">
      <c r="A710" s="48" t="n">
        <f aca="false">A709+1</f>
        <v>696</v>
      </c>
      <c r="B710" s="87"/>
      <c r="C710" s="63"/>
      <c r="D710" s="72"/>
      <c r="E710" s="73"/>
      <c r="F710" s="63"/>
      <c r="G710" s="63"/>
      <c r="H710" s="85"/>
      <c r="I710" s="85"/>
      <c r="J710" s="85"/>
      <c r="K710" s="85"/>
      <c r="L710" s="85"/>
      <c r="M710" s="85"/>
      <c r="N710" s="85"/>
      <c r="O710" s="85"/>
      <c r="P710" s="55" t="n">
        <f aca="false">SUM(H710:O710)</f>
        <v>0</v>
      </c>
      <c r="Q710" s="56" t="n">
        <f aca="false">IF(P710&gt;0,AVERAGE(H710:O710))</f>
        <v>0</v>
      </c>
      <c r="R710" s="56" t="n">
        <f aca="false">Q710*0.7</f>
        <v>0</v>
      </c>
      <c r="S710" s="85"/>
      <c r="T710" s="85"/>
      <c r="U710" s="85"/>
      <c r="V710" s="85"/>
      <c r="W710" s="85"/>
      <c r="X710" s="85"/>
      <c r="Y710" s="85"/>
      <c r="Z710" s="55" t="n">
        <f aca="false">SUM(S710:Y710)</f>
        <v>0</v>
      </c>
      <c r="AA710" s="56" t="n">
        <f aca="false">IF(Z710&gt;0,AVERAGE(S710:Y710))</f>
        <v>0</v>
      </c>
      <c r="AB710" s="56" t="n">
        <f aca="false">AA710*0.3</f>
        <v>0</v>
      </c>
      <c r="AC710" s="56" t="n">
        <f aca="false">P710+Z710</f>
        <v>0</v>
      </c>
      <c r="AD710" s="56" t="n">
        <f aca="false">IF(AC710&gt;0,(R710+AB710))</f>
        <v>0</v>
      </c>
      <c r="AE710" s="57" t="n">
        <f aca="false">IF(AD710=FALSE(),FALSE(),IF(AD710&lt;60,"NO SATISFACTORIO",IF(AD710&gt;=90,"SOBRESALIENTE","SATISFACTORIO")))</f>
        <v>0</v>
      </c>
    </row>
    <row r="711" customFormat="false" ht="15" hidden="false" customHeight="true" outlineLevel="0" collapsed="false">
      <c r="A711" s="48" t="n">
        <f aca="false">A710+1</f>
        <v>697</v>
      </c>
      <c r="B711" s="87"/>
      <c r="C711" s="63"/>
      <c r="D711" s="72"/>
      <c r="E711" s="73"/>
      <c r="F711" s="63"/>
      <c r="G711" s="63"/>
      <c r="H711" s="85"/>
      <c r="I711" s="85"/>
      <c r="J711" s="85"/>
      <c r="K711" s="85"/>
      <c r="L711" s="85"/>
      <c r="M711" s="85"/>
      <c r="N711" s="85"/>
      <c r="O711" s="85"/>
      <c r="P711" s="55" t="n">
        <f aca="false">SUM(H711:O711)</f>
        <v>0</v>
      </c>
      <c r="Q711" s="56" t="n">
        <f aca="false">IF(P711&gt;0,AVERAGE(H711:O711))</f>
        <v>0</v>
      </c>
      <c r="R711" s="56" t="n">
        <f aca="false">Q711*0.7</f>
        <v>0</v>
      </c>
      <c r="S711" s="85"/>
      <c r="T711" s="85"/>
      <c r="U711" s="85"/>
      <c r="V711" s="85"/>
      <c r="W711" s="85"/>
      <c r="X711" s="85"/>
      <c r="Y711" s="85"/>
      <c r="Z711" s="55" t="n">
        <f aca="false">SUM(S711:Y711)</f>
        <v>0</v>
      </c>
      <c r="AA711" s="56" t="n">
        <f aca="false">IF(Z711&gt;0,AVERAGE(S711:Y711))</f>
        <v>0</v>
      </c>
      <c r="AB711" s="56" t="n">
        <f aca="false">AA711*0.3</f>
        <v>0</v>
      </c>
      <c r="AC711" s="56" t="n">
        <f aca="false">P711+Z711</f>
        <v>0</v>
      </c>
      <c r="AD711" s="56" t="n">
        <f aca="false">IF(AC711&gt;0,(R711+AB711))</f>
        <v>0</v>
      </c>
      <c r="AE711" s="57" t="n">
        <f aca="false">IF(AD711=FALSE(),FALSE(),IF(AD711&lt;60,"NO SATISFACTORIO",IF(AD711&gt;=90,"SOBRESALIENTE","SATISFACTORIO")))</f>
        <v>0</v>
      </c>
    </row>
    <row r="712" customFormat="false" ht="15" hidden="false" customHeight="true" outlineLevel="0" collapsed="false">
      <c r="A712" s="48" t="n">
        <f aca="false">A711+1</f>
        <v>698</v>
      </c>
      <c r="B712" s="87"/>
      <c r="C712" s="63"/>
      <c r="D712" s="72"/>
      <c r="E712" s="73"/>
      <c r="F712" s="63"/>
      <c r="G712" s="63"/>
      <c r="H712" s="85"/>
      <c r="I712" s="85"/>
      <c r="J712" s="85"/>
      <c r="K712" s="85"/>
      <c r="L712" s="85"/>
      <c r="M712" s="85"/>
      <c r="N712" s="85"/>
      <c r="O712" s="85"/>
      <c r="P712" s="55" t="n">
        <f aca="false">SUM(H712:O712)</f>
        <v>0</v>
      </c>
      <c r="Q712" s="56" t="n">
        <f aca="false">IF(P712&gt;0,AVERAGE(H712:O712))</f>
        <v>0</v>
      </c>
      <c r="R712" s="56" t="n">
        <f aca="false">Q712*0.7</f>
        <v>0</v>
      </c>
      <c r="S712" s="85"/>
      <c r="T712" s="85"/>
      <c r="U712" s="85"/>
      <c r="V712" s="85"/>
      <c r="W712" s="85"/>
      <c r="X712" s="85"/>
      <c r="Y712" s="85"/>
      <c r="Z712" s="55" t="n">
        <f aca="false">SUM(S712:Y712)</f>
        <v>0</v>
      </c>
      <c r="AA712" s="56" t="n">
        <f aca="false">IF(Z712&gt;0,AVERAGE(S712:Y712))</f>
        <v>0</v>
      </c>
      <c r="AB712" s="56" t="n">
        <f aca="false">AA712*0.3</f>
        <v>0</v>
      </c>
      <c r="AC712" s="56" t="n">
        <f aca="false">P712+Z712</f>
        <v>0</v>
      </c>
      <c r="AD712" s="56" t="n">
        <f aca="false">IF(AC712&gt;0,(R712+AB712))</f>
        <v>0</v>
      </c>
      <c r="AE712" s="57" t="n">
        <f aca="false">IF(AD712=FALSE(),FALSE(),IF(AD712&lt;60,"NO SATISFACTORIO",IF(AD712&gt;=90,"SOBRESALIENTE","SATISFACTORIO")))</f>
        <v>0</v>
      </c>
    </row>
    <row r="713" customFormat="false" ht="15" hidden="false" customHeight="true" outlineLevel="0" collapsed="false">
      <c r="A713" s="48" t="n">
        <f aca="false">A712+1</f>
        <v>699</v>
      </c>
      <c r="B713" s="87"/>
      <c r="C713" s="63"/>
      <c r="D713" s="72"/>
      <c r="E713" s="73"/>
      <c r="F713" s="63"/>
      <c r="G713" s="63"/>
      <c r="H713" s="85"/>
      <c r="I713" s="85"/>
      <c r="J713" s="85"/>
      <c r="K713" s="85"/>
      <c r="L713" s="85"/>
      <c r="M713" s="85"/>
      <c r="N713" s="85"/>
      <c r="O713" s="85"/>
      <c r="P713" s="55" t="n">
        <f aca="false">SUM(H713:O713)</f>
        <v>0</v>
      </c>
      <c r="Q713" s="56" t="n">
        <f aca="false">IF(P713&gt;0,AVERAGE(H713:O713))</f>
        <v>0</v>
      </c>
      <c r="R713" s="56" t="n">
        <f aca="false">Q713*0.7</f>
        <v>0</v>
      </c>
      <c r="S713" s="85"/>
      <c r="T713" s="85"/>
      <c r="U713" s="85"/>
      <c r="V713" s="85"/>
      <c r="W713" s="85"/>
      <c r="X713" s="85"/>
      <c r="Y713" s="85"/>
      <c r="Z713" s="55" t="n">
        <f aca="false">SUM(S713:Y713)</f>
        <v>0</v>
      </c>
      <c r="AA713" s="56" t="n">
        <f aca="false">IF(Z713&gt;0,AVERAGE(S713:Y713))</f>
        <v>0</v>
      </c>
      <c r="AB713" s="56" t="n">
        <f aca="false">AA713*0.3</f>
        <v>0</v>
      </c>
      <c r="AC713" s="56" t="n">
        <f aca="false">P713+Z713</f>
        <v>0</v>
      </c>
      <c r="AD713" s="56" t="n">
        <f aca="false">IF(AC713&gt;0,(R713+AB713))</f>
        <v>0</v>
      </c>
      <c r="AE713" s="57" t="n">
        <f aca="false">IF(AD713=FALSE(),FALSE(),IF(AD713&lt;60,"NO SATISFACTORIO",IF(AD713&gt;=90,"SOBRESALIENTE","SATISFACTORIO")))</f>
        <v>0</v>
      </c>
    </row>
    <row r="714" customFormat="false" ht="15" hidden="false" customHeight="true" outlineLevel="0" collapsed="false">
      <c r="A714" s="48" t="n">
        <f aca="false">A713+1</f>
        <v>700</v>
      </c>
      <c r="B714" s="87"/>
      <c r="C714" s="63"/>
      <c r="D714" s="72"/>
      <c r="E714" s="73"/>
      <c r="F714" s="63"/>
      <c r="G714" s="63"/>
      <c r="H714" s="85"/>
      <c r="I714" s="85"/>
      <c r="J714" s="85"/>
      <c r="K714" s="85"/>
      <c r="L714" s="85"/>
      <c r="M714" s="85"/>
      <c r="N714" s="85"/>
      <c r="O714" s="85"/>
      <c r="P714" s="55" t="n">
        <f aca="false">SUM(H714:O714)</f>
        <v>0</v>
      </c>
      <c r="Q714" s="56" t="n">
        <f aca="false">IF(P714&gt;0,AVERAGE(H714:O714))</f>
        <v>0</v>
      </c>
      <c r="R714" s="56" t="n">
        <f aca="false">Q714*0.7</f>
        <v>0</v>
      </c>
      <c r="S714" s="85"/>
      <c r="T714" s="85"/>
      <c r="U714" s="85"/>
      <c r="V714" s="85"/>
      <c r="W714" s="85"/>
      <c r="X714" s="85"/>
      <c r="Y714" s="85"/>
      <c r="Z714" s="55" t="n">
        <f aca="false">SUM(S714:Y714)</f>
        <v>0</v>
      </c>
      <c r="AA714" s="56" t="n">
        <f aca="false">IF(Z714&gt;0,AVERAGE(S714:Y714))</f>
        <v>0</v>
      </c>
      <c r="AB714" s="56" t="n">
        <f aca="false">AA714*0.3</f>
        <v>0</v>
      </c>
      <c r="AC714" s="56" t="n">
        <f aca="false">P714+Z714</f>
        <v>0</v>
      </c>
      <c r="AD714" s="56" t="n">
        <f aca="false">IF(AC714&gt;0,(R714+AB714))</f>
        <v>0</v>
      </c>
      <c r="AE714" s="57" t="n">
        <f aca="false">IF(AD714=FALSE(),FALSE(),IF(AD714&lt;60,"NO SATISFACTORIO",IF(AD714&gt;=90,"SOBRESALIENTE","SATISFACTORIO")))</f>
        <v>0</v>
      </c>
    </row>
    <row r="715" customFormat="false" ht="15" hidden="false" customHeight="true" outlineLevel="0" collapsed="false">
      <c r="A715" s="48" t="n">
        <f aca="false">A714+1</f>
        <v>701</v>
      </c>
      <c r="B715" s="87"/>
      <c r="C715" s="63"/>
      <c r="D715" s="72"/>
      <c r="E715" s="73"/>
      <c r="F715" s="63"/>
      <c r="G715" s="63"/>
      <c r="H715" s="85"/>
      <c r="I715" s="85"/>
      <c r="J715" s="85"/>
      <c r="K715" s="85"/>
      <c r="L715" s="85"/>
      <c r="M715" s="85"/>
      <c r="N715" s="85"/>
      <c r="O715" s="85"/>
      <c r="P715" s="55" t="n">
        <f aca="false">SUM(H715:O715)</f>
        <v>0</v>
      </c>
      <c r="Q715" s="56" t="n">
        <f aca="false">IF(P715&gt;0,AVERAGE(H715:O715))</f>
        <v>0</v>
      </c>
      <c r="R715" s="56" t="n">
        <f aca="false">Q715*0.7</f>
        <v>0</v>
      </c>
      <c r="S715" s="85"/>
      <c r="T715" s="85"/>
      <c r="U715" s="85"/>
      <c r="V715" s="85"/>
      <c r="W715" s="85"/>
      <c r="X715" s="85"/>
      <c r="Y715" s="85"/>
      <c r="Z715" s="55" t="n">
        <f aca="false">SUM(S715:Y715)</f>
        <v>0</v>
      </c>
      <c r="AA715" s="56" t="n">
        <f aca="false">IF(Z715&gt;0,AVERAGE(S715:Y715))</f>
        <v>0</v>
      </c>
      <c r="AB715" s="56" t="n">
        <f aca="false">AA715*0.3</f>
        <v>0</v>
      </c>
      <c r="AC715" s="56" t="n">
        <f aca="false">P715+Z715</f>
        <v>0</v>
      </c>
      <c r="AD715" s="56" t="n">
        <f aca="false">IF(AC715&gt;0,(R715+AB715))</f>
        <v>0</v>
      </c>
      <c r="AE715" s="57" t="n">
        <f aca="false">IF(AD715=FALSE(),FALSE(),IF(AD715&lt;60,"NO SATISFACTORIO",IF(AD715&gt;=90,"SOBRESALIENTE","SATISFACTORIO")))</f>
        <v>0</v>
      </c>
    </row>
    <row r="716" customFormat="false" ht="15" hidden="false" customHeight="true" outlineLevel="0" collapsed="false">
      <c r="A716" s="48" t="n">
        <f aca="false">A715+1</f>
        <v>702</v>
      </c>
      <c r="B716" s="87"/>
      <c r="C716" s="63"/>
      <c r="D716" s="72"/>
      <c r="E716" s="73"/>
      <c r="F716" s="63"/>
      <c r="G716" s="63"/>
      <c r="H716" s="85"/>
      <c r="I716" s="85"/>
      <c r="J716" s="85"/>
      <c r="K716" s="85"/>
      <c r="L716" s="85"/>
      <c r="M716" s="85"/>
      <c r="N716" s="85"/>
      <c r="O716" s="85"/>
      <c r="P716" s="55" t="n">
        <f aca="false">SUM(H716:O716)</f>
        <v>0</v>
      </c>
      <c r="Q716" s="56" t="n">
        <f aca="false">IF(P716&gt;0,AVERAGE(H716:O716))</f>
        <v>0</v>
      </c>
      <c r="R716" s="56" t="n">
        <f aca="false">Q716*0.7</f>
        <v>0</v>
      </c>
      <c r="S716" s="85"/>
      <c r="T716" s="85"/>
      <c r="U716" s="85"/>
      <c r="V716" s="85"/>
      <c r="W716" s="85"/>
      <c r="X716" s="85"/>
      <c r="Y716" s="85"/>
      <c r="Z716" s="55" t="n">
        <f aca="false">SUM(S716:Y716)</f>
        <v>0</v>
      </c>
      <c r="AA716" s="56" t="n">
        <f aca="false">IF(Z716&gt;0,AVERAGE(S716:Y716))</f>
        <v>0</v>
      </c>
      <c r="AB716" s="56" t="n">
        <f aca="false">AA716*0.3</f>
        <v>0</v>
      </c>
      <c r="AC716" s="56" t="n">
        <f aca="false">P716+Z716</f>
        <v>0</v>
      </c>
      <c r="AD716" s="56" t="n">
        <f aca="false">IF(AC716&gt;0,(R716+AB716))</f>
        <v>0</v>
      </c>
      <c r="AE716" s="57" t="n">
        <f aca="false">IF(AD716=FALSE(),FALSE(),IF(AD716&lt;60,"NO SATISFACTORIO",IF(AD716&gt;=90,"SOBRESALIENTE","SATISFACTORIO")))</f>
        <v>0</v>
      </c>
    </row>
    <row r="717" customFormat="false" ht="15" hidden="false" customHeight="true" outlineLevel="0" collapsed="false">
      <c r="A717" s="48" t="n">
        <f aca="false">A716+1</f>
        <v>703</v>
      </c>
      <c r="B717" s="87"/>
      <c r="C717" s="63"/>
      <c r="D717" s="72"/>
      <c r="E717" s="73"/>
      <c r="F717" s="63"/>
      <c r="G717" s="63"/>
      <c r="H717" s="85"/>
      <c r="I717" s="85"/>
      <c r="J717" s="85"/>
      <c r="K717" s="85"/>
      <c r="L717" s="85"/>
      <c r="M717" s="85"/>
      <c r="N717" s="85"/>
      <c r="O717" s="85"/>
      <c r="P717" s="55" t="n">
        <f aca="false">SUM(H717:O717)</f>
        <v>0</v>
      </c>
      <c r="Q717" s="56" t="n">
        <f aca="false">IF(P717&gt;0,AVERAGE(H717:O717))</f>
        <v>0</v>
      </c>
      <c r="R717" s="56" t="n">
        <f aca="false">Q717*0.7</f>
        <v>0</v>
      </c>
      <c r="S717" s="85"/>
      <c r="T717" s="85"/>
      <c r="U717" s="85"/>
      <c r="V717" s="85"/>
      <c r="W717" s="85"/>
      <c r="X717" s="85"/>
      <c r="Y717" s="85"/>
      <c r="Z717" s="55" t="n">
        <f aca="false">SUM(S717:Y717)</f>
        <v>0</v>
      </c>
      <c r="AA717" s="56" t="n">
        <f aca="false">IF(Z717&gt;0,AVERAGE(S717:Y717))</f>
        <v>0</v>
      </c>
      <c r="AB717" s="56" t="n">
        <f aca="false">AA717*0.3</f>
        <v>0</v>
      </c>
      <c r="AC717" s="56" t="n">
        <f aca="false">P717+Z717</f>
        <v>0</v>
      </c>
      <c r="AD717" s="56" t="n">
        <f aca="false">IF(AC717&gt;0,(R717+AB717))</f>
        <v>0</v>
      </c>
      <c r="AE717" s="57" t="n">
        <f aca="false">IF(AD717=FALSE(),FALSE(),IF(AD717&lt;60,"NO SATISFACTORIO",IF(AD717&gt;=90,"SOBRESALIENTE","SATISFACTORIO")))</f>
        <v>0</v>
      </c>
    </row>
    <row r="718" customFormat="false" ht="15" hidden="false" customHeight="true" outlineLevel="0" collapsed="false">
      <c r="A718" s="48" t="n">
        <f aca="false">A717+1</f>
        <v>704</v>
      </c>
      <c r="B718" s="87"/>
      <c r="C718" s="63"/>
      <c r="D718" s="72"/>
      <c r="E718" s="73"/>
      <c r="F718" s="63"/>
      <c r="G718" s="63"/>
      <c r="H718" s="85"/>
      <c r="I718" s="85"/>
      <c r="J718" s="85"/>
      <c r="K718" s="85"/>
      <c r="L718" s="85"/>
      <c r="M718" s="85"/>
      <c r="N718" s="85"/>
      <c r="O718" s="85"/>
      <c r="P718" s="55" t="n">
        <f aca="false">SUM(H718:O718)</f>
        <v>0</v>
      </c>
      <c r="Q718" s="56" t="n">
        <f aca="false">IF(P718&gt;0,AVERAGE(H718:O718))</f>
        <v>0</v>
      </c>
      <c r="R718" s="56" t="n">
        <f aca="false">Q718*0.7</f>
        <v>0</v>
      </c>
      <c r="S718" s="85"/>
      <c r="T718" s="85"/>
      <c r="U718" s="85"/>
      <c r="V718" s="85"/>
      <c r="W718" s="85"/>
      <c r="X718" s="85"/>
      <c r="Y718" s="85"/>
      <c r="Z718" s="55" t="n">
        <f aca="false">SUM(S718:Y718)</f>
        <v>0</v>
      </c>
      <c r="AA718" s="56" t="n">
        <f aca="false">IF(Z718&gt;0,AVERAGE(S718:Y718))</f>
        <v>0</v>
      </c>
      <c r="AB718" s="56" t="n">
        <f aca="false">AA718*0.3</f>
        <v>0</v>
      </c>
      <c r="AC718" s="56" t="n">
        <f aca="false">P718+Z718</f>
        <v>0</v>
      </c>
      <c r="AD718" s="56" t="n">
        <f aca="false">IF(AC718&gt;0,(R718+AB718))</f>
        <v>0</v>
      </c>
      <c r="AE718" s="57" t="n">
        <f aca="false">IF(AD718=FALSE(),FALSE(),IF(AD718&lt;60,"NO SATISFACTORIO",IF(AD718&gt;=90,"SOBRESALIENTE","SATISFACTORIO")))</f>
        <v>0</v>
      </c>
    </row>
    <row r="719" customFormat="false" ht="15" hidden="false" customHeight="true" outlineLevel="0" collapsed="false">
      <c r="A719" s="48" t="n">
        <f aca="false">A718+1</f>
        <v>705</v>
      </c>
      <c r="B719" s="87"/>
      <c r="C719" s="63"/>
      <c r="D719" s="72"/>
      <c r="E719" s="73"/>
      <c r="F719" s="63"/>
      <c r="G719" s="63"/>
      <c r="H719" s="85"/>
      <c r="I719" s="85"/>
      <c r="J719" s="85"/>
      <c r="K719" s="85"/>
      <c r="L719" s="85"/>
      <c r="M719" s="85"/>
      <c r="N719" s="85"/>
      <c r="O719" s="85"/>
      <c r="P719" s="55" t="n">
        <f aca="false">SUM(H719:O719)</f>
        <v>0</v>
      </c>
      <c r="Q719" s="56" t="n">
        <f aca="false">IF(P719&gt;0,AVERAGE(H719:O719))</f>
        <v>0</v>
      </c>
      <c r="R719" s="56" t="n">
        <f aca="false">Q719*0.7</f>
        <v>0</v>
      </c>
      <c r="S719" s="85"/>
      <c r="T719" s="85"/>
      <c r="U719" s="85"/>
      <c r="V719" s="85"/>
      <c r="W719" s="85"/>
      <c r="X719" s="85"/>
      <c r="Y719" s="85"/>
      <c r="Z719" s="55" t="n">
        <f aca="false">SUM(S719:Y719)</f>
        <v>0</v>
      </c>
      <c r="AA719" s="56" t="n">
        <f aca="false">IF(Z719&gt;0,AVERAGE(S719:Y719))</f>
        <v>0</v>
      </c>
      <c r="AB719" s="56" t="n">
        <f aca="false">AA719*0.3</f>
        <v>0</v>
      </c>
      <c r="AC719" s="56" t="n">
        <f aca="false">P719+Z719</f>
        <v>0</v>
      </c>
      <c r="AD719" s="56" t="n">
        <f aca="false">IF(AC719&gt;0,(R719+AB719))</f>
        <v>0</v>
      </c>
      <c r="AE719" s="57" t="n">
        <f aca="false">IF(AD719=FALSE(),FALSE(),IF(AD719&lt;60,"NO SATISFACTORIO",IF(AD719&gt;=90,"SOBRESALIENTE","SATISFACTORIO")))</f>
        <v>0</v>
      </c>
    </row>
    <row r="720" customFormat="false" ht="15" hidden="false" customHeight="true" outlineLevel="0" collapsed="false">
      <c r="A720" s="48" t="n">
        <f aca="false">A719+1</f>
        <v>706</v>
      </c>
      <c r="B720" s="87"/>
      <c r="C720" s="63"/>
      <c r="D720" s="72"/>
      <c r="E720" s="73"/>
      <c r="F720" s="63"/>
      <c r="G720" s="63"/>
      <c r="H720" s="85"/>
      <c r="I720" s="85"/>
      <c r="J720" s="85"/>
      <c r="K720" s="85"/>
      <c r="L720" s="85"/>
      <c r="M720" s="85"/>
      <c r="N720" s="85"/>
      <c r="O720" s="85"/>
      <c r="P720" s="55" t="n">
        <f aca="false">SUM(H720:O720)</f>
        <v>0</v>
      </c>
      <c r="Q720" s="56" t="n">
        <f aca="false">IF(P720&gt;0,AVERAGE(H720:O720))</f>
        <v>0</v>
      </c>
      <c r="R720" s="56" t="n">
        <f aca="false">Q720*0.7</f>
        <v>0</v>
      </c>
      <c r="S720" s="85"/>
      <c r="T720" s="85"/>
      <c r="U720" s="85"/>
      <c r="V720" s="85"/>
      <c r="W720" s="85"/>
      <c r="X720" s="85"/>
      <c r="Y720" s="85"/>
      <c r="Z720" s="55" t="n">
        <f aca="false">SUM(S720:Y720)</f>
        <v>0</v>
      </c>
      <c r="AA720" s="56" t="n">
        <f aca="false">IF(Z720&gt;0,AVERAGE(S720:Y720))</f>
        <v>0</v>
      </c>
      <c r="AB720" s="56" t="n">
        <f aca="false">AA720*0.3</f>
        <v>0</v>
      </c>
      <c r="AC720" s="56" t="n">
        <f aca="false">P720+Z720</f>
        <v>0</v>
      </c>
      <c r="AD720" s="56" t="n">
        <f aca="false">IF(AC720&gt;0,(R720+AB720))</f>
        <v>0</v>
      </c>
      <c r="AE720" s="57" t="n">
        <f aca="false">IF(AD720=FALSE(),FALSE(),IF(AD720&lt;60,"NO SATISFACTORIO",IF(AD720&gt;=90,"SOBRESALIENTE","SATISFACTORIO")))</f>
        <v>0</v>
      </c>
    </row>
    <row r="721" customFormat="false" ht="15" hidden="false" customHeight="true" outlineLevel="0" collapsed="false">
      <c r="A721" s="48" t="n">
        <f aca="false">A720+1</f>
        <v>707</v>
      </c>
      <c r="B721" s="87"/>
      <c r="C721" s="63"/>
      <c r="D721" s="72"/>
      <c r="E721" s="73"/>
      <c r="F721" s="63"/>
      <c r="G721" s="63"/>
      <c r="H721" s="85"/>
      <c r="I721" s="85"/>
      <c r="J721" s="85"/>
      <c r="K721" s="85"/>
      <c r="L721" s="85"/>
      <c r="M721" s="85"/>
      <c r="N721" s="85"/>
      <c r="O721" s="85"/>
      <c r="P721" s="55" t="n">
        <f aca="false">SUM(H721:O721)</f>
        <v>0</v>
      </c>
      <c r="Q721" s="56" t="n">
        <f aca="false">IF(P721&gt;0,AVERAGE(H721:O721))</f>
        <v>0</v>
      </c>
      <c r="R721" s="56" t="n">
        <f aca="false">Q721*0.7</f>
        <v>0</v>
      </c>
      <c r="S721" s="85"/>
      <c r="T721" s="85"/>
      <c r="U721" s="85"/>
      <c r="V721" s="85"/>
      <c r="W721" s="85"/>
      <c r="X721" s="85"/>
      <c r="Y721" s="85"/>
      <c r="Z721" s="55" t="n">
        <f aca="false">SUM(S721:Y721)</f>
        <v>0</v>
      </c>
      <c r="AA721" s="56" t="n">
        <f aca="false">IF(Z721&gt;0,AVERAGE(S721:Y721))</f>
        <v>0</v>
      </c>
      <c r="AB721" s="56" t="n">
        <f aca="false">AA721*0.3</f>
        <v>0</v>
      </c>
      <c r="AC721" s="56" t="n">
        <f aca="false">P721+Z721</f>
        <v>0</v>
      </c>
      <c r="AD721" s="56" t="n">
        <f aca="false">IF(AC721&gt;0,(R721+AB721))</f>
        <v>0</v>
      </c>
      <c r="AE721" s="57" t="n">
        <f aca="false">IF(AD721=FALSE(),FALSE(),IF(AD721&lt;60,"NO SATISFACTORIO",IF(AD721&gt;=90,"SOBRESALIENTE","SATISFACTORIO")))</f>
        <v>0</v>
      </c>
    </row>
    <row r="722" customFormat="false" ht="15" hidden="false" customHeight="true" outlineLevel="0" collapsed="false">
      <c r="A722" s="48" t="n">
        <f aca="false">A721+1</f>
        <v>708</v>
      </c>
      <c r="B722" s="87"/>
      <c r="C722" s="63"/>
      <c r="D722" s="72"/>
      <c r="E722" s="73"/>
      <c r="F722" s="63"/>
      <c r="G722" s="63"/>
      <c r="H722" s="85"/>
      <c r="I722" s="85"/>
      <c r="J722" s="85"/>
      <c r="K722" s="85"/>
      <c r="L722" s="85"/>
      <c r="M722" s="85"/>
      <c r="N722" s="85"/>
      <c r="O722" s="85"/>
      <c r="P722" s="55" t="n">
        <f aca="false">SUM(H722:O722)</f>
        <v>0</v>
      </c>
      <c r="Q722" s="56" t="n">
        <f aca="false">IF(P722&gt;0,AVERAGE(H722:O722))</f>
        <v>0</v>
      </c>
      <c r="R722" s="56" t="n">
        <f aca="false">Q722*0.7</f>
        <v>0</v>
      </c>
      <c r="S722" s="85"/>
      <c r="T722" s="85"/>
      <c r="U722" s="85"/>
      <c r="V722" s="85"/>
      <c r="W722" s="85"/>
      <c r="X722" s="85"/>
      <c r="Y722" s="85"/>
      <c r="Z722" s="55" t="n">
        <f aca="false">SUM(S722:Y722)</f>
        <v>0</v>
      </c>
      <c r="AA722" s="56" t="n">
        <f aca="false">IF(Z722&gt;0,AVERAGE(S722:Y722))</f>
        <v>0</v>
      </c>
      <c r="AB722" s="56" t="n">
        <f aca="false">AA722*0.3</f>
        <v>0</v>
      </c>
      <c r="AC722" s="56" t="n">
        <f aca="false">P722+Z722</f>
        <v>0</v>
      </c>
      <c r="AD722" s="56" t="n">
        <f aca="false">IF(AC722&gt;0,(R722+AB722))</f>
        <v>0</v>
      </c>
      <c r="AE722" s="57" t="n">
        <f aca="false">IF(AD722=FALSE(),FALSE(),IF(AD722&lt;60,"NO SATISFACTORIO",IF(AD722&gt;=90,"SOBRESALIENTE","SATISFACTORIO")))</f>
        <v>0</v>
      </c>
    </row>
    <row r="723" customFormat="false" ht="15" hidden="false" customHeight="true" outlineLevel="0" collapsed="false">
      <c r="A723" s="48" t="n">
        <f aca="false">A722+1</f>
        <v>709</v>
      </c>
      <c r="B723" s="87"/>
      <c r="C723" s="63"/>
      <c r="D723" s="72"/>
      <c r="E723" s="73"/>
      <c r="F723" s="63"/>
      <c r="G723" s="63"/>
      <c r="H723" s="85"/>
      <c r="I723" s="85"/>
      <c r="J723" s="85"/>
      <c r="K723" s="85"/>
      <c r="L723" s="85"/>
      <c r="M723" s="85"/>
      <c r="N723" s="85"/>
      <c r="O723" s="85"/>
      <c r="P723" s="55" t="n">
        <f aca="false">SUM(H723:O723)</f>
        <v>0</v>
      </c>
      <c r="Q723" s="56" t="n">
        <f aca="false">IF(P723&gt;0,AVERAGE(H723:O723))</f>
        <v>0</v>
      </c>
      <c r="R723" s="56" t="n">
        <f aca="false">Q723*0.7</f>
        <v>0</v>
      </c>
      <c r="S723" s="85"/>
      <c r="T723" s="85"/>
      <c r="U723" s="85"/>
      <c r="V723" s="85"/>
      <c r="W723" s="85"/>
      <c r="X723" s="85"/>
      <c r="Y723" s="85"/>
      <c r="Z723" s="55" t="n">
        <f aca="false">SUM(S723:Y723)</f>
        <v>0</v>
      </c>
      <c r="AA723" s="56" t="n">
        <f aca="false">IF(Z723&gt;0,AVERAGE(S723:Y723))</f>
        <v>0</v>
      </c>
      <c r="AB723" s="56" t="n">
        <f aca="false">AA723*0.3</f>
        <v>0</v>
      </c>
      <c r="AC723" s="56" t="n">
        <f aca="false">P723+Z723</f>
        <v>0</v>
      </c>
      <c r="AD723" s="56" t="n">
        <f aca="false">IF(AC723&gt;0,(R723+AB723))</f>
        <v>0</v>
      </c>
      <c r="AE723" s="57" t="n">
        <f aca="false">IF(AD723=FALSE(),FALSE(),IF(AD723&lt;60,"NO SATISFACTORIO",IF(AD723&gt;=90,"SOBRESALIENTE","SATISFACTORIO")))</f>
        <v>0</v>
      </c>
    </row>
    <row r="724" customFormat="false" ht="15" hidden="false" customHeight="true" outlineLevel="0" collapsed="false">
      <c r="A724" s="48" t="n">
        <f aca="false">A723+1</f>
        <v>710</v>
      </c>
      <c r="B724" s="87"/>
      <c r="C724" s="63"/>
      <c r="D724" s="72"/>
      <c r="E724" s="73"/>
      <c r="F724" s="63"/>
      <c r="G724" s="63"/>
      <c r="H724" s="85"/>
      <c r="I724" s="85"/>
      <c r="J724" s="85"/>
      <c r="K724" s="85"/>
      <c r="L724" s="85"/>
      <c r="M724" s="85"/>
      <c r="N724" s="85"/>
      <c r="O724" s="85"/>
      <c r="P724" s="55" t="n">
        <f aca="false">SUM(H724:O724)</f>
        <v>0</v>
      </c>
      <c r="Q724" s="56" t="n">
        <f aca="false">IF(P724&gt;0,AVERAGE(H724:O724))</f>
        <v>0</v>
      </c>
      <c r="R724" s="56" t="n">
        <f aca="false">Q724*0.7</f>
        <v>0</v>
      </c>
      <c r="S724" s="85"/>
      <c r="T724" s="85"/>
      <c r="U724" s="85"/>
      <c r="V724" s="85"/>
      <c r="W724" s="85"/>
      <c r="X724" s="85"/>
      <c r="Y724" s="85"/>
      <c r="Z724" s="55" t="n">
        <f aca="false">SUM(S724:Y724)</f>
        <v>0</v>
      </c>
      <c r="AA724" s="56" t="n">
        <f aca="false">IF(Z724&gt;0,AVERAGE(S724:Y724))</f>
        <v>0</v>
      </c>
      <c r="AB724" s="56" t="n">
        <f aca="false">AA724*0.3</f>
        <v>0</v>
      </c>
      <c r="AC724" s="56" t="n">
        <f aca="false">P724+Z724</f>
        <v>0</v>
      </c>
      <c r="AD724" s="56" t="n">
        <f aca="false">IF(AC724&gt;0,(R724+AB724))</f>
        <v>0</v>
      </c>
      <c r="AE724" s="57" t="n">
        <f aca="false">IF(AD724=FALSE(),FALSE(),IF(AD724&lt;60,"NO SATISFACTORIO",IF(AD724&gt;=90,"SOBRESALIENTE","SATISFACTORIO")))</f>
        <v>0</v>
      </c>
    </row>
    <row r="725" customFormat="false" ht="15" hidden="false" customHeight="true" outlineLevel="0" collapsed="false">
      <c r="A725" s="48" t="n">
        <f aca="false">A724+1</f>
        <v>711</v>
      </c>
      <c r="B725" s="87"/>
      <c r="C725" s="63"/>
      <c r="D725" s="72"/>
      <c r="E725" s="73"/>
      <c r="F725" s="63"/>
      <c r="G725" s="63"/>
      <c r="H725" s="85"/>
      <c r="I725" s="85"/>
      <c r="J725" s="85"/>
      <c r="K725" s="85"/>
      <c r="L725" s="85"/>
      <c r="M725" s="85"/>
      <c r="N725" s="85"/>
      <c r="O725" s="85"/>
      <c r="P725" s="55" t="n">
        <f aca="false">SUM(H725:O725)</f>
        <v>0</v>
      </c>
      <c r="Q725" s="56" t="n">
        <f aca="false">IF(P725&gt;0,AVERAGE(H725:O725))</f>
        <v>0</v>
      </c>
      <c r="R725" s="56" t="n">
        <f aca="false">Q725*0.7</f>
        <v>0</v>
      </c>
      <c r="S725" s="85"/>
      <c r="T725" s="85"/>
      <c r="U725" s="85"/>
      <c r="V725" s="85"/>
      <c r="W725" s="85"/>
      <c r="X725" s="85"/>
      <c r="Y725" s="85"/>
      <c r="Z725" s="55" t="n">
        <f aca="false">SUM(S725:Y725)</f>
        <v>0</v>
      </c>
      <c r="AA725" s="56" t="n">
        <f aca="false">IF(Z725&gt;0,AVERAGE(S725:Y725))</f>
        <v>0</v>
      </c>
      <c r="AB725" s="56" t="n">
        <f aca="false">AA725*0.3</f>
        <v>0</v>
      </c>
      <c r="AC725" s="56" t="n">
        <f aca="false">P725+Z725</f>
        <v>0</v>
      </c>
      <c r="AD725" s="56" t="n">
        <f aca="false">IF(AC725&gt;0,(R725+AB725))</f>
        <v>0</v>
      </c>
      <c r="AE725" s="57" t="n">
        <f aca="false">IF(AD725=FALSE(),FALSE(),IF(AD725&lt;60,"NO SATISFACTORIO",IF(AD725&gt;=90,"SOBRESALIENTE","SATISFACTORIO")))</f>
        <v>0</v>
      </c>
    </row>
    <row r="726" customFormat="false" ht="15" hidden="false" customHeight="true" outlineLevel="0" collapsed="false">
      <c r="A726" s="48" t="n">
        <f aca="false">A725+1</f>
        <v>712</v>
      </c>
      <c r="B726" s="87"/>
      <c r="C726" s="63"/>
      <c r="D726" s="72"/>
      <c r="E726" s="73"/>
      <c r="F726" s="63"/>
      <c r="G726" s="63"/>
      <c r="H726" s="85"/>
      <c r="I726" s="85"/>
      <c r="J726" s="85"/>
      <c r="K726" s="85"/>
      <c r="L726" s="85"/>
      <c r="M726" s="85"/>
      <c r="N726" s="85"/>
      <c r="O726" s="85"/>
      <c r="P726" s="55" t="n">
        <f aca="false">SUM(H726:O726)</f>
        <v>0</v>
      </c>
      <c r="Q726" s="56" t="n">
        <f aca="false">IF(P726&gt;0,AVERAGE(H726:O726))</f>
        <v>0</v>
      </c>
      <c r="R726" s="56" t="n">
        <f aca="false">Q726*0.7</f>
        <v>0</v>
      </c>
      <c r="S726" s="85"/>
      <c r="T726" s="85"/>
      <c r="U726" s="85"/>
      <c r="V726" s="85"/>
      <c r="W726" s="85"/>
      <c r="X726" s="85"/>
      <c r="Y726" s="85"/>
      <c r="Z726" s="55" t="n">
        <f aca="false">SUM(S726:Y726)</f>
        <v>0</v>
      </c>
      <c r="AA726" s="56" t="n">
        <f aca="false">IF(Z726&gt;0,AVERAGE(S726:Y726))</f>
        <v>0</v>
      </c>
      <c r="AB726" s="56" t="n">
        <f aca="false">AA726*0.3</f>
        <v>0</v>
      </c>
      <c r="AC726" s="56" t="n">
        <f aca="false">P726+Z726</f>
        <v>0</v>
      </c>
      <c r="AD726" s="56" t="n">
        <f aca="false">IF(AC726&gt;0,(R726+AB726))</f>
        <v>0</v>
      </c>
      <c r="AE726" s="57" t="n">
        <f aca="false">IF(AD726=FALSE(),FALSE(),IF(AD726&lt;60,"NO SATISFACTORIO",IF(AD726&gt;=90,"SOBRESALIENTE","SATISFACTORIO")))</f>
        <v>0</v>
      </c>
    </row>
    <row r="727" customFormat="false" ht="15" hidden="false" customHeight="true" outlineLevel="0" collapsed="false">
      <c r="A727" s="48" t="n">
        <f aca="false">A726+1</f>
        <v>713</v>
      </c>
      <c r="B727" s="87"/>
      <c r="C727" s="63"/>
      <c r="D727" s="72"/>
      <c r="E727" s="73"/>
      <c r="F727" s="63"/>
      <c r="G727" s="63"/>
      <c r="H727" s="85"/>
      <c r="I727" s="85"/>
      <c r="J727" s="85"/>
      <c r="K727" s="85"/>
      <c r="L727" s="85"/>
      <c r="M727" s="85"/>
      <c r="N727" s="85"/>
      <c r="O727" s="85"/>
      <c r="P727" s="55" t="n">
        <f aca="false">SUM(H727:O727)</f>
        <v>0</v>
      </c>
      <c r="Q727" s="56" t="n">
        <f aca="false">IF(P727&gt;0,AVERAGE(H727:O727))</f>
        <v>0</v>
      </c>
      <c r="R727" s="56" t="n">
        <f aca="false">Q727*0.7</f>
        <v>0</v>
      </c>
      <c r="S727" s="85"/>
      <c r="T727" s="85"/>
      <c r="U727" s="85"/>
      <c r="V727" s="85"/>
      <c r="W727" s="85"/>
      <c r="X727" s="85"/>
      <c r="Y727" s="85"/>
      <c r="Z727" s="55" t="n">
        <f aca="false">SUM(S727:Y727)</f>
        <v>0</v>
      </c>
      <c r="AA727" s="56" t="n">
        <f aca="false">IF(Z727&gt;0,AVERAGE(S727:Y727))</f>
        <v>0</v>
      </c>
      <c r="AB727" s="56" t="n">
        <f aca="false">AA727*0.3</f>
        <v>0</v>
      </c>
      <c r="AC727" s="56" t="n">
        <f aca="false">P727+Z727</f>
        <v>0</v>
      </c>
      <c r="AD727" s="56" t="n">
        <f aca="false">IF(AC727&gt;0,(R727+AB727))</f>
        <v>0</v>
      </c>
      <c r="AE727" s="57" t="n">
        <f aca="false">IF(AD727=FALSE(),FALSE(),IF(AD727&lt;60,"NO SATISFACTORIO",IF(AD727&gt;=90,"SOBRESALIENTE","SATISFACTORIO")))</f>
        <v>0</v>
      </c>
    </row>
    <row r="728" customFormat="false" ht="15" hidden="false" customHeight="true" outlineLevel="0" collapsed="false">
      <c r="A728" s="48" t="n">
        <f aca="false">A727+1</f>
        <v>714</v>
      </c>
      <c r="B728" s="87"/>
      <c r="C728" s="63"/>
      <c r="D728" s="72"/>
      <c r="E728" s="73"/>
      <c r="F728" s="63"/>
      <c r="G728" s="63"/>
      <c r="H728" s="85"/>
      <c r="I728" s="85"/>
      <c r="J728" s="85"/>
      <c r="K728" s="85"/>
      <c r="L728" s="85"/>
      <c r="M728" s="85"/>
      <c r="N728" s="85"/>
      <c r="O728" s="85"/>
      <c r="P728" s="55" t="n">
        <f aca="false">SUM(H728:O728)</f>
        <v>0</v>
      </c>
      <c r="Q728" s="56" t="n">
        <f aca="false">IF(P728&gt;0,AVERAGE(H728:O728))</f>
        <v>0</v>
      </c>
      <c r="R728" s="56" t="n">
        <f aca="false">Q728*0.7</f>
        <v>0</v>
      </c>
      <c r="S728" s="85"/>
      <c r="T728" s="85"/>
      <c r="U728" s="85"/>
      <c r="V728" s="85"/>
      <c r="W728" s="85"/>
      <c r="X728" s="85"/>
      <c r="Y728" s="85"/>
      <c r="Z728" s="55" t="n">
        <f aca="false">SUM(S728:Y728)</f>
        <v>0</v>
      </c>
      <c r="AA728" s="56" t="n">
        <f aca="false">IF(Z728&gt;0,AVERAGE(S728:Y728))</f>
        <v>0</v>
      </c>
      <c r="AB728" s="56" t="n">
        <f aca="false">AA728*0.3</f>
        <v>0</v>
      </c>
      <c r="AC728" s="56" t="n">
        <f aca="false">P728+Z728</f>
        <v>0</v>
      </c>
      <c r="AD728" s="56" t="n">
        <f aca="false">IF(AC728&gt;0,(R728+AB728))</f>
        <v>0</v>
      </c>
      <c r="AE728" s="57" t="n">
        <f aca="false">IF(AD728=FALSE(),FALSE(),IF(AD728&lt;60,"NO SATISFACTORIO",IF(AD728&gt;=90,"SOBRESALIENTE","SATISFACTORIO")))</f>
        <v>0</v>
      </c>
    </row>
    <row r="729" customFormat="false" ht="15" hidden="false" customHeight="true" outlineLevel="0" collapsed="false">
      <c r="A729" s="48" t="n">
        <f aca="false">A728+1</f>
        <v>715</v>
      </c>
      <c r="B729" s="87"/>
      <c r="C729" s="63"/>
      <c r="D729" s="72"/>
      <c r="E729" s="73"/>
      <c r="F729" s="63"/>
      <c r="G729" s="63"/>
      <c r="H729" s="85"/>
      <c r="I729" s="85"/>
      <c r="J729" s="85"/>
      <c r="K729" s="85"/>
      <c r="L729" s="85"/>
      <c r="M729" s="85"/>
      <c r="N729" s="85"/>
      <c r="O729" s="85"/>
      <c r="P729" s="55" t="n">
        <f aca="false">SUM(H729:O729)</f>
        <v>0</v>
      </c>
      <c r="Q729" s="56" t="n">
        <f aca="false">IF(P729&gt;0,AVERAGE(H729:O729))</f>
        <v>0</v>
      </c>
      <c r="R729" s="56" t="n">
        <f aca="false">Q729*0.7</f>
        <v>0</v>
      </c>
      <c r="S729" s="85"/>
      <c r="T729" s="85"/>
      <c r="U729" s="85"/>
      <c r="V729" s="85"/>
      <c r="W729" s="85"/>
      <c r="X729" s="85"/>
      <c r="Y729" s="85"/>
      <c r="Z729" s="55" t="n">
        <f aca="false">SUM(S729:Y729)</f>
        <v>0</v>
      </c>
      <c r="AA729" s="56" t="n">
        <f aca="false">IF(Z729&gt;0,AVERAGE(S729:Y729))</f>
        <v>0</v>
      </c>
      <c r="AB729" s="56" t="n">
        <f aca="false">AA729*0.3</f>
        <v>0</v>
      </c>
      <c r="AC729" s="56" t="n">
        <f aca="false">P729+Z729</f>
        <v>0</v>
      </c>
      <c r="AD729" s="56" t="n">
        <f aca="false">IF(AC729&gt;0,(R729+AB729))</f>
        <v>0</v>
      </c>
      <c r="AE729" s="57" t="n">
        <f aca="false">IF(AD729=FALSE(),FALSE(),IF(AD729&lt;60,"NO SATISFACTORIO",IF(AD729&gt;=90,"SOBRESALIENTE","SATISFACTORIO")))</f>
        <v>0</v>
      </c>
    </row>
    <row r="730" customFormat="false" ht="15" hidden="false" customHeight="true" outlineLevel="0" collapsed="false">
      <c r="A730" s="48" t="n">
        <f aca="false">A729+1</f>
        <v>716</v>
      </c>
      <c r="B730" s="87"/>
      <c r="C730" s="63"/>
      <c r="D730" s="72"/>
      <c r="E730" s="73"/>
      <c r="F730" s="63"/>
      <c r="G730" s="63"/>
      <c r="H730" s="85"/>
      <c r="I730" s="85"/>
      <c r="J730" s="85"/>
      <c r="K730" s="85"/>
      <c r="L730" s="85"/>
      <c r="M730" s="85"/>
      <c r="N730" s="85"/>
      <c r="O730" s="85"/>
      <c r="P730" s="55" t="n">
        <f aca="false">SUM(H730:O730)</f>
        <v>0</v>
      </c>
      <c r="Q730" s="56" t="n">
        <f aca="false">IF(P730&gt;0,AVERAGE(H730:O730))</f>
        <v>0</v>
      </c>
      <c r="R730" s="56" t="n">
        <f aca="false">Q730*0.7</f>
        <v>0</v>
      </c>
      <c r="S730" s="85"/>
      <c r="T730" s="85"/>
      <c r="U730" s="85"/>
      <c r="V730" s="85"/>
      <c r="W730" s="85"/>
      <c r="X730" s="85"/>
      <c r="Y730" s="85"/>
      <c r="Z730" s="55" t="n">
        <f aca="false">SUM(S730:Y730)</f>
        <v>0</v>
      </c>
      <c r="AA730" s="56" t="n">
        <f aca="false">IF(Z730&gt;0,AVERAGE(S730:Y730))</f>
        <v>0</v>
      </c>
      <c r="AB730" s="56" t="n">
        <f aca="false">AA730*0.3</f>
        <v>0</v>
      </c>
      <c r="AC730" s="56" t="n">
        <f aca="false">P730+Z730</f>
        <v>0</v>
      </c>
      <c r="AD730" s="56" t="n">
        <f aca="false">IF(AC730&gt;0,(R730+AB730))</f>
        <v>0</v>
      </c>
      <c r="AE730" s="57" t="n">
        <f aca="false">IF(AD730=FALSE(),FALSE(),IF(AD730&lt;60,"NO SATISFACTORIO",IF(AD730&gt;=90,"SOBRESALIENTE","SATISFACTORIO")))</f>
        <v>0</v>
      </c>
    </row>
    <row r="731" customFormat="false" ht="15" hidden="false" customHeight="true" outlineLevel="0" collapsed="false">
      <c r="A731" s="48" t="n">
        <f aca="false">A730+1</f>
        <v>717</v>
      </c>
      <c r="B731" s="87"/>
      <c r="C731" s="63"/>
      <c r="D731" s="72"/>
      <c r="E731" s="73"/>
      <c r="F731" s="63"/>
      <c r="G731" s="63"/>
      <c r="H731" s="85"/>
      <c r="I731" s="85"/>
      <c r="J731" s="85"/>
      <c r="K731" s="85"/>
      <c r="L731" s="85"/>
      <c r="M731" s="85"/>
      <c r="N731" s="85"/>
      <c r="O731" s="85"/>
      <c r="P731" s="55" t="n">
        <f aca="false">SUM(H731:O731)</f>
        <v>0</v>
      </c>
      <c r="Q731" s="56" t="n">
        <f aca="false">IF(P731&gt;0,AVERAGE(H731:O731))</f>
        <v>0</v>
      </c>
      <c r="R731" s="56" t="n">
        <f aca="false">Q731*0.7</f>
        <v>0</v>
      </c>
      <c r="S731" s="85"/>
      <c r="T731" s="85"/>
      <c r="U731" s="85"/>
      <c r="V731" s="85"/>
      <c r="W731" s="85"/>
      <c r="X731" s="85"/>
      <c r="Y731" s="85"/>
      <c r="Z731" s="55" t="n">
        <f aca="false">SUM(S731:Y731)</f>
        <v>0</v>
      </c>
      <c r="AA731" s="56" t="n">
        <f aca="false">IF(Z731&gt;0,AVERAGE(S731:Y731))</f>
        <v>0</v>
      </c>
      <c r="AB731" s="56" t="n">
        <f aca="false">AA731*0.3</f>
        <v>0</v>
      </c>
      <c r="AC731" s="56" t="n">
        <f aca="false">P731+Z731</f>
        <v>0</v>
      </c>
      <c r="AD731" s="56" t="n">
        <f aca="false">IF(AC731&gt;0,(R731+AB731))</f>
        <v>0</v>
      </c>
      <c r="AE731" s="57" t="n">
        <f aca="false">IF(AD731=FALSE(),FALSE(),IF(AD731&lt;60,"NO SATISFACTORIO",IF(AD731&gt;=90,"SOBRESALIENTE","SATISFACTORIO")))</f>
        <v>0</v>
      </c>
    </row>
    <row r="732" customFormat="false" ht="15" hidden="false" customHeight="true" outlineLevel="0" collapsed="false">
      <c r="A732" s="48" t="n">
        <f aca="false">A731+1</f>
        <v>718</v>
      </c>
      <c r="B732" s="87"/>
      <c r="C732" s="63"/>
      <c r="D732" s="72"/>
      <c r="E732" s="73"/>
      <c r="F732" s="63"/>
      <c r="G732" s="63"/>
      <c r="H732" s="85"/>
      <c r="I732" s="85"/>
      <c r="J732" s="85"/>
      <c r="K732" s="85"/>
      <c r="L732" s="85"/>
      <c r="M732" s="85"/>
      <c r="N732" s="85"/>
      <c r="O732" s="85"/>
      <c r="P732" s="55" t="n">
        <f aca="false">SUM(H732:O732)</f>
        <v>0</v>
      </c>
      <c r="Q732" s="56" t="n">
        <f aca="false">IF(P732&gt;0,AVERAGE(H732:O732))</f>
        <v>0</v>
      </c>
      <c r="R732" s="56" t="n">
        <f aca="false">Q732*0.7</f>
        <v>0</v>
      </c>
      <c r="S732" s="85"/>
      <c r="T732" s="85"/>
      <c r="U732" s="85"/>
      <c r="V732" s="85"/>
      <c r="W732" s="85"/>
      <c r="X732" s="85"/>
      <c r="Y732" s="85"/>
      <c r="Z732" s="55" t="n">
        <f aca="false">SUM(S732:Y732)</f>
        <v>0</v>
      </c>
      <c r="AA732" s="56" t="n">
        <f aca="false">IF(Z732&gt;0,AVERAGE(S732:Y732))</f>
        <v>0</v>
      </c>
      <c r="AB732" s="56" t="n">
        <f aca="false">AA732*0.3</f>
        <v>0</v>
      </c>
      <c r="AC732" s="56" t="n">
        <f aca="false">P732+Z732</f>
        <v>0</v>
      </c>
      <c r="AD732" s="56" t="n">
        <f aca="false">IF(AC732&gt;0,(R732+AB732))</f>
        <v>0</v>
      </c>
      <c r="AE732" s="57" t="n">
        <f aca="false">IF(AD732=FALSE(),FALSE(),IF(AD732&lt;60,"NO SATISFACTORIO",IF(AD732&gt;=90,"SOBRESALIENTE","SATISFACTORIO")))</f>
        <v>0</v>
      </c>
    </row>
    <row r="733" customFormat="false" ht="15" hidden="false" customHeight="true" outlineLevel="0" collapsed="false">
      <c r="A733" s="48" t="n">
        <f aca="false">A732+1</f>
        <v>719</v>
      </c>
      <c r="B733" s="87"/>
      <c r="C733" s="63"/>
      <c r="D733" s="72"/>
      <c r="E733" s="73"/>
      <c r="F733" s="63"/>
      <c r="G733" s="63"/>
      <c r="H733" s="85"/>
      <c r="I733" s="85"/>
      <c r="J733" s="85"/>
      <c r="K733" s="85"/>
      <c r="L733" s="85"/>
      <c r="M733" s="85"/>
      <c r="N733" s="85"/>
      <c r="O733" s="85"/>
      <c r="P733" s="55" t="n">
        <f aca="false">SUM(H733:O733)</f>
        <v>0</v>
      </c>
      <c r="Q733" s="56" t="n">
        <f aca="false">IF(P733&gt;0,AVERAGE(H733:O733))</f>
        <v>0</v>
      </c>
      <c r="R733" s="56" t="n">
        <f aca="false">Q733*0.7</f>
        <v>0</v>
      </c>
      <c r="S733" s="85"/>
      <c r="T733" s="85"/>
      <c r="U733" s="85"/>
      <c r="V733" s="85"/>
      <c r="W733" s="85"/>
      <c r="X733" s="85"/>
      <c r="Y733" s="85"/>
      <c r="Z733" s="55" t="n">
        <f aca="false">SUM(S733:Y733)</f>
        <v>0</v>
      </c>
      <c r="AA733" s="56" t="n">
        <f aca="false">IF(Z733&gt;0,AVERAGE(S733:Y733))</f>
        <v>0</v>
      </c>
      <c r="AB733" s="56" t="n">
        <f aca="false">AA733*0.3</f>
        <v>0</v>
      </c>
      <c r="AC733" s="56" t="n">
        <f aca="false">P733+Z733</f>
        <v>0</v>
      </c>
      <c r="AD733" s="56" t="n">
        <f aca="false">IF(AC733&gt;0,(R733+AB733))</f>
        <v>0</v>
      </c>
      <c r="AE733" s="57" t="n">
        <f aca="false">IF(AD733=FALSE(),FALSE(),IF(AD733&lt;60,"NO SATISFACTORIO",IF(AD733&gt;=90,"SOBRESALIENTE","SATISFACTORIO")))</f>
        <v>0</v>
      </c>
    </row>
    <row r="734" customFormat="false" ht="15" hidden="false" customHeight="true" outlineLevel="0" collapsed="false">
      <c r="A734" s="48" t="n">
        <f aca="false">A733+1</f>
        <v>720</v>
      </c>
      <c r="B734" s="87"/>
      <c r="C734" s="63"/>
      <c r="D734" s="72"/>
      <c r="E734" s="73"/>
      <c r="F734" s="63"/>
      <c r="G734" s="63"/>
      <c r="H734" s="85"/>
      <c r="I734" s="85"/>
      <c r="J734" s="85"/>
      <c r="K734" s="85"/>
      <c r="L734" s="85"/>
      <c r="M734" s="85"/>
      <c r="N734" s="85"/>
      <c r="O734" s="85"/>
      <c r="P734" s="55" t="n">
        <f aca="false">SUM(H734:O734)</f>
        <v>0</v>
      </c>
      <c r="Q734" s="56" t="n">
        <f aca="false">IF(P734&gt;0,AVERAGE(H734:O734))</f>
        <v>0</v>
      </c>
      <c r="R734" s="56" t="n">
        <f aca="false">Q734*0.7</f>
        <v>0</v>
      </c>
      <c r="S734" s="85"/>
      <c r="T734" s="85"/>
      <c r="U734" s="85"/>
      <c r="V734" s="85"/>
      <c r="W734" s="85"/>
      <c r="X734" s="85"/>
      <c r="Y734" s="85"/>
      <c r="Z734" s="55" t="n">
        <f aca="false">SUM(S734:Y734)</f>
        <v>0</v>
      </c>
      <c r="AA734" s="56" t="n">
        <f aca="false">IF(Z734&gt;0,AVERAGE(S734:Y734))</f>
        <v>0</v>
      </c>
      <c r="AB734" s="56" t="n">
        <f aca="false">AA734*0.3</f>
        <v>0</v>
      </c>
      <c r="AC734" s="56" t="n">
        <f aca="false">P734+Z734</f>
        <v>0</v>
      </c>
      <c r="AD734" s="56" t="n">
        <f aca="false">IF(AC734&gt;0,(R734+AB734))</f>
        <v>0</v>
      </c>
      <c r="AE734" s="57" t="n">
        <f aca="false">IF(AD734=FALSE(),FALSE(),IF(AD734&lt;60,"NO SATISFACTORIO",IF(AD734&gt;=90,"SOBRESALIENTE","SATISFACTORIO")))</f>
        <v>0</v>
      </c>
    </row>
    <row r="735" customFormat="false" ht="15" hidden="false" customHeight="true" outlineLevel="0" collapsed="false">
      <c r="A735" s="48" t="n">
        <f aca="false">A734+1</f>
        <v>721</v>
      </c>
      <c r="B735" s="87"/>
      <c r="C735" s="63"/>
      <c r="D735" s="72"/>
      <c r="E735" s="73"/>
      <c r="F735" s="63"/>
      <c r="G735" s="63"/>
      <c r="H735" s="85"/>
      <c r="I735" s="85"/>
      <c r="J735" s="85"/>
      <c r="K735" s="85"/>
      <c r="L735" s="85"/>
      <c r="M735" s="85"/>
      <c r="N735" s="85"/>
      <c r="O735" s="85"/>
      <c r="P735" s="55" t="n">
        <f aca="false">SUM(H735:O735)</f>
        <v>0</v>
      </c>
      <c r="Q735" s="56" t="n">
        <f aca="false">IF(P735&gt;0,AVERAGE(H735:O735))</f>
        <v>0</v>
      </c>
      <c r="R735" s="56" t="n">
        <f aca="false">Q735*0.7</f>
        <v>0</v>
      </c>
      <c r="S735" s="85"/>
      <c r="T735" s="85"/>
      <c r="U735" s="85"/>
      <c r="V735" s="85"/>
      <c r="W735" s="85"/>
      <c r="X735" s="85"/>
      <c r="Y735" s="85"/>
      <c r="Z735" s="55" t="n">
        <f aca="false">SUM(S735:Y735)</f>
        <v>0</v>
      </c>
      <c r="AA735" s="56" t="n">
        <f aca="false">IF(Z735&gt;0,AVERAGE(S735:Y735))</f>
        <v>0</v>
      </c>
      <c r="AB735" s="56" t="n">
        <f aca="false">AA735*0.3</f>
        <v>0</v>
      </c>
      <c r="AC735" s="56" t="n">
        <f aca="false">P735+Z735</f>
        <v>0</v>
      </c>
      <c r="AD735" s="56" t="n">
        <f aca="false">IF(AC735&gt;0,(R735+AB735))</f>
        <v>0</v>
      </c>
      <c r="AE735" s="57" t="n">
        <f aca="false">IF(AD735=FALSE(),FALSE(),IF(AD735&lt;60,"NO SATISFACTORIO",IF(AD735&gt;=90,"SOBRESALIENTE","SATISFACTORIO")))</f>
        <v>0</v>
      </c>
    </row>
    <row r="736" customFormat="false" ht="15" hidden="false" customHeight="true" outlineLevel="0" collapsed="false">
      <c r="A736" s="48" t="n">
        <f aca="false">A735+1</f>
        <v>722</v>
      </c>
      <c r="B736" s="87"/>
      <c r="C736" s="63"/>
      <c r="D736" s="72"/>
      <c r="E736" s="73"/>
      <c r="F736" s="63"/>
      <c r="G736" s="63"/>
      <c r="H736" s="85"/>
      <c r="I736" s="85"/>
      <c r="J736" s="85"/>
      <c r="K736" s="85"/>
      <c r="L736" s="85"/>
      <c r="M736" s="85"/>
      <c r="N736" s="85"/>
      <c r="O736" s="85"/>
      <c r="P736" s="55" t="n">
        <f aca="false">SUM(H736:O736)</f>
        <v>0</v>
      </c>
      <c r="Q736" s="56" t="n">
        <f aca="false">IF(P736&gt;0,AVERAGE(H736:O736))</f>
        <v>0</v>
      </c>
      <c r="R736" s="56" t="n">
        <f aca="false">Q736*0.7</f>
        <v>0</v>
      </c>
      <c r="S736" s="85"/>
      <c r="T736" s="85"/>
      <c r="U736" s="85"/>
      <c r="V736" s="85"/>
      <c r="W736" s="85"/>
      <c r="X736" s="85"/>
      <c r="Y736" s="85"/>
      <c r="Z736" s="55" t="n">
        <f aca="false">SUM(S736:Y736)</f>
        <v>0</v>
      </c>
      <c r="AA736" s="56" t="n">
        <f aca="false">IF(Z736&gt;0,AVERAGE(S736:Y736))</f>
        <v>0</v>
      </c>
      <c r="AB736" s="56" t="n">
        <f aca="false">AA736*0.3</f>
        <v>0</v>
      </c>
      <c r="AC736" s="56" t="n">
        <f aca="false">P736+Z736</f>
        <v>0</v>
      </c>
      <c r="AD736" s="56" t="n">
        <f aca="false">IF(AC736&gt;0,(R736+AB736))</f>
        <v>0</v>
      </c>
      <c r="AE736" s="57" t="n">
        <f aca="false">IF(AD736=FALSE(),FALSE(),IF(AD736&lt;60,"NO SATISFACTORIO",IF(AD736&gt;=90,"SOBRESALIENTE","SATISFACTORIO")))</f>
        <v>0</v>
      </c>
    </row>
    <row r="737" customFormat="false" ht="15" hidden="false" customHeight="true" outlineLevel="0" collapsed="false">
      <c r="A737" s="48" t="n">
        <f aca="false">A736+1</f>
        <v>723</v>
      </c>
      <c r="B737" s="87"/>
      <c r="C737" s="63"/>
      <c r="D737" s="72"/>
      <c r="E737" s="73"/>
      <c r="F737" s="63"/>
      <c r="G737" s="63"/>
      <c r="H737" s="85"/>
      <c r="I737" s="85"/>
      <c r="J737" s="85"/>
      <c r="K737" s="85"/>
      <c r="L737" s="85"/>
      <c r="M737" s="85"/>
      <c r="N737" s="85"/>
      <c r="O737" s="85"/>
      <c r="P737" s="55" t="n">
        <f aca="false">SUM(H737:O737)</f>
        <v>0</v>
      </c>
      <c r="Q737" s="56" t="n">
        <f aca="false">IF(P737&gt;0,AVERAGE(H737:O737))</f>
        <v>0</v>
      </c>
      <c r="R737" s="56" t="n">
        <f aca="false">Q737*0.7</f>
        <v>0</v>
      </c>
      <c r="S737" s="85"/>
      <c r="T737" s="85"/>
      <c r="U737" s="85"/>
      <c r="V737" s="85"/>
      <c r="W737" s="85"/>
      <c r="X737" s="85"/>
      <c r="Y737" s="85"/>
      <c r="Z737" s="55" t="n">
        <f aca="false">SUM(S737:Y737)</f>
        <v>0</v>
      </c>
      <c r="AA737" s="56" t="n">
        <f aca="false">IF(Z737&gt;0,AVERAGE(S737:Y737))</f>
        <v>0</v>
      </c>
      <c r="AB737" s="56" t="n">
        <f aca="false">AA737*0.3</f>
        <v>0</v>
      </c>
      <c r="AC737" s="56" t="n">
        <f aca="false">P737+Z737</f>
        <v>0</v>
      </c>
      <c r="AD737" s="56" t="n">
        <f aca="false">IF(AC737&gt;0,(R737+AB737))</f>
        <v>0</v>
      </c>
      <c r="AE737" s="57" t="n">
        <f aca="false">IF(AD737=FALSE(),FALSE(),IF(AD737&lt;60,"NO SATISFACTORIO",IF(AD737&gt;=90,"SOBRESALIENTE","SATISFACTORIO")))</f>
        <v>0</v>
      </c>
    </row>
    <row r="738" customFormat="false" ht="15" hidden="false" customHeight="true" outlineLevel="0" collapsed="false">
      <c r="A738" s="48" t="n">
        <f aca="false">A737+1</f>
        <v>724</v>
      </c>
      <c r="B738" s="87"/>
      <c r="C738" s="63"/>
      <c r="D738" s="72"/>
      <c r="E738" s="73"/>
      <c r="F738" s="63"/>
      <c r="G738" s="63"/>
      <c r="H738" s="85"/>
      <c r="I738" s="85"/>
      <c r="J738" s="85"/>
      <c r="K738" s="85"/>
      <c r="L738" s="85"/>
      <c r="M738" s="85"/>
      <c r="N738" s="85"/>
      <c r="O738" s="85"/>
      <c r="P738" s="55" t="n">
        <f aca="false">SUM(H738:O738)</f>
        <v>0</v>
      </c>
      <c r="Q738" s="56" t="n">
        <f aca="false">IF(P738&gt;0,AVERAGE(H738:O738))</f>
        <v>0</v>
      </c>
      <c r="R738" s="56" t="n">
        <f aca="false">Q738*0.7</f>
        <v>0</v>
      </c>
      <c r="S738" s="85"/>
      <c r="T738" s="85"/>
      <c r="U738" s="85"/>
      <c r="V738" s="85"/>
      <c r="W738" s="85"/>
      <c r="X738" s="85"/>
      <c r="Y738" s="85"/>
      <c r="Z738" s="55" t="n">
        <f aca="false">SUM(S738:Y738)</f>
        <v>0</v>
      </c>
      <c r="AA738" s="56" t="n">
        <f aca="false">IF(Z738&gt;0,AVERAGE(S738:Y738))</f>
        <v>0</v>
      </c>
      <c r="AB738" s="56" t="n">
        <f aca="false">AA738*0.3</f>
        <v>0</v>
      </c>
      <c r="AC738" s="56" t="n">
        <f aca="false">P738+Z738</f>
        <v>0</v>
      </c>
      <c r="AD738" s="56" t="n">
        <f aca="false">IF(AC738&gt;0,(R738+AB738))</f>
        <v>0</v>
      </c>
      <c r="AE738" s="57" t="n">
        <f aca="false">IF(AD738=FALSE(),FALSE(),IF(AD738&lt;60,"NO SATISFACTORIO",IF(AD738&gt;=90,"SOBRESALIENTE","SATISFACTORIO")))</f>
        <v>0</v>
      </c>
    </row>
    <row r="739" customFormat="false" ht="15" hidden="false" customHeight="true" outlineLevel="0" collapsed="false">
      <c r="A739" s="48" t="n">
        <f aca="false">A738+1</f>
        <v>725</v>
      </c>
      <c r="B739" s="87"/>
      <c r="C739" s="63"/>
      <c r="D739" s="72"/>
      <c r="E739" s="73"/>
      <c r="F739" s="63"/>
      <c r="G739" s="63"/>
      <c r="H739" s="85"/>
      <c r="I739" s="85"/>
      <c r="J739" s="85"/>
      <c r="K739" s="85"/>
      <c r="L739" s="85"/>
      <c r="M739" s="85"/>
      <c r="N739" s="85"/>
      <c r="O739" s="85"/>
      <c r="P739" s="55" t="n">
        <f aca="false">SUM(H739:O739)</f>
        <v>0</v>
      </c>
      <c r="Q739" s="56" t="n">
        <f aca="false">IF(P739&gt;0,AVERAGE(H739:O739))</f>
        <v>0</v>
      </c>
      <c r="R739" s="56" t="n">
        <f aca="false">Q739*0.7</f>
        <v>0</v>
      </c>
      <c r="S739" s="85"/>
      <c r="T739" s="85"/>
      <c r="U739" s="85"/>
      <c r="V739" s="85"/>
      <c r="W739" s="85"/>
      <c r="X739" s="85"/>
      <c r="Y739" s="85"/>
      <c r="Z739" s="55" t="n">
        <f aca="false">SUM(S739:Y739)</f>
        <v>0</v>
      </c>
      <c r="AA739" s="56" t="n">
        <f aca="false">IF(Z739&gt;0,AVERAGE(S739:Y739))</f>
        <v>0</v>
      </c>
      <c r="AB739" s="56" t="n">
        <f aca="false">AA739*0.3</f>
        <v>0</v>
      </c>
      <c r="AC739" s="56" t="n">
        <f aca="false">P739+Z739</f>
        <v>0</v>
      </c>
      <c r="AD739" s="56" t="n">
        <f aca="false">IF(AC739&gt;0,(R739+AB739))</f>
        <v>0</v>
      </c>
      <c r="AE739" s="57" t="n">
        <f aca="false">IF(AD739=FALSE(),FALSE(),IF(AD739&lt;60,"NO SATISFACTORIO",IF(AD739&gt;=90,"SOBRESALIENTE","SATISFACTORIO")))</f>
        <v>0</v>
      </c>
    </row>
    <row r="740" customFormat="false" ht="15" hidden="false" customHeight="true" outlineLevel="0" collapsed="false">
      <c r="A740" s="48" t="n">
        <f aca="false">A739+1</f>
        <v>726</v>
      </c>
      <c r="B740" s="87"/>
      <c r="C740" s="63"/>
      <c r="D740" s="72"/>
      <c r="E740" s="73"/>
      <c r="F740" s="63"/>
      <c r="G740" s="63"/>
      <c r="H740" s="85"/>
      <c r="I740" s="85"/>
      <c r="J740" s="85"/>
      <c r="K740" s="85"/>
      <c r="L740" s="85"/>
      <c r="M740" s="85"/>
      <c r="N740" s="85"/>
      <c r="O740" s="85"/>
      <c r="P740" s="55" t="n">
        <f aca="false">SUM(H740:O740)</f>
        <v>0</v>
      </c>
      <c r="Q740" s="56" t="n">
        <f aca="false">IF(P740&gt;0,AVERAGE(H740:O740))</f>
        <v>0</v>
      </c>
      <c r="R740" s="56" t="n">
        <f aca="false">Q740*0.7</f>
        <v>0</v>
      </c>
      <c r="S740" s="85"/>
      <c r="T740" s="85"/>
      <c r="U740" s="85"/>
      <c r="V740" s="85"/>
      <c r="W740" s="85"/>
      <c r="X740" s="85"/>
      <c r="Y740" s="85"/>
      <c r="Z740" s="55" t="n">
        <f aca="false">SUM(S740:Y740)</f>
        <v>0</v>
      </c>
      <c r="AA740" s="56" t="n">
        <f aca="false">IF(Z740&gt;0,AVERAGE(S740:Y740))</f>
        <v>0</v>
      </c>
      <c r="AB740" s="56" t="n">
        <f aca="false">AA740*0.3</f>
        <v>0</v>
      </c>
      <c r="AC740" s="56" t="n">
        <f aca="false">P740+Z740</f>
        <v>0</v>
      </c>
      <c r="AD740" s="56" t="n">
        <f aca="false">IF(AC740&gt;0,(R740+AB740))</f>
        <v>0</v>
      </c>
      <c r="AE740" s="57" t="n">
        <f aca="false">IF(AD740=FALSE(),FALSE(),IF(AD740&lt;60,"NO SATISFACTORIO",IF(AD740&gt;=90,"SOBRESALIENTE","SATISFACTORIO")))</f>
        <v>0</v>
      </c>
    </row>
    <row r="741" customFormat="false" ht="15" hidden="false" customHeight="true" outlineLevel="0" collapsed="false">
      <c r="A741" s="48" t="n">
        <f aca="false">A740+1</f>
        <v>727</v>
      </c>
      <c r="B741" s="87"/>
      <c r="C741" s="63"/>
      <c r="D741" s="72"/>
      <c r="E741" s="73"/>
      <c r="F741" s="63"/>
      <c r="G741" s="63"/>
      <c r="H741" s="85"/>
      <c r="I741" s="85"/>
      <c r="J741" s="85"/>
      <c r="K741" s="85"/>
      <c r="L741" s="85"/>
      <c r="M741" s="85"/>
      <c r="N741" s="85"/>
      <c r="O741" s="85"/>
      <c r="P741" s="55" t="n">
        <f aca="false">SUM(H741:O741)</f>
        <v>0</v>
      </c>
      <c r="Q741" s="56" t="n">
        <f aca="false">IF(P741&gt;0,AVERAGE(H741:O741))</f>
        <v>0</v>
      </c>
      <c r="R741" s="56" t="n">
        <f aca="false">Q741*0.7</f>
        <v>0</v>
      </c>
      <c r="S741" s="85"/>
      <c r="T741" s="85"/>
      <c r="U741" s="85"/>
      <c r="V741" s="85"/>
      <c r="W741" s="85"/>
      <c r="X741" s="85"/>
      <c r="Y741" s="85"/>
      <c r="Z741" s="55" t="n">
        <f aca="false">SUM(S741:Y741)</f>
        <v>0</v>
      </c>
      <c r="AA741" s="56" t="n">
        <f aca="false">IF(Z741&gt;0,AVERAGE(S741:Y741))</f>
        <v>0</v>
      </c>
      <c r="AB741" s="56" t="n">
        <f aca="false">AA741*0.3</f>
        <v>0</v>
      </c>
      <c r="AC741" s="56" t="n">
        <f aca="false">P741+Z741</f>
        <v>0</v>
      </c>
      <c r="AD741" s="56" t="n">
        <f aca="false">IF(AC741&gt;0,(R741+AB741))</f>
        <v>0</v>
      </c>
      <c r="AE741" s="57" t="n">
        <f aca="false">IF(AD741=FALSE(),FALSE(),IF(AD741&lt;60,"NO SATISFACTORIO",IF(AD741&gt;=90,"SOBRESALIENTE","SATISFACTORIO")))</f>
        <v>0</v>
      </c>
    </row>
    <row r="742" customFormat="false" ht="15" hidden="false" customHeight="true" outlineLevel="0" collapsed="false">
      <c r="A742" s="48" t="n">
        <f aca="false">A741+1</f>
        <v>728</v>
      </c>
      <c r="B742" s="87"/>
      <c r="C742" s="63"/>
      <c r="D742" s="72"/>
      <c r="E742" s="73"/>
      <c r="F742" s="63"/>
      <c r="G742" s="63"/>
      <c r="H742" s="85"/>
      <c r="I742" s="85"/>
      <c r="J742" s="85"/>
      <c r="K742" s="85"/>
      <c r="L742" s="85"/>
      <c r="M742" s="85"/>
      <c r="N742" s="85"/>
      <c r="O742" s="85"/>
      <c r="P742" s="55" t="n">
        <f aca="false">SUM(H742:O742)</f>
        <v>0</v>
      </c>
      <c r="Q742" s="56" t="n">
        <f aca="false">IF(P742&gt;0,AVERAGE(H742:O742))</f>
        <v>0</v>
      </c>
      <c r="R742" s="56" t="n">
        <f aca="false">Q742*0.7</f>
        <v>0</v>
      </c>
      <c r="S742" s="85"/>
      <c r="T742" s="85"/>
      <c r="U742" s="85"/>
      <c r="V742" s="85"/>
      <c r="W742" s="85"/>
      <c r="X742" s="85"/>
      <c r="Y742" s="85"/>
      <c r="Z742" s="55" t="n">
        <f aca="false">SUM(S742:Y742)</f>
        <v>0</v>
      </c>
      <c r="AA742" s="56" t="n">
        <f aca="false">IF(Z742&gt;0,AVERAGE(S742:Y742))</f>
        <v>0</v>
      </c>
      <c r="AB742" s="56" t="n">
        <f aca="false">AA742*0.3</f>
        <v>0</v>
      </c>
      <c r="AC742" s="56" t="n">
        <f aca="false">P742+Z742</f>
        <v>0</v>
      </c>
      <c r="AD742" s="56" t="n">
        <f aca="false">IF(AC742&gt;0,(R742+AB742))</f>
        <v>0</v>
      </c>
      <c r="AE742" s="57" t="n">
        <f aca="false">IF(AD742=FALSE(),FALSE(),IF(AD742&lt;60,"NO SATISFACTORIO",IF(AD742&gt;=90,"SOBRESALIENTE","SATISFACTORIO")))</f>
        <v>0</v>
      </c>
    </row>
    <row r="743" customFormat="false" ht="15" hidden="false" customHeight="true" outlineLevel="0" collapsed="false">
      <c r="A743" s="48" t="n">
        <f aca="false">A742+1</f>
        <v>729</v>
      </c>
      <c r="B743" s="87"/>
      <c r="C743" s="63"/>
      <c r="D743" s="72"/>
      <c r="E743" s="73"/>
      <c r="F743" s="63"/>
      <c r="G743" s="63"/>
      <c r="H743" s="85"/>
      <c r="I743" s="85"/>
      <c r="J743" s="85"/>
      <c r="K743" s="85"/>
      <c r="L743" s="85"/>
      <c r="M743" s="85"/>
      <c r="N743" s="85"/>
      <c r="O743" s="85"/>
      <c r="P743" s="55" t="n">
        <f aca="false">SUM(H743:O743)</f>
        <v>0</v>
      </c>
      <c r="Q743" s="56" t="n">
        <f aca="false">IF(P743&gt;0,AVERAGE(H743:O743))</f>
        <v>0</v>
      </c>
      <c r="R743" s="56" t="n">
        <f aca="false">Q743*0.7</f>
        <v>0</v>
      </c>
      <c r="S743" s="85"/>
      <c r="T743" s="85"/>
      <c r="U743" s="85"/>
      <c r="V743" s="85"/>
      <c r="W743" s="85"/>
      <c r="X743" s="85"/>
      <c r="Y743" s="85"/>
      <c r="Z743" s="55" t="n">
        <f aca="false">SUM(S743:Y743)</f>
        <v>0</v>
      </c>
      <c r="AA743" s="56" t="n">
        <f aca="false">IF(Z743&gt;0,AVERAGE(S743:Y743))</f>
        <v>0</v>
      </c>
      <c r="AB743" s="56" t="n">
        <f aca="false">AA743*0.3</f>
        <v>0</v>
      </c>
      <c r="AC743" s="56" t="n">
        <f aca="false">P743+Z743</f>
        <v>0</v>
      </c>
      <c r="AD743" s="56" t="n">
        <f aca="false">IF(AC743&gt;0,(R743+AB743))</f>
        <v>0</v>
      </c>
      <c r="AE743" s="57" t="n">
        <f aca="false">IF(AD743=FALSE(),FALSE(),IF(AD743&lt;60,"NO SATISFACTORIO",IF(AD743&gt;=90,"SOBRESALIENTE","SATISFACTORIO")))</f>
        <v>0</v>
      </c>
    </row>
    <row r="744" customFormat="false" ht="15" hidden="false" customHeight="true" outlineLevel="0" collapsed="false">
      <c r="A744" s="48" t="n">
        <f aca="false">A743+1</f>
        <v>730</v>
      </c>
      <c r="B744" s="87"/>
      <c r="C744" s="63"/>
      <c r="D744" s="72"/>
      <c r="E744" s="73"/>
      <c r="F744" s="63"/>
      <c r="G744" s="63"/>
      <c r="H744" s="85"/>
      <c r="I744" s="85"/>
      <c r="J744" s="85"/>
      <c r="K744" s="85"/>
      <c r="L744" s="85"/>
      <c r="M744" s="85"/>
      <c r="N744" s="85"/>
      <c r="O744" s="85"/>
      <c r="P744" s="55" t="n">
        <f aca="false">SUM(H744:O744)</f>
        <v>0</v>
      </c>
      <c r="Q744" s="56" t="n">
        <f aca="false">IF(P744&gt;0,AVERAGE(H744:O744))</f>
        <v>0</v>
      </c>
      <c r="R744" s="56" t="n">
        <f aca="false">Q744*0.7</f>
        <v>0</v>
      </c>
      <c r="S744" s="85"/>
      <c r="T744" s="85"/>
      <c r="U744" s="85"/>
      <c r="V744" s="85"/>
      <c r="W744" s="85"/>
      <c r="X744" s="85"/>
      <c r="Y744" s="85"/>
      <c r="Z744" s="55" t="n">
        <f aca="false">SUM(S744:Y744)</f>
        <v>0</v>
      </c>
      <c r="AA744" s="56" t="n">
        <f aca="false">IF(Z744&gt;0,AVERAGE(S744:Y744))</f>
        <v>0</v>
      </c>
      <c r="AB744" s="56" t="n">
        <f aca="false">AA744*0.3</f>
        <v>0</v>
      </c>
      <c r="AC744" s="56" t="n">
        <f aca="false">P744+Z744</f>
        <v>0</v>
      </c>
      <c r="AD744" s="56" t="n">
        <f aca="false">IF(AC744&gt;0,(R744+AB744))</f>
        <v>0</v>
      </c>
      <c r="AE744" s="57" t="n">
        <f aca="false">IF(AD744=FALSE(),FALSE(),IF(AD744&lt;60,"NO SATISFACTORIO",IF(AD744&gt;=90,"SOBRESALIENTE","SATISFACTORIO")))</f>
        <v>0</v>
      </c>
    </row>
    <row r="745" customFormat="false" ht="15" hidden="false" customHeight="true" outlineLevel="0" collapsed="false">
      <c r="A745" s="48" t="n">
        <f aca="false">A744+1</f>
        <v>731</v>
      </c>
      <c r="B745" s="87"/>
      <c r="C745" s="63"/>
      <c r="D745" s="72"/>
      <c r="E745" s="73"/>
      <c r="F745" s="63"/>
      <c r="G745" s="63"/>
      <c r="H745" s="85"/>
      <c r="I745" s="85"/>
      <c r="J745" s="85"/>
      <c r="K745" s="85"/>
      <c r="L745" s="85"/>
      <c r="M745" s="85"/>
      <c r="N745" s="85"/>
      <c r="O745" s="85"/>
      <c r="P745" s="55" t="n">
        <f aca="false">SUM(H745:O745)</f>
        <v>0</v>
      </c>
      <c r="Q745" s="56" t="n">
        <f aca="false">IF(P745&gt;0,AVERAGE(H745:O745))</f>
        <v>0</v>
      </c>
      <c r="R745" s="56" t="n">
        <f aca="false">Q745*0.7</f>
        <v>0</v>
      </c>
      <c r="S745" s="85"/>
      <c r="T745" s="85"/>
      <c r="U745" s="85"/>
      <c r="V745" s="85"/>
      <c r="W745" s="85"/>
      <c r="X745" s="85"/>
      <c r="Y745" s="85"/>
      <c r="Z745" s="55" t="n">
        <f aca="false">SUM(S745:Y745)</f>
        <v>0</v>
      </c>
      <c r="AA745" s="56" t="n">
        <f aca="false">IF(Z745&gt;0,AVERAGE(S745:Y745))</f>
        <v>0</v>
      </c>
      <c r="AB745" s="56" t="n">
        <f aca="false">AA745*0.3</f>
        <v>0</v>
      </c>
      <c r="AC745" s="56" t="n">
        <f aca="false">P745+Z745</f>
        <v>0</v>
      </c>
      <c r="AD745" s="56" t="n">
        <f aca="false">IF(AC745&gt;0,(R745+AB745))</f>
        <v>0</v>
      </c>
      <c r="AE745" s="57" t="n">
        <f aca="false">IF(AD745=FALSE(),FALSE(),IF(AD745&lt;60,"NO SATISFACTORIO",IF(AD745&gt;=90,"SOBRESALIENTE","SATISFACTORIO")))</f>
        <v>0</v>
      </c>
    </row>
    <row r="746" customFormat="false" ht="15" hidden="false" customHeight="true" outlineLevel="0" collapsed="false">
      <c r="A746" s="48" t="n">
        <f aca="false">A745+1</f>
        <v>732</v>
      </c>
      <c r="B746" s="87"/>
      <c r="C746" s="63"/>
      <c r="D746" s="72"/>
      <c r="E746" s="73"/>
      <c r="F746" s="63"/>
      <c r="G746" s="63"/>
      <c r="H746" s="85"/>
      <c r="I746" s="85"/>
      <c r="J746" s="85"/>
      <c r="K746" s="85"/>
      <c r="L746" s="85"/>
      <c r="M746" s="85"/>
      <c r="N746" s="85"/>
      <c r="O746" s="85"/>
      <c r="P746" s="55" t="n">
        <f aca="false">SUM(H746:O746)</f>
        <v>0</v>
      </c>
      <c r="Q746" s="56" t="n">
        <f aca="false">IF(P746&gt;0,AVERAGE(H746:O746))</f>
        <v>0</v>
      </c>
      <c r="R746" s="56" t="n">
        <f aca="false">Q746*0.7</f>
        <v>0</v>
      </c>
      <c r="S746" s="85"/>
      <c r="T746" s="85"/>
      <c r="U746" s="85"/>
      <c r="V746" s="85"/>
      <c r="W746" s="85"/>
      <c r="X746" s="85"/>
      <c r="Y746" s="85"/>
      <c r="Z746" s="55" t="n">
        <f aca="false">SUM(S746:Y746)</f>
        <v>0</v>
      </c>
      <c r="AA746" s="56" t="n">
        <f aca="false">IF(Z746&gt;0,AVERAGE(S746:Y746))</f>
        <v>0</v>
      </c>
      <c r="AB746" s="56" t="n">
        <f aca="false">AA746*0.3</f>
        <v>0</v>
      </c>
      <c r="AC746" s="56" t="n">
        <f aca="false">P746+Z746</f>
        <v>0</v>
      </c>
      <c r="AD746" s="56" t="n">
        <f aca="false">IF(AC746&gt;0,(R746+AB746))</f>
        <v>0</v>
      </c>
      <c r="AE746" s="57" t="n">
        <f aca="false">IF(AD746=FALSE(),FALSE(),IF(AD746&lt;60,"NO SATISFACTORIO",IF(AD746&gt;=90,"SOBRESALIENTE","SATISFACTORIO")))</f>
        <v>0</v>
      </c>
    </row>
    <row r="747" customFormat="false" ht="15" hidden="false" customHeight="true" outlineLevel="0" collapsed="false">
      <c r="A747" s="48" t="n">
        <f aca="false">A746+1</f>
        <v>733</v>
      </c>
      <c r="B747" s="87"/>
      <c r="C747" s="63"/>
      <c r="D747" s="72"/>
      <c r="E747" s="73"/>
      <c r="F747" s="63"/>
      <c r="G747" s="63"/>
      <c r="H747" s="85"/>
      <c r="I747" s="85"/>
      <c r="J747" s="85"/>
      <c r="K747" s="85"/>
      <c r="L747" s="85"/>
      <c r="M747" s="85"/>
      <c r="N747" s="85"/>
      <c r="O747" s="85"/>
      <c r="P747" s="55" t="n">
        <f aca="false">SUM(H747:O747)</f>
        <v>0</v>
      </c>
      <c r="Q747" s="56" t="n">
        <f aca="false">IF(P747&gt;0,AVERAGE(H747:O747))</f>
        <v>0</v>
      </c>
      <c r="R747" s="56" t="n">
        <f aca="false">Q747*0.7</f>
        <v>0</v>
      </c>
      <c r="S747" s="85"/>
      <c r="T747" s="85"/>
      <c r="U747" s="85"/>
      <c r="V747" s="85"/>
      <c r="W747" s="85"/>
      <c r="X747" s="85"/>
      <c r="Y747" s="85"/>
      <c r="Z747" s="55" t="n">
        <f aca="false">SUM(S747:Y747)</f>
        <v>0</v>
      </c>
      <c r="AA747" s="56" t="n">
        <f aca="false">IF(Z747&gt;0,AVERAGE(S747:Y747))</f>
        <v>0</v>
      </c>
      <c r="AB747" s="56" t="n">
        <f aca="false">AA747*0.3</f>
        <v>0</v>
      </c>
      <c r="AC747" s="56" t="n">
        <f aca="false">P747+Z747</f>
        <v>0</v>
      </c>
      <c r="AD747" s="56" t="n">
        <f aca="false">IF(AC747&gt;0,(R747+AB747))</f>
        <v>0</v>
      </c>
      <c r="AE747" s="57" t="n">
        <f aca="false">IF(AD747=FALSE(),FALSE(),IF(AD747&lt;60,"NO SATISFACTORIO",IF(AD747&gt;=90,"SOBRESALIENTE","SATISFACTORIO")))</f>
        <v>0</v>
      </c>
    </row>
    <row r="748" customFormat="false" ht="15" hidden="false" customHeight="true" outlineLevel="0" collapsed="false">
      <c r="A748" s="48" t="n">
        <f aca="false">A747+1</f>
        <v>734</v>
      </c>
      <c r="B748" s="87"/>
      <c r="C748" s="63"/>
      <c r="D748" s="72"/>
      <c r="E748" s="73"/>
      <c r="F748" s="63"/>
      <c r="G748" s="63"/>
      <c r="H748" s="85"/>
      <c r="I748" s="85"/>
      <c r="J748" s="85"/>
      <c r="K748" s="85"/>
      <c r="L748" s="85"/>
      <c r="M748" s="85"/>
      <c r="N748" s="85"/>
      <c r="O748" s="85"/>
      <c r="P748" s="55" t="n">
        <f aca="false">SUM(H748:O748)</f>
        <v>0</v>
      </c>
      <c r="Q748" s="56" t="n">
        <f aca="false">IF(P748&gt;0,AVERAGE(H748:O748))</f>
        <v>0</v>
      </c>
      <c r="R748" s="56" t="n">
        <f aca="false">Q748*0.7</f>
        <v>0</v>
      </c>
      <c r="S748" s="85"/>
      <c r="T748" s="85"/>
      <c r="U748" s="85"/>
      <c r="V748" s="85"/>
      <c r="W748" s="85"/>
      <c r="X748" s="85"/>
      <c r="Y748" s="85"/>
      <c r="Z748" s="55" t="n">
        <f aca="false">SUM(S748:Y748)</f>
        <v>0</v>
      </c>
      <c r="AA748" s="56" t="n">
        <f aca="false">IF(Z748&gt;0,AVERAGE(S748:Y748))</f>
        <v>0</v>
      </c>
      <c r="AB748" s="56" t="n">
        <f aca="false">AA748*0.3</f>
        <v>0</v>
      </c>
      <c r="AC748" s="56" t="n">
        <f aca="false">P748+Z748</f>
        <v>0</v>
      </c>
      <c r="AD748" s="56" t="n">
        <f aca="false">IF(AC748&gt;0,(R748+AB748))</f>
        <v>0</v>
      </c>
      <c r="AE748" s="57" t="n">
        <f aca="false">IF(AD748=FALSE(),FALSE(),IF(AD748&lt;60,"NO SATISFACTORIO",IF(AD748&gt;=90,"SOBRESALIENTE","SATISFACTORIO")))</f>
        <v>0</v>
      </c>
    </row>
    <row r="749" customFormat="false" ht="15" hidden="false" customHeight="true" outlineLevel="0" collapsed="false">
      <c r="A749" s="48" t="n">
        <f aca="false">A748+1</f>
        <v>735</v>
      </c>
      <c r="B749" s="87"/>
      <c r="C749" s="63"/>
      <c r="D749" s="72"/>
      <c r="E749" s="73"/>
      <c r="F749" s="63"/>
      <c r="G749" s="63"/>
      <c r="H749" s="85"/>
      <c r="I749" s="85"/>
      <c r="J749" s="85"/>
      <c r="K749" s="85"/>
      <c r="L749" s="85"/>
      <c r="M749" s="85"/>
      <c r="N749" s="85"/>
      <c r="O749" s="85"/>
      <c r="P749" s="55" t="n">
        <f aca="false">SUM(H749:O749)</f>
        <v>0</v>
      </c>
      <c r="Q749" s="56" t="n">
        <f aca="false">IF(P749&gt;0,AVERAGE(H749:O749))</f>
        <v>0</v>
      </c>
      <c r="R749" s="56" t="n">
        <f aca="false">Q749*0.7</f>
        <v>0</v>
      </c>
      <c r="S749" s="85"/>
      <c r="T749" s="85"/>
      <c r="U749" s="85"/>
      <c r="V749" s="85"/>
      <c r="W749" s="85"/>
      <c r="X749" s="85"/>
      <c r="Y749" s="85"/>
      <c r="Z749" s="55" t="n">
        <f aca="false">SUM(S749:Y749)</f>
        <v>0</v>
      </c>
      <c r="AA749" s="56" t="n">
        <f aca="false">IF(Z749&gt;0,AVERAGE(S749:Y749))</f>
        <v>0</v>
      </c>
      <c r="AB749" s="56" t="n">
        <f aca="false">AA749*0.3</f>
        <v>0</v>
      </c>
      <c r="AC749" s="56" t="n">
        <f aca="false">P749+Z749</f>
        <v>0</v>
      </c>
      <c r="AD749" s="56" t="n">
        <f aca="false">IF(AC749&gt;0,(R749+AB749))</f>
        <v>0</v>
      </c>
      <c r="AE749" s="57" t="n">
        <f aca="false">IF(AD749=FALSE(),FALSE(),IF(AD749&lt;60,"NO SATISFACTORIO",IF(AD749&gt;=90,"SOBRESALIENTE","SATISFACTORIO")))</f>
        <v>0</v>
      </c>
    </row>
    <row r="750" customFormat="false" ht="15" hidden="false" customHeight="true" outlineLevel="0" collapsed="false">
      <c r="A750" s="48" t="n">
        <f aca="false">A749+1</f>
        <v>736</v>
      </c>
      <c r="B750" s="87"/>
      <c r="C750" s="63"/>
      <c r="D750" s="72"/>
      <c r="E750" s="73"/>
      <c r="F750" s="63"/>
      <c r="G750" s="63"/>
      <c r="H750" s="85"/>
      <c r="I750" s="85"/>
      <c r="J750" s="85"/>
      <c r="K750" s="85"/>
      <c r="L750" s="85"/>
      <c r="M750" s="85"/>
      <c r="N750" s="85"/>
      <c r="O750" s="85"/>
      <c r="P750" s="55" t="n">
        <f aca="false">SUM(H750:O750)</f>
        <v>0</v>
      </c>
      <c r="Q750" s="56" t="n">
        <f aca="false">IF(P750&gt;0,AVERAGE(H750:O750))</f>
        <v>0</v>
      </c>
      <c r="R750" s="56" t="n">
        <f aca="false">Q750*0.7</f>
        <v>0</v>
      </c>
      <c r="S750" s="85"/>
      <c r="T750" s="85"/>
      <c r="U750" s="85"/>
      <c r="V750" s="85"/>
      <c r="W750" s="85"/>
      <c r="X750" s="85"/>
      <c r="Y750" s="85"/>
      <c r="Z750" s="55" t="n">
        <f aca="false">SUM(S750:Y750)</f>
        <v>0</v>
      </c>
      <c r="AA750" s="56" t="n">
        <f aca="false">IF(Z750&gt;0,AVERAGE(S750:Y750))</f>
        <v>0</v>
      </c>
      <c r="AB750" s="56" t="n">
        <f aca="false">AA750*0.3</f>
        <v>0</v>
      </c>
      <c r="AC750" s="56" t="n">
        <f aca="false">P750+Z750</f>
        <v>0</v>
      </c>
      <c r="AD750" s="56" t="n">
        <f aca="false">IF(AC750&gt;0,(R750+AB750))</f>
        <v>0</v>
      </c>
      <c r="AE750" s="57" t="n">
        <f aca="false">IF(AD750=FALSE(),FALSE(),IF(AD750&lt;60,"NO SATISFACTORIO",IF(AD750&gt;=90,"SOBRESALIENTE","SATISFACTORIO")))</f>
        <v>0</v>
      </c>
    </row>
    <row r="751" customFormat="false" ht="15" hidden="false" customHeight="true" outlineLevel="0" collapsed="false">
      <c r="A751" s="48" t="n">
        <f aca="false">A750+1</f>
        <v>737</v>
      </c>
      <c r="B751" s="87"/>
      <c r="C751" s="63"/>
      <c r="D751" s="72"/>
      <c r="E751" s="73"/>
      <c r="F751" s="63"/>
      <c r="G751" s="63"/>
      <c r="H751" s="85"/>
      <c r="I751" s="85"/>
      <c r="J751" s="85"/>
      <c r="K751" s="85"/>
      <c r="L751" s="85"/>
      <c r="M751" s="85"/>
      <c r="N751" s="85"/>
      <c r="O751" s="85"/>
      <c r="P751" s="55" t="n">
        <f aca="false">SUM(H751:O751)</f>
        <v>0</v>
      </c>
      <c r="Q751" s="56" t="n">
        <f aca="false">IF(P751&gt;0,AVERAGE(H751:O751))</f>
        <v>0</v>
      </c>
      <c r="R751" s="56" t="n">
        <f aca="false">Q751*0.7</f>
        <v>0</v>
      </c>
      <c r="S751" s="85"/>
      <c r="T751" s="85"/>
      <c r="U751" s="85"/>
      <c r="V751" s="85"/>
      <c r="W751" s="85"/>
      <c r="X751" s="85"/>
      <c r="Y751" s="85"/>
      <c r="Z751" s="55" t="n">
        <f aca="false">SUM(S751:Y751)</f>
        <v>0</v>
      </c>
      <c r="AA751" s="56" t="n">
        <f aca="false">IF(Z751&gt;0,AVERAGE(S751:Y751))</f>
        <v>0</v>
      </c>
      <c r="AB751" s="56" t="n">
        <f aca="false">AA751*0.3</f>
        <v>0</v>
      </c>
      <c r="AC751" s="56" t="n">
        <f aca="false">P751+Z751</f>
        <v>0</v>
      </c>
      <c r="AD751" s="56" t="n">
        <f aca="false">IF(AC751&gt;0,(R751+AB751))</f>
        <v>0</v>
      </c>
      <c r="AE751" s="57" t="n">
        <f aca="false">IF(AD751=FALSE(),FALSE(),IF(AD751&lt;60,"NO SATISFACTORIO",IF(AD751&gt;=90,"SOBRESALIENTE","SATISFACTORIO")))</f>
        <v>0</v>
      </c>
    </row>
    <row r="752" customFormat="false" ht="15" hidden="false" customHeight="true" outlineLevel="0" collapsed="false">
      <c r="A752" s="48" t="n">
        <f aca="false">A751+1</f>
        <v>738</v>
      </c>
      <c r="B752" s="87"/>
      <c r="C752" s="63"/>
      <c r="D752" s="72"/>
      <c r="E752" s="73"/>
      <c r="F752" s="63"/>
      <c r="G752" s="63"/>
      <c r="H752" s="85"/>
      <c r="I752" s="85"/>
      <c r="J752" s="85"/>
      <c r="K752" s="85"/>
      <c r="L752" s="85"/>
      <c r="M752" s="85"/>
      <c r="N752" s="85"/>
      <c r="O752" s="85"/>
      <c r="P752" s="55" t="n">
        <f aca="false">SUM(H752:O752)</f>
        <v>0</v>
      </c>
      <c r="Q752" s="56" t="n">
        <f aca="false">IF(P752&gt;0,AVERAGE(H752:O752))</f>
        <v>0</v>
      </c>
      <c r="R752" s="56" t="n">
        <f aca="false">Q752*0.7</f>
        <v>0</v>
      </c>
      <c r="S752" s="85"/>
      <c r="T752" s="85"/>
      <c r="U752" s="85"/>
      <c r="V752" s="85"/>
      <c r="W752" s="85"/>
      <c r="X752" s="85"/>
      <c r="Y752" s="85"/>
      <c r="Z752" s="55" t="n">
        <f aca="false">SUM(S752:Y752)</f>
        <v>0</v>
      </c>
      <c r="AA752" s="56" t="n">
        <f aca="false">IF(Z752&gt;0,AVERAGE(S752:Y752))</f>
        <v>0</v>
      </c>
      <c r="AB752" s="56" t="n">
        <f aca="false">AA752*0.3</f>
        <v>0</v>
      </c>
      <c r="AC752" s="56" t="n">
        <f aca="false">P752+Z752</f>
        <v>0</v>
      </c>
      <c r="AD752" s="56" t="n">
        <f aca="false">IF(AC752&gt;0,(R752+AB752))</f>
        <v>0</v>
      </c>
      <c r="AE752" s="57" t="n">
        <f aca="false">IF(AD752=FALSE(),FALSE(),IF(AD752&lt;60,"NO SATISFACTORIO",IF(AD752&gt;=90,"SOBRESALIENTE","SATISFACTORIO")))</f>
        <v>0</v>
      </c>
    </row>
    <row r="753" customFormat="false" ht="15" hidden="false" customHeight="true" outlineLevel="0" collapsed="false">
      <c r="A753" s="48" t="n">
        <f aca="false">A752+1</f>
        <v>739</v>
      </c>
      <c r="B753" s="87"/>
      <c r="C753" s="63"/>
      <c r="D753" s="72"/>
      <c r="E753" s="73"/>
      <c r="F753" s="63"/>
      <c r="G753" s="63"/>
      <c r="H753" s="85"/>
      <c r="I753" s="85"/>
      <c r="J753" s="85"/>
      <c r="K753" s="85"/>
      <c r="L753" s="85"/>
      <c r="M753" s="85"/>
      <c r="N753" s="85"/>
      <c r="O753" s="85"/>
      <c r="P753" s="55" t="n">
        <f aca="false">SUM(H753:O753)</f>
        <v>0</v>
      </c>
      <c r="Q753" s="56" t="n">
        <f aca="false">IF(P753&gt;0,AVERAGE(H753:O753))</f>
        <v>0</v>
      </c>
      <c r="R753" s="56" t="n">
        <f aca="false">Q753*0.7</f>
        <v>0</v>
      </c>
      <c r="S753" s="85"/>
      <c r="T753" s="85"/>
      <c r="U753" s="85"/>
      <c r="V753" s="85"/>
      <c r="W753" s="85"/>
      <c r="X753" s="85"/>
      <c r="Y753" s="85"/>
      <c r="Z753" s="55" t="n">
        <f aca="false">SUM(S753:Y753)</f>
        <v>0</v>
      </c>
      <c r="AA753" s="56" t="n">
        <f aca="false">IF(Z753&gt;0,AVERAGE(S753:Y753))</f>
        <v>0</v>
      </c>
      <c r="AB753" s="56" t="n">
        <f aca="false">AA753*0.3</f>
        <v>0</v>
      </c>
      <c r="AC753" s="56" t="n">
        <f aca="false">P753+Z753</f>
        <v>0</v>
      </c>
      <c r="AD753" s="56" t="n">
        <f aca="false">IF(AC753&gt;0,(R753+AB753))</f>
        <v>0</v>
      </c>
      <c r="AE753" s="57" t="n">
        <f aca="false">IF(AD753=FALSE(),FALSE(),IF(AD753&lt;60,"NO SATISFACTORIO",IF(AD753&gt;=90,"SOBRESALIENTE","SATISFACTORIO")))</f>
        <v>0</v>
      </c>
    </row>
    <row r="754" customFormat="false" ht="15" hidden="false" customHeight="true" outlineLevel="0" collapsed="false">
      <c r="A754" s="48" t="n">
        <f aca="false">A753+1</f>
        <v>740</v>
      </c>
      <c r="B754" s="87"/>
      <c r="C754" s="63"/>
      <c r="D754" s="72"/>
      <c r="E754" s="73"/>
      <c r="F754" s="63"/>
      <c r="G754" s="63"/>
      <c r="H754" s="85"/>
      <c r="I754" s="85"/>
      <c r="J754" s="85"/>
      <c r="K754" s="85"/>
      <c r="L754" s="85"/>
      <c r="M754" s="85"/>
      <c r="N754" s="85"/>
      <c r="O754" s="85"/>
      <c r="P754" s="55" t="n">
        <f aca="false">SUM(H754:O754)</f>
        <v>0</v>
      </c>
      <c r="Q754" s="56" t="n">
        <f aca="false">IF(P754&gt;0,AVERAGE(H754:O754))</f>
        <v>0</v>
      </c>
      <c r="R754" s="56" t="n">
        <f aca="false">Q754*0.7</f>
        <v>0</v>
      </c>
      <c r="S754" s="85"/>
      <c r="T754" s="85"/>
      <c r="U754" s="85"/>
      <c r="V754" s="85"/>
      <c r="W754" s="85"/>
      <c r="X754" s="85"/>
      <c r="Y754" s="85"/>
      <c r="Z754" s="55" t="n">
        <f aca="false">SUM(S754:Y754)</f>
        <v>0</v>
      </c>
      <c r="AA754" s="56" t="n">
        <f aca="false">IF(Z754&gt;0,AVERAGE(S754:Y754))</f>
        <v>0</v>
      </c>
      <c r="AB754" s="56" t="n">
        <f aca="false">AA754*0.3</f>
        <v>0</v>
      </c>
      <c r="AC754" s="56" t="n">
        <f aca="false">P754+Z754</f>
        <v>0</v>
      </c>
      <c r="AD754" s="56" t="n">
        <f aca="false">IF(AC754&gt;0,(R754+AB754))</f>
        <v>0</v>
      </c>
      <c r="AE754" s="57" t="n">
        <f aca="false">IF(AD754=FALSE(),FALSE(),IF(AD754&lt;60,"NO SATISFACTORIO",IF(AD754&gt;=90,"SOBRESALIENTE","SATISFACTORIO")))</f>
        <v>0</v>
      </c>
    </row>
    <row r="755" customFormat="false" ht="15" hidden="false" customHeight="true" outlineLevel="0" collapsed="false">
      <c r="A755" s="48" t="n">
        <f aca="false">A754+1</f>
        <v>741</v>
      </c>
      <c r="B755" s="87"/>
      <c r="C755" s="63"/>
      <c r="D755" s="72"/>
      <c r="E755" s="73"/>
      <c r="F755" s="63"/>
      <c r="G755" s="63"/>
      <c r="H755" s="85"/>
      <c r="I755" s="85"/>
      <c r="J755" s="85"/>
      <c r="K755" s="85"/>
      <c r="L755" s="85"/>
      <c r="M755" s="85"/>
      <c r="N755" s="85"/>
      <c r="O755" s="85"/>
      <c r="P755" s="55" t="n">
        <f aca="false">SUM(H755:O755)</f>
        <v>0</v>
      </c>
      <c r="Q755" s="56" t="n">
        <f aca="false">IF(P755&gt;0,AVERAGE(H755:O755))</f>
        <v>0</v>
      </c>
      <c r="R755" s="56" t="n">
        <f aca="false">Q755*0.7</f>
        <v>0</v>
      </c>
      <c r="S755" s="85"/>
      <c r="T755" s="85"/>
      <c r="U755" s="85"/>
      <c r="V755" s="85"/>
      <c r="W755" s="85"/>
      <c r="X755" s="85"/>
      <c r="Y755" s="85"/>
      <c r="Z755" s="55" t="n">
        <f aca="false">SUM(S755:Y755)</f>
        <v>0</v>
      </c>
      <c r="AA755" s="56" t="n">
        <f aca="false">IF(Z755&gt;0,AVERAGE(S755:Y755))</f>
        <v>0</v>
      </c>
      <c r="AB755" s="56" t="n">
        <f aca="false">AA755*0.3</f>
        <v>0</v>
      </c>
      <c r="AC755" s="56" t="n">
        <f aca="false">P755+Z755</f>
        <v>0</v>
      </c>
      <c r="AD755" s="56" t="n">
        <f aca="false">IF(AC755&gt;0,(R755+AB755))</f>
        <v>0</v>
      </c>
      <c r="AE755" s="57" t="n">
        <f aca="false">IF(AD755=FALSE(),FALSE(),IF(AD755&lt;60,"NO SATISFACTORIO",IF(AD755&gt;=90,"SOBRESALIENTE","SATISFACTORIO")))</f>
        <v>0</v>
      </c>
    </row>
    <row r="756" customFormat="false" ht="15" hidden="false" customHeight="true" outlineLevel="0" collapsed="false">
      <c r="A756" s="48" t="n">
        <f aca="false">A755+1</f>
        <v>742</v>
      </c>
      <c r="B756" s="87"/>
      <c r="C756" s="63"/>
      <c r="D756" s="72"/>
      <c r="E756" s="73"/>
      <c r="F756" s="63"/>
      <c r="G756" s="63"/>
      <c r="H756" s="85"/>
      <c r="I756" s="85"/>
      <c r="J756" s="85"/>
      <c r="K756" s="85"/>
      <c r="L756" s="85"/>
      <c r="M756" s="85"/>
      <c r="N756" s="85"/>
      <c r="O756" s="85"/>
      <c r="P756" s="55" t="n">
        <f aca="false">SUM(H756:O756)</f>
        <v>0</v>
      </c>
      <c r="Q756" s="56" t="n">
        <f aca="false">IF(P756&gt;0,AVERAGE(H756:O756))</f>
        <v>0</v>
      </c>
      <c r="R756" s="56" t="n">
        <f aca="false">Q756*0.7</f>
        <v>0</v>
      </c>
      <c r="S756" s="85"/>
      <c r="T756" s="85"/>
      <c r="U756" s="85"/>
      <c r="V756" s="85"/>
      <c r="W756" s="85"/>
      <c r="X756" s="85"/>
      <c r="Y756" s="85"/>
      <c r="Z756" s="55" t="n">
        <f aca="false">SUM(S756:Y756)</f>
        <v>0</v>
      </c>
      <c r="AA756" s="56" t="n">
        <f aca="false">IF(Z756&gt;0,AVERAGE(S756:Y756))</f>
        <v>0</v>
      </c>
      <c r="AB756" s="56" t="n">
        <f aca="false">AA756*0.3</f>
        <v>0</v>
      </c>
      <c r="AC756" s="56" t="n">
        <f aca="false">P756+Z756</f>
        <v>0</v>
      </c>
      <c r="AD756" s="56" t="n">
        <f aca="false">IF(AC756&gt;0,(R756+AB756))</f>
        <v>0</v>
      </c>
      <c r="AE756" s="57" t="n">
        <f aca="false">IF(AD756=FALSE(),FALSE(),IF(AD756&lt;60,"NO SATISFACTORIO",IF(AD756&gt;=90,"SOBRESALIENTE","SATISFACTORIO")))</f>
        <v>0</v>
      </c>
    </row>
    <row r="757" customFormat="false" ht="15" hidden="false" customHeight="true" outlineLevel="0" collapsed="false">
      <c r="A757" s="48" t="n">
        <f aca="false">A756+1</f>
        <v>743</v>
      </c>
      <c r="B757" s="87"/>
      <c r="C757" s="63"/>
      <c r="D757" s="72"/>
      <c r="E757" s="73"/>
      <c r="F757" s="63"/>
      <c r="G757" s="63"/>
      <c r="H757" s="85"/>
      <c r="I757" s="85"/>
      <c r="J757" s="85"/>
      <c r="K757" s="85"/>
      <c r="L757" s="85"/>
      <c r="M757" s="85"/>
      <c r="N757" s="85"/>
      <c r="O757" s="85"/>
      <c r="P757" s="55" t="n">
        <f aca="false">SUM(H757:O757)</f>
        <v>0</v>
      </c>
      <c r="Q757" s="56" t="n">
        <f aca="false">IF(P757&gt;0,AVERAGE(H757:O757))</f>
        <v>0</v>
      </c>
      <c r="R757" s="56" t="n">
        <f aca="false">Q757*0.7</f>
        <v>0</v>
      </c>
      <c r="S757" s="85"/>
      <c r="T757" s="85"/>
      <c r="U757" s="85"/>
      <c r="V757" s="85"/>
      <c r="W757" s="85"/>
      <c r="X757" s="85"/>
      <c r="Y757" s="85"/>
      <c r="Z757" s="55" t="n">
        <f aca="false">SUM(S757:Y757)</f>
        <v>0</v>
      </c>
      <c r="AA757" s="56" t="n">
        <f aca="false">IF(Z757&gt;0,AVERAGE(S757:Y757))</f>
        <v>0</v>
      </c>
      <c r="AB757" s="56" t="n">
        <f aca="false">AA757*0.3</f>
        <v>0</v>
      </c>
      <c r="AC757" s="56" t="n">
        <f aca="false">P757+Z757</f>
        <v>0</v>
      </c>
      <c r="AD757" s="56" t="n">
        <f aca="false">IF(AC757&gt;0,(R757+AB757))</f>
        <v>0</v>
      </c>
      <c r="AE757" s="57" t="n">
        <f aca="false">IF(AD757=FALSE(),FALSE(),IF(AD757&lt;60,"NO SATISFACTORIO",IF(AD757&gt;=90,"SOBRESALIENTE","SATISFACTORIO")))</f>
        <v>0</v>
      </c>
    </row>
    <row r="758" customFormat="false" ht="15" hidden="false" customHeight="true" outlineLevel="0" collapsed="false">
      <c r="A758" s="48" t="n">
        <f aca="false">A757+1</f>
        <v>744</v>
      </c>
      <c r="B758" s="87"/>
      <c r="C758" s="63"/>
      <c r="D758" s="72"/>
      <c r="E758" s="73"/>
      <c r="F758" s="63"/>
      <c r="G758" s="63"/>
      <c r="H758" s="85"/>
      <c r="I758" s="85"/>
      <c r="J758" s="85"/>
      <c r="K758" s="85"/>
      <c r="L758" s="85"/>
      <c r="M758" s="85"/>
      <c r="N758" s="85"/>
      <c r="O758" s="85"/>
      <c r="P758" s="55" t="n">
        <f aca="false">SUM(H758:O758)</f>
        <v>0</v>
      </c>
      <c r="Q758" s="56" t="n">
        <f aca="false">IF(P758&gt;0,AVERAGE(H758:O758))</f>
        <v>0</v>
      </c>
      <c r="R758" s="56" t="n">
        <f aca="false">Q758*0.7</f>
        <v>0</v>
      </c>
      <c r="S758" s="85"/>
      <c r="T758" s="85"/>
      <c r="U758" s="85"/>
      <c r="V758" s="85"/>
      <c r="W758" s="85"/>
      <c r="X758" s="85"/>
      <c r="Y758" s="85"/>
      <c r="Z758" s="55" t="n">
        <f aca="false">SUM(S758:Y758)</f>
        <v>0</v>
      </c>
      <c r="AA758" s="56" t="n">
        <f aca="false">IF(Z758&gt;0,AVERAGE(S758:Y758))</f>
        <v>0</v>
      </c>
      <c r="AB758" s="56" t="n">
        <f aca="false">AA758*0.3</f>
        <v>0</v>
      </c>
      <c r="AC758" s="56" t="n">
        <f aca="false">P758+Z758</f>
        <v>0</v>
      </c>
      <c r="AD758" s="56" t="n">
        <f aca="false">IF(AC758&gt;0,(R758+AB758))</f>
        <v>0</v>
      </c>
      <c r="AE758" s="57" t="n">
        <f aca="false">IF(AD758=FALSE(),FALSE(),IF(AD758&lt;60,"NO SATISFACTORIO",IF(AD758&gt;=90,"SOBRESALIENTE","SATISFACTORIO")))</f>
        <v>0</v>
      </c>
    </row>
    <row r="759" customFormat="false" ht="15" hidden="false" customHeight="true" outlineLevel="0" collapsed="false">
      <c r="A759" s="48" t="n">
        <f aca="false">A758+1</f>
        <v>745</v>
      </c>
      <c r="B759" s="87"/>
      <c r="C759" s="63"/>
      <c r="D759" s="72"/>
      <c r="E759" s="73"/>
      <c r="F759" s="63"/>
      <c r="G759" s="63"/>
      <c r="H759" s="85"/>
      <c r="I759" s="85"/>
      <c r="J759" s="85"/>
      <c r="K759" s="85"/>
      <c r="L759" s="85"/>
      <c r="M759" s="85"/>
      <c r="N759" s="85"/>
      <c r="O759" s="85"/>
      <c r="P759" s="55" t="n">
        <f aca="false">SUM(H759:O759)</f>
        <v>0</v>
      </c>
      <c r="Q759" s="56" t="n">
        <f aca="false">IF(P759&gt;0,AVERAGE(H759:O759))</f>
        <v>0</v>
      </c>
      <c r="R759" s="56" t="n">
        <f aca="false">Q759*0.7</f>
        <v>0</v>
      </c>
      <c r="S759" s="85"/>
      <c r="T759" s="85"/>
      <c r="U759" s="85"/>
      <c r="V759" s="85"/>
      <c r="W759" s="85"/>
      <c r="X759" s="85"/>
      <c r="Y759" s="85"/>
      <c r="Z759" s="55" t="n">
        <f aca="false">SUM(S759:Y759)</f>
        <v>0</v>
      </c>
      <c r="AA759" s="56" t="n">
        <f aca="false">IF(Z759&gt;0,AVERAGE(S759:Y759))</f>
        <v>0</v>
      </c>
      <c r="AB759" s="56" t="n">
        <f aca="false">AA759*0.3</f>
        <v>0</v>
      </c>
      <c r="AC759" s="56" t="n">
        <f aca="false">P759+Z759</f>
        <v>0</v>
      </c>
      <c r="AD759" s="56" t="n">
        <f aca="false">IF(AC759&gt;0,(R759+AB759))</f>
        <v>0</v>
      </c>
      <c r="AE759" s="57" t="n">
        <f aca="false">IF(AD759=FALSE(),FALSE(),IF(AD759&lt;60,"NO SATISFACTORIO",IF(AD759&gt;=90,"SOBRESALIENTE","SATISFACTORIO")))</f>
        <v>0</v>
      </c>
    </row>
    <row r="760" customFormat="false" ht="15" hidden="false" customHeight="true" outlineLevel="0" collapsed="false">
      <c r="A760" s="48" t="n">
        <f aca="false">A759+1</f>
        <v>746</v>
      </c>
      <c r="B760" s="87"/>
      <c r="C760" s="63"/>
      <c r="D760" s="72"/>
      <c r="E760" s="73"/>
      <c r="F760" s="63"/>
      <c r="G760" s="63"/>
      <c r="H760" s="85"/>
      <c r="I760" s="85"/>
      <c r="J760" s="85"/>
      <c r="K760" s="85"/>
      <c r="L760" s="85"/>
      <c r="M760" s="85"/>
      <c r="N760" s="85"/>
      <c r="O760" s="85"/>
      <c r="P760" s="55" t="n">
        <f aca="false">SUM(H760:O760)</f>
        <v>0</v>
      </c>
      <c r="Q760" s="56" t="n">
        <f aca="false">IF(P760&gt;0,AVERAGE(H760:O760))</f>
        <v>0</v>
      </c>
      <c r="R760" s="56" t="n">
        <f aca="false">Q760*0.7</f>
        <v>0</v>
      </c>
      <c r="S760" s="85"/>
      <c r="T760" s="85"/>
      <c r="U760" s="85"/>
      <c r="V760" s="85"/>
      <c r="W760" s="85"/>
      <c r="X760" s="85"/>
      <c r="Y760" s="85"/>
      <c r="Z760" s="55" t="n">
        <f aca="false">SUM(S760:Y760)</f>
        <v>0</v>
      </c>
      <c r="AA760" s="56" t="n">
        <f aca="false">IF(Z760&gt;0,AVERAGE(S760:Y760))</f>
        <v>0</v>
      </c>
      <c r="AB760" s="56" t="n">
        <f aca="false">AA760*0.3</f>
        <v>0</v>
      </c>
      <c r="AC760" s="56" t="n">
        <f aca="false">P760+Z760</f>
        <v>0</v>
      </c>
      <c r="AD760" s="56" t="n">
        <f aca="false">IF(AC760&gt;0,(R760+AB760))</f>
        <v>0</v>
      </c>
      <c r="AE760" s="57" t="n">
        <f aca="false">IF(AD760=FALSE(),FALSE(),IF(AD760&lt;60,"NO SATISFACTORIO",IF(AD760&gt;=90,"SOBRESALIENTE","SATISFACTORIO")))</f>
        <v>0</v>
      </c>
    </row>
    <row r="761" customFormat="false" ht="15" hidden="false" customHeight="true" outlineLevel="0" collapsed="false">
      <c r="A761" s="48" t="n">
        <f aca="false">A760+1</f>
        <v>747</v>
      </c>
      <c r="B761" s="87"/>
      <c r="C761" s="63"/>
      <c r="D761" s="72"/>
      <c r="E761" s="73"/>
      <c r="F761" s="63"/>
      <c r="G761" s="63"/>
      <c r="H761" s="85"/>
      <c r="I761" s="85"/>
      <c r="J761" s="85"/>
      <c r="K761" s="85"/>
      <c r="L761" s="85"/>
      <c r="M761" s="85"/>
      <c r="N761" s="85"/>
      <c r="O761" s="85"/>
      <c r="P761" s="55" t="n">
        <f aca="false">SUM(H761:O761)</f>
        <v>0</v>
      </c>
      <c r="Q761" s="56" t="n">
        <f aca="false">IF(P761&gt;0,AVERAGE(H761:O761))</f>
        <v>0</v>
      </c>
      <c r="R761" s="56" t="n">
        <f aca="false">Q761*0.7</f>
        <v>0</v>
      </c>
      <c r="S761" s="85"/>
      <c r="T761" s="85"/>
      <c r="U761" s="85"/>
      <c r="V761" s="85"/>
      <c r="W761" s="85"/>
      <c r="X761" s="85"/>
      <c r="Y761" s="85"/>
      <c r="Z761" s="55" t="n">
        <f aca="false">SUM(S761:Y761)</f>
        <v>0</v>
      </c>
      <c r="AA761" s="56" t="n">
        <f aca="false">IF(Z761&gt;0,AVERAGE(S761:Y761))</f>
        <v>0</v>
      </c>
      <c r="AB761" s="56" t="n">
        <f aca="false">AA761*0.3</f>
        <v>0</v>
      </c>
      <c r="AC761" s="56" t="n">
        <f aca="false">P761+Z761</f>
        <v>0</v>
      </c>
      <c r="AD761" s="56" t="n">
        <f aca="false">IF(AC761&gt;0,(R761+AB761))</f>
        <v>0</v>
      </c>
      <c r="AE761" s="57" t="n">
        <f aca="false">IF(AD761=FALSE(),FALSE(),IF(AD761&lt;60,"NO SATISFACTORIO",IF(AD761&gt;=90,"SOBRESALIENTE","SATISFACTORIO")))</f>
        <v>0</v>
      </c>
    </row>
    <row r="762" customFormat="false" ht="15" hidden="false" customHeight="true" outlineLevel="0" collapsed="false">
      <c r="A762" s="48" t="n">
        <f aca="false">A761+1</f>
        <v>748</v>
      </c>
      <c r="B762" s="87"/>
      <c r="C762" s="63"/>
      <c r="D762" s="72"/>
      <c r="E762" s="73"/>
      <c r="F762" s="63"/>
      <c r="G762" s="63"/>
      <c r="H762" s="85"/>
      <c r="I762" s="85"/>
      <c r="J762" s="85"/>
      <c r="K762" s="85"/>
      <c r="L762" s="85"/>
      <c r="M762" s="85"/>
      <c r="N762" s="85"/>
      <c r="O762" s="85"/>
      <c r="P762" s="55" t="n">
        <f aca="false">SUM(H762:O762)</f>
        <v>0</v>
      </c>
      <c r="Q762" s="56" t="n">
        <f aca="false">IF(P762&gt;0,AVERAGE(H762:O762))</f>
        <v>0</v>
      </c>
      <c r="R762" s="56" t="n">
        <f aca="false">Q762*0.7</f>
        <v>0</v>
      </c>
      <c r="S762" s="85"/>
      <c r="T762" s="85"/>
      <c r="U762" s="85"/>
      <c r="V762" s="85"/>
      <c r="W762" s="85"/>
      <c r="X762" s="85"/>
      <c r="Y762" s="85"/>
      <c r="Z762" s="55" t="n">
        <f aca="false">SUM(S762:Y762)</f>
        <v>0</v>
      </c>
      <c r="AA762" s="56" t="n">
        <f aca="false">IF(Z762&gt;0,AVERAGE(S762:Y762))</f>
        <v>0</v>
      </c>
      <c r="AB762" s="56" t="n">
        <f aca="false">AA762*0.3</f>
        <v>0</v>
      </c>
      <c r="AC762" s="56" t="n">
        <f aca="false">P762+Z762</f>
        <v>0</v>
      </c>
      <c r="AD762" s="56" t="n">
        <f aca="false">IF(AC762&gt;0,(R762+AB762))</f>
        <v>0</v>
      </c>
      <c r="AE762" s="57" t="n">
        <f aca="false">IF(AD762=FALSE(),FALSE(),IF(AD762&lt;60,"NO SATISFACTORIO",IF(AD762&gt;=90,"SOBRESALIENTE","SATISFACTORIO")))</f>
        <v>0</v>
      </c>
    </row>
    <row r="763" customFormat="false" ht="15" hidden="false" customHeight="true" outlineLevel="0" collapsed="false">
      <c r="A763" s="48" t="n">
        <f aca="false">A762+1</f>
        <v>749</v>
      </c>
      <c r="B763" s="87"/>
      <c r="C763" s="63"/>
      <c r="D763" s="72"/>
      <c r="E763" s="73"/>
      <c r="F763" s="63"/>
      <c r="G763" s="63"/>
      <c r="H763" s="85"/>
      <c r="I763" s="85"/>
      <c r="J763" s="85"/>
      <c r="K763" s="85"/>
      <c r="L763" s="85"/>
      <c r="M763" s="85"/>
      <c r="N763" s="85"/>
      <c r="O763" s="85"/>
      <c r="P763" s="55" t="n">
        <f aca="false">SUM(H763:O763)</f>
        <v>0</v>
      </c>
      <c r="Q763" s="56" t="n">
        <f aca="false">IF(P763&gt;0,AVERAGE(H763:O763))</f>
        <v>0</v>
      </c>
      <c r="R763" s="56" t="n">
        <f aca="false">Q763*0.7</f>
        <v>0</v>
      </c>
      <c r="S763" s="85"/>
      <c r="T763" s="85"/>
      <c r="U763" s="85"/>
      <c r="V763" s="85"/>
      <c r="W763" s="85"/>
      <c r="X763" s="85"/>
      <c r="Y763" s="85"/>
      <c r="Z763" s="55" t="n">
        <f aca="false">SUM(S763:Y763)</f>
        <v>0</v>
      </c>
      <c r="AA763" s="56" t="n">
        <f aca="false">IF(Z763&gt;0,AVERAGE(S763:Y763))</f>
        <v>0</v>
      </c>
      <c r="AB763" s="56" t="n">
        <f aca="false">AA763*0.3</f>
        <v>0</v>
      </c>
      <c r="AC763" s="56" t="n">
        <f aca="false">P763+Z763</f>
        <v>0</v>
      </c>
      <c r="AD763" s="56" t="n">
        <f aca="false">IF(AC763&gt;0,(R763+AB763))</f>
        <v>0</v>
      </c>
      <c r="AE763" s="57" t="n">
        <f aca="false">IF(AD763=FALSE(),FALSE(),IF(AD763&lt;60,"NO SATISFACTORIO",IF(AD763&gt;=90,"SOBRESALIENTE","SATISFACTORIO")))</f>
        <v>0</v>
      </c>
    </row>
    <row r="764" customFormat="false" ht="15" hidden="false" customHeight="true" outlineLevel="0" collapsed="false">
      <c r="A764" s="48" t="n">
        <f aca="false">A763+1</f>
        <v>750</v>
      </c>
      <c r="B764" s="87"/>
      <c r="C764" s="63"/>
      <c r="D764" s="72"/>
      <c r="E764" s="73"/>
      <c r="F764" s="63"/>
      <c r="G764" s="63"/>
      <c r="H764" s="85"/>
      <c r="I764" s="85"/>
      <c r="J764" s="85"/>
      <c r="K764" s="85"/>
      <c r="L764" s="85"/>
      <c r="M764" s="85"/>
      <c r="N764" s="85"/>
      <c r="O764" s="85"/>
      <c r="P764" s="55" t="n">
        <f aca="false">SUM(H764:O764)</f>
        <v>0</v>
      </c>
      <c r="Q764" s="56" t="n">
        <f aca="false">IF(P764&gt;0,AVERAGE(H764:O764))</f>
        <v>0</v>
      </c>
      <c r="R764" s="56" t="n">
        <f aca="false">Q764*0.7</f>
        <v>0</v>
      </c>
      <c r="S764" s="85"/>
      <c r="T764" s="85"/>
      <c r="U764" s="85"/>
      <c r="V764" s="85"/>
      <c r="W764" s="85"/>
      <c r="X764" s="85"/>
      <c r="Y764" s="85"/>
      <c r="Z764" s="55" t="n">
        <f aca="false">SUM(S764:Y764)</f>
        <v>0</v>
      </c>
      <c r="AA764" s="56" t="n">
        <f aca="false">IF(Z764&gt;0,AVERAGE(S764:Y764))</f>
        <v>0</v>
      </c>
      <c r="AB764" s="56" t="n">
        <f aca="false">AA764*0.3</f>
        <v>0</v>
      </c>
      <c r="AC764" s="56" t="n">
        <f aca="false">P764+Z764</f>
        <v>0</v>
      </c>
      <c r="AD764" s="56" t="n">
        <f aca="false">IF(AC764&gt;0,(R764+AB764))</f>
        <v>0</v>
      </c>
      <c r="AE764" s="57" t="n">
        <f aca="false">IF(AD764=FALSE(),FALSE(),IF(AD764&lt;60,"NO SATISFACTORIO",IF(AD764&gt;=90,"SOBRESALIENTE","SATISFACTORIO")))</f>
        <v>0</v>
      </c>
    </row>
    <row r="765" customFormat="false" ht="15" hidden="false" customHeight="true" outlineLevel="0" collapsed="false">
      <c r="A765" s="48" t="n">
        <f aca="false">A764+1</f>
        <v>751</v>
      </c>
      <c r="B765" s="87"/>
      <c r="C765" s="63"/>
      <c r="D765" s="72"/>
      <c r="E765" s="73"/>
      <c r="F765" s="63"/>
      <c r="G765" s="63"/>
      <c r="H765" s="85"/>
      <c r="I765" s="85"/>
      <c r="J765" s="85"/>
      <c r="K765" s="85"/>
      <c r="L765" s="85"/>
      <c r="M765" s="85"/>
      <c r="N765" s="85"/>
      <c r="O765" s="85"/>
      <c r="P765" s="55" t="n">
        <f aca="false">SUM(H765:O765)</f>
        <v>0</v>
      </c>
      <c r="Q765" s="56" t="n">
        <f aca="false">IF(P765&gt;0,AVERAGE(H765:O765))</f>
        <v>0</v>
      </c>
      <c r="R765" s="56" t="n">
        <f aca="false">Q765*0.7</f>
        <v>0</v>
      </c>
      <c r="S765" s="85"/>
      <c r="T765" s="85"/>
      <c r="U765" s="85"/>
      <c r="V765" s="85"/>
      <c r="W765" s="85"/>
      <c r="X765" s="85"/>
      <c r="Y765" s="85"/>
      <c r="Z765" s="55" t="n">
        <f aca="false">SUM(S765:Y765)</f>
        <v>0</v>
      </c>
      <c r="AA765" s="56" t="n">
        <f aca="false">IF(Z765&gt;0,AVERAGE(S765:Y765))</f>
        <v>0</v>
      </c>
      <c r="AB765" s="56" t="n">
        <f aca="false">AA765*0.3</f>
        <v>0</v>
      </c>
      <c r="AC765" s="56" t="n">
        <f aca="false">P765+Z765</f>
        <v>0</v>
      </c>
      <c r="AD765" s="56" t="n">
        <f aca="false">IF(AC765&gt;0,(R765+AB765))</f>
        <v>0</v>
      </c>
      <c r="AE765" s="57" t="n">
        <f aca="false">IF(AD765=FALSE(),FALSE(),IF(AD765&lt;60,"NO SATISFACTORIO",IF(AD765&gt;=90,"SOBRESALIENTE","SATISFACTORIO")))</f>
        <v>0</v>
      </c>
    </row>
    <row r="766" customFormat="false" ht="15" hidden="false" customHeight="true" outlineLevel="0" collapsed="false">
      <c r="A766" s="48" t="n">
        <f aca="false">A765+1</f>
        <v>752</v>
      </c>
      <c r="B766" s="87"/>
      <c r="C766" s="63"/>
      <c r="D766" s="72"/>
      <c r="E766" s="73"/>
      <c r="F766" s="63"/>
      <c r="G766" s="63"/>
      <c r="H766" s="85"/>
      <c r="I766" s="85"/>
      <c r="J766" s="85"/>
      <c r="K766" s="85"/>
      <c r="L766" s="85"/>
      <c r="M766" s="85"/>
      <c r="N766" s="85"/>
      <c r="O766" s="85"/>
      <c r="P766" s="55" t="n">
        <f aca="false">SUM(H766:O766)</f>
        <v>0</v>
      </c>
      <c r="Q766" s="56" t="n">
        <f aca="false">IF(P766&gt;0,AVERAGE(H766:O766))</f>
        <v>0</v>
      </c>
      <c r="R766" s="56" t="n">
        <f aca="false">Q766*0.7</f>
        <v>0</v>
      </c>
      <c r="S766" s="85"/>
      <c r="T766" s="85"/>
      <c r="U766" s="85"/>
      <c r="V766" s="85"/>
      <c r="W766" s="85"/>
      <c r="X766" s="85"/>
      <c r="Y766" s="85"/>
      <c r="Z766" s="55" t="n">
        <f aca="false">SUM(S766:Y766)</f>
        <v>0</v>
      </c>
      <c r="AA766" s="56" t="n">
        <f aca="false">IF(Z766&gt;0,AVERAGE(S766:Y766))</f>
        <v>0</v>
      </c>
      <c r="AB766" s="56" t="n">
        <f aca="false">AA766*0.3</f>
        <v>0</v>
      </c>
      <c r="AC766" s="56" t="n">
        <f aca="false">P766+Z766</f>
        <v>0</v>
      </c>
      <c r="AD766" s="56" t="n">
        <f aca="false">IF(AC766&gt;0,(R766+AB766))</f>
        <v>0</v>
      </c>
      <c r="AE766" s="57" t="n">
        <f aca="false">IF(AD766=FALSE(),FALSE(),IF(AD766&lt;60,"NO SATISFACTORIO",IF(AD766&gt;=90,"SOBRESALIENTE","SATISFACTORIO")))</f>
        <v>0</v>
      </c>
    </row>
    <row r="767" customFormat="false" ht="15" hidden="false" customHeight="true" outlineLevel="0" collapsed="false">
      <c r="A767" s="48" t="n">
        <f aca="false">A766+1</f>
        <v>753</v>
      </c>
      <c r="B767" s="87"/>
      <c r="C767" s="63"/>
      <c r="D767" s="72"/>
      <c r="E767" s="73"/>
      <c r="F767" s="63"/>
      <c r="G767" s="63"/>
      <c r="H767" s="85"/>
      <c r="I767" s="85"/>
      <c r="J767" s="85"/>
      <c r="K767" s="85"/>
      <c r="L767" s="85"/>
      <c r="M767" s="85"/>
      <c r="N767" s="85"/>
      <c r="O767" s="85"/>
      <c r="P767" s="55" t="n">
        <f aca="false">SUM(H767:O767)</f>
        <v>0</v>
      </c>
      <c r="Q767" s="56" t="n">
        <f aca="false">IF(P767&gt;0,AVERAGE(H767:O767))</f>
        <v>0</v>
      </c>
      <c r="R767" s="56" t="n">
        <f aca="false">Q767*0.7</f>
        <v>0</v>
      </c>
      <c r="S767" s="85"/>
      <c r="T767" s="85"/>
      <c r="U767" s="85"/>
      <c r="V767" s="85"/>
      <c r="W767" s="85"/>
      <c r="X767" s="85"/>
      <c r="Y767" s="85"/>
      <c r="Z767" s="55" t="n">
        <f aca="false">SUM(S767:Y767)</f>
        <v>0</v>
      </c>
      <c r="AA767" s="56" t="n">
        <f aca="false">IF(Z767&gt;0,AVERAGE(S767:Y767))</f>
        <v>0</v>
      </c>
      <c r="AB767" s="56" t="n">
        <f aca="false">AA767*0.3</f>
        <v>0</v>
      </c>
      <c r="AC767" s="56" t="n">
        <f aca="false">P767+Z767</f>
        <v>0</v>
      </c>
      <c r="AD767" s="56" t="n">
        <f aca="false">IF(AC767&gt;0,(R767+AB767))</f>
        <v>0</v>
      </c>
      <c r="AE767" s="57" t="n">
        <f aca="false">IF(AD767=FALSE(),FALSE(),IF(AD767&lt;60,"NO SATISFACTORIO",IF(AD767&gt;=90,"SOBRESALIENTE","SATISFACTORIO")))</f>
        <v>0</v>
      </c>
    </row>
    <row r="768" customFormat="false" ht="15" hidden="false" customHeight="true" outlineLevel="0" collapsed="false">
      <c r="A768" s="48" t="n">
        <f aca="false">A767+1</f>
        <v>754</v>
      </c>
      <c r="B768" s="87"/>
      <c r="C768" s="63"/>
      <c r="D768" s="72"/>
      <c r="E768" s="73"/>
      <c r="F768" s="63"/>
      <c r="G768" s="63"/>
      <c r="H768" s="85"/>
      <c r="I768" s="85"/>
      <c r="J768" s="85"/>
      <c r="K768" s="85"/>
      <c r="L768" s="85"/>
      <c r="M768" s="85"/>
      <c r="N768" s="85"/>
      <c r="O768" s="85"/>
      <c r="P768" s="55" t="n">
        <f aca="false">SUM(H768:O768)</f>
        <v>0</v>
      </c>
      <c r="Q768" s="56" t="n">
        <f aca="false">IF(P768&gt;0,AVERAGE(H768:O768))</f>
        <v>0</v>
      </c>
      <c r="R768" s="56" t="n">
        <f aca="false">Q768*0.7</f>
        <v>0</v>
      </c>
      <c r="S768" s="85"/>
      <c r="T768" s="85"/>
      <c r="U768" s="85"/>
      <c r="V768" s="85"/>
      <c r="W768" s="85"/>
      <c r="X768" s="85"/>
      <c r="Y768" s="85"/>
      <c r="Z768" s="55" t="n">
        <f aca="false">SUM(S768:Y768)</f>
        <v>0</v>
      </c>
      <c r="AA768" s="56" t="n">
        <f aca="false">IF(Z768&gt;0,AVERAGE(S768:Y768))</f>
        <v>0</v>
      </c>
      <c r="AB768" s="56" t="n">
        <f aca="false">AA768*0.3</f>
        <v>0</v>
      </c>
      <c r="AC768" s="56" t="n">
        <f aca="false">P768+Z768</f>
        <v>0</v>
      </c>
      <c r="AD768" s="56" t="n">
        <f aca="false">IF(AC768&gt;0,(R768+AB768))</f>
        <v>0</v>
      </c>
      <c r="AE768" s="57" t="n">
        <f aca="false">IF(AD768=FALSE(),FALSE(),IF(AD768&lt;60,"NO SATISFACTORIO",IF(AD768&gt;=90,"SOBRESALIENTE","SATISFACTORIO")))</f>
        <v>0</v>
      </c>
    </row>
    <row r="769" customFormat="false" ht="15" hidden="false" customHeight="true" outlineLevel="0" collapsed="false">
      <c r="A769" s="48" t="n">
        <f aca="false">A768+1</f>
        <v>755</v>
      </c>
      <c r="B769" s="87"/>
      <c r="C769" s="63"/>
      <c r="D769" s="72"/>
      <c r="E769" s="73"/>
      <c r="F769" s="63"/>
      <c r="G769" s="63"/>
      <c r="H769" s="85"/>
      <c r="I769" s="85"/>
      <c r="J769" s="85"/>
      <c r="K769" s="85"/>
      <c r="L769" s="85"/>
      <c r="M769" s="85"/>
      <c r="N769" s="85"/>
      <c r="O769" s="85"/>
      <c r="P769" s="55" t="n">
        <f aca="false">SUM(H769:O769)</f>
        <v>0</v>
      </c>
      <c r="Q769" s="56" t="n">
        <f aca="false">IF(P769&gt;0,AVERAGE(H769:O769))</f>
        <v>0</v>
      </c>
      <c r="R769" s="56" t="n">
        <f aca="false">Q769*0.7</f>
        <v>0</v>
      </c>
      <c r="S769" s="85"/>
      <c r="T769" s="85"/>
      <c r="U769" s="85"/>
      <c r="V769" s="85"/>
      <c r="W769" s="85"/>
      <c r="X769" s="85"/>
      <c r="Y769" s="85"/>
      <c r="Z769" s="55" t="n">
        <f aca="false">SUM(S769:Y769)</f>
        <v>0</v>
      </c>
      <c r="AA769" s="56" t="n">
        <f aca="false">IF(Z769&gt;0,AVERAGE(S769:Y769))</f>
        <v>0</v>
      </c>
      <c r="AB769" s="56" t="n">
        <f aca="false">AA769*0.3</f>
        <v>0</v>
      </c>
      <c r="AC769" s="56" t="n">
        <f aca="false">P769+Z769</f>
        <v>0</v>
      </c>
      <c r="AD769" s="56" t="n">
        <f aca="false">IF(AC769&gt;0,(R769+AB769))</f>
        <v>0</v>
      </c>
      <c r="AE769" s="57" t="n">
        <f aca="false">IF(AD769=FALSE(),FALSE(),IF(AD769&lt;60,"NO SATISFACTORIO",IF(AD769&gt;=90,"SOBRESALIENTE","SATISFACTORIO")))</f>
        <v>0</v>
      </c>
    </row>
    <row r="770" customFormat="false" ht="15" hidden="false" customHeight="true" outlineLevel="0" collapsed="false">
      <c r="A770" s="48" t="n">
        <f aca="false">A769+1</f>
        <v>756</v>
      </c>
      <c r="B770" s="87"/>
      <c r="C770" s="63"/>
      <c r="D770" s="72"/>
      <c r="E770" s="73"/>
      <c r="F770" s="63"/>
      <c r="G770" s="63"/>
      <c r="H770" s="85"/>
      <c r="I770" s="85"/>
      <c r="J770" s="85"/>
      <c r="K770" s="85"/>
      <c r="L770" s="85"/>
      <c r="M770" s="85"/>
      <c r="N770" s="85"/>
      <c r="O770" s="85"/>
      <c r="P770" s="55" t="n">
        <f aca="false">SUM(H770:O770)</f>
        <v>0</v>
      </c>
      <c r="Q770" s="56" t="n">
        <f aca="false">IF(P770&gt;0,AVERAGE(H770:O770))</f>
        <v>0</v>
      </c>
      <c r="R770" s="56" t="n">
        <f aca="false">Q770*0.7</f>
        <v>0</v>
      </c>
      <c r="S770" s="85"/>
      <c r="T770" s="85"/>
      <c r="U770" s="85"/>
      <c r="V770" s="85"/>
      <c r="W770" s="85"/>
      <c r="X770" s="85"/>
      <c r="Y770" s="85"/>
      <c r="Z770" s="55" t="n">
        <f aca="false">SUM(S770:Y770)</f>
        <v>0</v>
      </c>
      <c r="AA770" s="56" t="n">
        <f aca="false">IF(Z770&gt;0,AVERAGE(S770:Y770))</f>
        <v>0</v>
      </c>
      <c r="AB770" s="56" t="n">
        <f aca="false">AA770*0.3</f>
        <v>0</v>
      </c>
      <c r="AC770" s="56" t="n">
        <f aca="false">P770+Z770</f>
        <v>0</v>
      </c>
      <c r="AD770" s="56" t="n">
        <f aca="false">IF(AC770&gt;0,(R770+AB770))</f>
        <v>0</v>
      </c>
      <c r="AE770" s="57" t="n">
        <f aca="false">IF(AD770=FALSE(),FALSE(),IF(AD770&lt;60,"NO SATISFACTORIO",IF(AD770&gt;=90,"SOBRESALIENTE","SATISFACTORIO")))</f>
        <v>0</v>
      </c>
    </row>
    <row r="771" customFormat="false" ht="15" hidden="false" customHeight="true" outlineLevel="0" collapsed="false">
      <c r="A771" s="48" t="n">
        <f aca="false">A770+1</f>
        <v>757</v>
      </c>
      <c r="B771" s="87"/>
      <c r="C771" s="63"/>
      <c r="D771" s="72"/>
      <c r="E771" s="73"/>
      <c r="F771" s="63"/>
      <c r="G771" s="63"/>
      <c r="H771" s="85"/>
      <c r="I771" s="85"/>
      <c r="J771" s="85"/>
      <c r="K771" s="85"/>
      <c r="L771" s="85"/>
      <c r="M771" s="85"/>
      <c r="N771" s="85"/>
      <c r="O771" s="85"/>
      <c r="P771" s="55" t="n">
        <f aca="false">SUM(H771:O771)</f>
        <v>0</v>
      </c>
      <c r="Q771" s="56" t="n">
        <f aca="false">IF(P771&gt;0,AVERAGE(H771:O771))</f>
        <v>0</v>
      </c>
      <c r="R771" s="56" t="n">
        <f aca="false">Q771*0.7</f>
        <v>0</v>
      </c>
      <c r="S771" s="85"/>
      <c r="T771" s="85"/>
      <c r="U771" s="85"/>
      <c r="V771" s="85"/>
      <c r="W771" s="85"/>
      <c r="X771" s="85"/>
      <c r="Y771" s="85"/>
      <c r="Z771" s="55" t="n">
        <f aca="false">SUM(S771:Y771)</f>
        <v>0</v>
      </c>
      <c r="AA771" s="56" t="n">
        <f aca="false">IF(Z771&gt;0,AVERAGE(S771:Y771))</f>
        <v>0</v>
      </c>
      <c r="AB771" s="56" t="n">
        <f aca="false">AA771*0.3</f>
        <v>0</v>
      </c>
      <c r="AC771" s="56" t="n">
        <f aca="false">P771+Z771</f>
        <v>0</v>
      </c>
      <c r="AD771" s="56" t="n">
        <f aca="false">IF(AC771&gt;0,(R771+AB771))</f>
        <v>0</v>
      </c>
      <c r="AE771" s="57" t="n">
        <f aca="false">IF(AD771=FALSE(),FALSE(),IF(AD771&lt;60,"NO SATISFACTORIO",IF(AD771&gt;=90,"SOBRESALIENTE","SATISFACTORIO")))</f>
        <v>0</v>
      </c>
    </row>
    <row r="772" customFormat="false" ht="15" hidden="false" customHeight="true" outlineLevel="0" collapsed="false">
      <c r="A772" s="48" t="n">
        <f aca="false">A771+1</f>
        <v>758</v>
      </c>
      <c r="B772" s="87"/>
      <c r="C772" s="63"/>
      <c r="D772" s="72"/>
      <c r="E772" s="73"/>
      <c r="F772" s="63"/>
      <c r="G772" s="63"/>
      <c r="H772" s="85"/>
      <c r="I772" s="85"/>
      <c r="J772" s="85"/>
      <c r="K772" s="85"/>
      <c r="L772" s="85"/>
      <c r="M772" s="85"/>
      <c r="N772" s="85"/>
      <c r="O772" s="85"/>
      <c r="P772" s="55" t="n">
        <f aca="false">SUM(H772:O772)</f>
        <v>0</v>
      </c>
      <c r="Q772" s="56" t="n">
        <f aca="false">IF(P772&gt;0,AVERAGE(H772:O772))</f>
        <v>0</v>
      </c>
      <c r="R772" s="56" t="n">
        <f aca="false">Q772*0.7</f>
        <v>0</v>
      </c>
      <c r="S772" s="85"/>
      <c r="T772" s="85"/>
      <c r="U772" s="85"/>
      <c r="V772" s="85"/>
      <c r="W772" s="85"/>
      <c r="X772" s="85"/>
      <c r="Y772" s="85"/>
      <c r="Z772" s="55" t="n">
        <f aca="false">SUM(S772:Y772)</f>
        <v>0</v>
      </c>
      <c r="AA772" s="56" t="n">
        <f aca="false">IF(Z772&gt;0,AVERAGE(S772:Y772))</f>
        <v>0</v>
      </c>
      <c r="AB772" s="56" t="n">
        <f aca="false">AA772*0.3</f>
        <v>0</v>
      </c>
      <c r="AC772" s="56" t="n">
        <f aca="false">P772+Z772</f>
        <v>0</v>
      </c>
      <c r="AD772" s="56" t="n">
        <f aca="false">IF(AC772&gt;0,(R772+AB772))</f>
        <v>0</v>
      </c>
      <c r="AE772" s="57" t="n">
        <f aca="false">IF(AD772=FALSE(),FALSE(),IF(AD772&lt;60,"NO SATISFACTORIO",IF(AD772&gt;=90,"SOBRESALIENTE","SATISFACTORIO")))</f>
        <v>0</v>
      </c>
    </row>
    <row r="773" customFormat="false" ht="15" hidden="false" customHeight="true" outlineLevel="0" collapsed="false">
      <c r="A773" s="48" t="n">
        <f aca="false">A772+1</f>
        <v>759</v>
      </c>
      <c r="B773" s="87"/>
      <c r="C773" s="63"/>
      <c r="D773" s="72"/>
      <c r="E773" s="73"/>
      <c r="F773" s="63"/>
      <c r="G773" s="63"/>
      <c r="H773" s="85"/>
      <c r="I773" s="85"/>
      <c r="J773" s="85"/>
      <c r="K773" s="85"/>
      <c r="L773" s="85"/>
      <c r="M773" s="85"/>
      <c r="N773" s="85"/>
      <c r="O773" s="85"/>
      <c r="P773" s="55" t="n">
        <f aca="false">SUM(H773:O773)</f>
        <v>0</v>
      </c>
      <c r="Q773" s="56" t="n">
        <f aca="false">IF(P773&gt;0,AVERAGE(H773:O773))</f>
        <v>0</v>
      </c>
      <c r="R773" s="56" t="n">
        <f aca="false">Q773*0.7</f>
        <v>0</v>
      </c>
      <c r="S773" s="85"/>
      <c r="T773" s="85"/>
      <c r="U773" s="85"/>
      <c r="V773" s="85"/>
      <c r="W773" s="85"/>
      <c r="X773" s="85"/>
      <c r="Y773" s="85"/>
      <c r="Z773" s="55" t="n">
        <f aca="false">SUM(S773:Y773)</f>
        <v>0</v>
      </c>
      <c r="AA773" s="56" t="n">
        <f aca="false">IF(Z773&gt;0,AVERAGE(S773:Y773))</f>
        <v>0</v>
      </c>
      <c r="AB773" s="56" t="n">
        <f aca="false">AA773*0.3</f>
        <v>0</v>
      </c>
      <c r="AC773" s="56" t="n">
        <f aca="false">P773+Z773</f>
        <v>0</v>
      </c>
      <c r="AD773" s="56" t="n">
        <f aca="false">IF(AC773&gt;0,(R773+AB773))</f>
        <v>0</v>
      </c>
      <c r="AE773" s="57" t="n">
        <f aca="false">IF(AD773=FALSE(),FALSE(),IF(AD773&lt;60,"NO SATISFACTORIO",IF(AD773&gt;=90,"SOBRESALIENTE","SATISFACTORIO")))</f>
        <v>0</v>
      </c>
    </row>
    <row r="774" customFormat="false" ht="15" hidden="false" customHeight="true" outlineLevel="0" collapsed="false">
      <c r="A774" s="87"/>
      <c r="B774" s="87"/>
      <c r="C774" s="63"/>
      <c r="D774" s="72"/>
      <c r="E774" s="73"/>
      <c r="F774" s="63"/>
      <c r="G774" s="63"/>
      <c r="H774" s="85"/>
      <c r="I774" s="85"/>
      <c r="J774" s="85"/>
      <c r="K774" s="85"/>
      <c r="L774" s="85"/>
      <c r="M774" s="85"/>
      <c r="N774" s="85"/>
      <c r="O774" s="85"/>
      <c r="P774" s="55" t="n">
        <f aca="false">SUM(H774:O774)</f>
        <v>0</v>
      </c>
      <c r="Q774" s="56" t="n">
        <f aca="false">IF(P774&gt;0,AVERAGE(H774:O774))</f>
        <v>0</v>
      </c>
      <c r="R774" s="56" t="n">
        <f aca="false">Q774*0.7</f>
        <v>0</v>
      </c>
      <c r="S774" s="85"/>
      <c r="T774" s="85"/>
      <c r="U774" s="85"/>
      <c r="V774" s="85"/>
      <c r="W774" s="85"/>
      <c r="X774" s="85"/>
      <c r="Y774" s="85"/>
      <c r="Z774" s="55" t="n">
        <f aca="false">SUM(S774:Y774)</f>
        <v>0</v>
      </c>
      <c r="AA774" s="56" t="n">
        <f aca="false">IF(Z774&gt;0,AVERAGE(S774:Y774))</f>
        <v>0</v>
      </c>
      <c r="AB774" s="56" t="n">
        <f aca="false">AA774*0.3</f>
        <v>0</v>
      </c>
      <c r="AC774" s="56" t="n">
        <f aca="false">P774+Z774</f>
        <v>0</v>
      </c>
      <c r="AD774" s="56" t="n">
        <f aca="false">IF(AC774&gt;0,(R774+AB774))</f>
        <v>0</v>
      </c>
      <c r="AE774" s="57" t="n">
        <f aca="false">IF(AD774=FALSE(),FALSE(),IF(AD774&lt;60,"NO SATISFACTORIO",IF(AD774&gt;=90,"SOBRESALIENTE","SATISFACTORIO")))</f>
        <v>0</v>
      </c>
    </row>
    <row r="775" customFormat="false" ht="15" hidden="false" customHeight="true" outlineLevel="0" collapsed="false">
      <c r="A775" s="87"/>
      <c r="B775" s="87"/>
      <c r="C775" s="63"/>
      <c r="D775" s="72"/>
      <c r="E775" s="73"/>
      <c r="F775" s="63"/>
      <c r="G775" s="63"/>
      <c r="H775" s="85"/>
      <c r="I775" s="85"/>
      <c r="J775" s="85"/>
      <c r="K775" s="85"/>
      <c r="L775" s="85"/>
      <c r="M775" s="85"/>
      <c r="N775" s="85"/>
      <c r="O775" s="85"/>
      <c r="P775" s="55" t="n">
        <f aca="false">SUM(H775:O775)</f>
        <v>0</v>
      </c>
      <c r="Q775" s="56" t="n">
        <f aca="false">IF(P775&gt;0,AVERAGE(H775:O775))</f>
        <v>0</v>
      </c>
      <c r="R775" s="56" t="n">
        <f aca="false">Q775*0.7</f>
        <v>0</v>
      </c>
      <c r="S775" s="85"/>
      <c r="T775" s="85"/>
      <c r="U775" s="85"/>
      <c r="V775" s="85"/>
      <c r="W775" s="85"/>
      <c r="X775" s="85"/>
      <c r="Y775" s="85"/>
      <c r="Z775" s="55" t="n">
        <f aca="false">SUM(S775:Y775)</f>
        <v>0</v>
      </c>
      <c r="AA775" s="56" t="n">
        <f aca="false">IF(Z775&gt;0,AVERAGE(S775:Y775))</f>
        <v>0</v>
      </c>
      <c r="AB775" s="56" t="n">
        <f aca="false">AA775*0.3</f>
        <v>0</v>
      </c>
      <c r="AC775" s="56" t="n">
        <f aca="false">P775+Z775</f>
        <v>0</v>
      </c>
      <c r="AD775" s="56" t="n">
        <f aca="false">IF(AC775&gt;0,(R775+AB775))</f>
        <v>0</v>
      </c>
      <c r="AE775" s="57" t="n">
        <f aca="false">IF(AD775=FALSE(),FALSE(),IF(AD775&lt;60,"NO SATISFACTORIO",IF(AD775&gt;=90,"SOBRESALIENTE","SATISFACTORIO")))</f>
        <v>0</v>
      </c>
    </row>
    <row r="776" customFormat="false" ht="15" hidden="false" customHeight="true" outlineLevel="0" collapsed="false">
      <c r="A776" s="87"/>
      <c r="B776" s="87"/>
      <c r="C776" s="63"/>
      <c r="D776" s="72"/>
      <c r="E776" s="73"/>
      <c r="F776" s="63"/>
      <c r="G776" s="63"/>
      <c r="H776" s="85"/>
      <c r="I776" s="85"/>
      <c r="J776" s="85"/>
      <c r="K776" s="85"/>
      <c r="L776" s="85"/>
      <c r="M776" s="85"/>
      <c r="N776" s="85"/>
      <c r="O776" s="85"/>
      <c r="P776" s="55" t="n">
        <f aca="false">SUM(H776:O776)</f>
        <v>0</v>
      </c>
      <c r="Q776" s="56" t="n">
        <f aca="false">IF(P776&gt;0,AVERAGE(H776:O776))</f>
        <v>0</v>
      </c>
      <c r="R776" s="56" t="n">
        <f aca="false">Q776*0.7</f>
        <v>0</v>
      </c>
      <c r="S776" s="85"/>
      <c r="T776" s="85"/>
      <c r="U776" s="85"/>
      <c r="V776" s="85"/>
      <c r="W776" s="85"/>
      <c r="X776" s="85"/>
      <c r="Y776" s="85"/>
      <c r="Z776" s="55" t="n">
        <f aca="false">SUM(S776:Y776)</f>
        <v>0</v>
      </c>
      <c r="AA776" s="56" t="n">
        <f aca="false">IF(Z776&gt;0,AVERAGE(S776:Y776))</f>
        <v>0</v>
      </c>
      <c r="AB776" s="56" t="n">
        <f aca="false">AA776*0.3</f>
        <v>0</v>
      </c>
      <c r="AC776" s="56" t="n">
        <f aca="false">P776+Z776</f>
        <v>0</v>
      </c>
      <c r="AD776" s="56" t="n">
        <f aca="false">IF(AC776&gt;0,(R776+AB776))</f>
        <v>0</v>
      </c>
      <c r="AE776" s="57" t="n">
        <f aca="false">IF(AD776=FALSE(),FALSE(),IF(AD776&lt;60,"NO SATISFACTORIO",IF(AD776&gt;=90,"SOBRESALIENTE","SATISFACTORIO")))</f>
        <v>0</v>
      </c>
    </row>
    <row r="777" customFormat="false" ht="15" hidden="false" customHeight="true" outlineLevel="0" collapsed="false">
      <c r="A777" s="87"/>
      <c r="B777" s="87"/>
      <c r="C777" s="63"/>
      <c r="D777" s="72"/>
      <c r="E777" s="73"/>
      <c r="F777" s="63"/>
      <c r="G777" s="63"/>
      <c r="H777" s="85"/>
      <c r="I777" s="85"/>
      <c r="J777" s="85"/>
      <c r="K777" s="85"/>
      <c r="L777" s="85"/>
      <c r="M777" s="85"/>
      <c r="N777" s="85"/>
      <c r="O777" s="85"/>
      <c r="P777" s="55" t="n">
        <f aca="false">SUM(H777:O777)</f>
        <v>0</v>
      </c>
      <c r="Q777" s="56" t="n">
        <f aca="false">IF(P777&gt;0,AVERAGE(H777:O777))</f>
        <v>0</v>
      </c>
      <c r="R777" s="56" t="n">
        <f aca="false">Q777*0.7</f>
        <v>0</v>
      </c>
      <c r="S777" s="85"/>
      <c r="T777" s="85"/>
      <c r="U777" s="85"/>
      <c r="V777" s="85"/>
      <c r="W777" s="85"/>
      <c r="X777" s="85"/>
      <c r="Y777" s="85"/>
      <c r="Z777" s="55" t="n">
        <f aca="false">SUM(S777:Y777)</f>
        <v>0</v>
      </c>
      <c r="AA777" s="56" t="n">
        <f aca="false">IF(Z777&gt;0,AVERAGE(S777:Y777))</f>
        <v>0</v>
      </c>
      <c r="AB777" s="56" t="n">
        <f aca="false">AA777*0.3</f>
        <v>0</v>
      </c>
      <c r="AC777" s="56" t="n">
        <f aca="false">P777+Z777</f>
        <v>0</v>
      </c>
      <c r="AD777" s="56" t="n">
        <f aca="false">IF(AC777&gt;0,(R777+AB777))</f>
        <v>0</v>
      </c>
      <c r="AE777" s="57" t="n">
        <f aca="false">IF(AD777=FALSE(),FALSE(),IF(AD777&lt;60,"NO SATISFACTORIO",IF(AD777&gt;=90,"SOBRESALIENTE","SATISFACTORIO")))</f>
        <v>0</v>
      </c>
    </row>
    <row r="778" customFormat="false" ht="15" hidden="false" customHeight="true" outlineLevel="0" collapsed="false">
      <c r="A778" s="87"/>
      <c r="B778" s="87"/>
      <c r="C778" s="63"/>
      <c r="D778" s="72"/>
      <c r="E778" s="73"/>
      <c r="F778" s="63"/>
      <c r="G778" s="63"/>
      <c r="H778" s="85"/>
      <c r="I778" s="85"/>
      <c r="J778" s="85"/>
      <c r="K778" s="85"/>
      <c r="L778" s="85"/>
      <c r="M778" s="85"/>
      <c r="N778" s="85"/>
      <c r="O778" s="85"/>
      <c r="P778" s="55" t="n">
        <f aca="false">SUM(H778:O778)</f>
        <v>0</v>
      </c>
      <c r="Q778" s="56" t="n">
        <f aca="false">IF(P778&gt;0,AVERAGE(H778:O778))</f>
        <v>0</v>
      </c>
      <c r="R778" s="56" t="n">
        <f aca="false">Q778*0.7</f>
        <v>0</v>
      </c>
      <c r="S778" s="85"/>
      <c r="T778" s="85"/>
      <c r="U778" s="85"/>
      <c r="V778" s="85"/>
      <c r="W778" s="85"/>
      <c r="X778" s="85"/>
      <c r="Y778" s="85"/>
      <c r="Z778" s="55" t="n">
        <f aca="false">SUM(S778:Y778)</f>
        <v>0</v>
      </c>
      <c r="AA778" s="56" t="n">
        <f aca="false">IF(Z778&gt;0,AVERAGE(S778:Y778))</f>
        <v>0</v>
      </c>
      <c r="AB778" s="56" t="n">
        <f aca="false">AA778*0.3</f>
        <v>0</v>
      </c>
      <c r="AC778" s="56" t="n">
        <f aca="false">P778+Z778</f>
        <v>0</v>
      </c>
      <c r="AD778" s="56" t="n">
        <f aca="false">IF(AC778&gt;0,(R778+AB778))</f>
        <v>0</v>
      </c>
      <c r="AE778" s="57" t="n">
        <f aca="false">IF(AD778=FALSE(),FALSE(),IF(AD778&lt;60,"NO SATISFACTORIO",IF(AD778&gt;=90,"SOBRESALIENTE","SATISFACTORIO")))</f>
        <v>0</v>
      </c>
    </row>
    <row r="779" customFormat="false" ht="15" hidden="false" customHeight="true" outlineLevel="0" collapsed="false">
      <c r="A779" s="87"/>
      <c r="B779" s="87"/>
      <c r="C779" s="63"/>
      <c r="D779" s="72"/>
      <c r="E779" s="73"/>
      <c r="F779" s="63"/>
      <c r="G779" s="63"/>
      <c r="H779" s="85"/>
      <c r="I779" s="85"/>
      <c r="J779" s="85"/>
      <c r="K779" s="85"/>
      <c r="L779" s="85"/>
      <c r="M779" s="85"/>
      <c r="N779" s="85"/>
      <c r="O779" s="85"/>
      <c r="P779" s="55" t="n">
        <f aca="false">SUM(H779:O779)</f>
        <v>0</v>
      </c>
      <c r="Q779" s="56" t="n">
        <f aca="false">IF(P779&gt;0,AVERAGE(H779:O779))</f>
        <v>0</v>
      </c>
      <c r="R779" s="56" t="n">
        <f aca="false">Q779*0.7</f>
        <v>0</v>
      </c>
      <c r="S779" s="85"/>
      <c r="T779" s="85"/>
      <c r="U779" s="85"/>
      <c r="V779" s="85"/>
      <c r="W779" s="85"/>
      <c r="X779" s="85"/>
      <c r="Y779" s="85"/>
      <c r="Z779" s="55" t="n">
        <f aca="false">SUM(S779:Y779)</f>
        <v>0</v>
      </c>
      <c r="AA779" s="56" t="n">
        <f aca="false">IF(Z779&gt;0,AVERAGE(S779:Y779))</f>
        <v>0</v>
      </c>
      <c r="AB779" s="56" t="n">
        <f aca="false">AA779*0.3</f>
        <v>0</v>
      </c>
      <c r="AC779" s="56" t="n">
        <f aca="false">P779+Z779</f>
        <v>0</v>
      </c>
      <c r="AD779" s="56" t="n">
        <f aca="false">IF(AC779&gt;0,(R779+AB779))</f>
        <v>0</v>
      </c>
      <c r="AE779" s="57" t="n">
        <f aca="false">IF(AD779=FALSE(),FALSE(),IF(AD779&lt;60,"NO SATISFACTORIO",IF(AD779&gt;=90,"SOBRESALIENTE","SATISFACTORIO")))</f>
        <v>0</v>
      </c>
    </row>
    <row r="780" customFormat="false" ht="15" hidden="false" customHeight="true" outlineLevel="0" collapsed="false">
      <c r="A780" s="87"/>
      <c r="B780" s="87"/>
      <c r="C780" s="63"/>
      <c r="D780" s="72"/>
      <c r="E780" s="73"/>
      <c r="F780" s="63"/>
      <c r="G780" s="63"/>
      <c r="H780" s="85"/>
      <c r="I780" s="85"/>
      <c r="J780" s="85"/>
      <c r="K780" s="85"/>
      <c r="L780" s="85"/>
      <c r="M780" s="85"/>
      <c r="N780" s="85"/>
      <c r="O780" s="85"/>
      <c r="P780" s="55" t="n">
        <f aca="false">SUM(H780:O780)</f>
        <v>0</v>
      </c>
      <c r="Q780" s="56" t="n">
        <f aca="false">IF(P780&gt;0,AVERAGE(H780:O780))</f>
        <v>0</v>
      </c>
      <c r="R780" s="56" t="n">
        <f aca="false">Q780*0.7</f>
        <v>0</v>
      </c>
      <c r="S780" s="85"/>
      <c r="T780" s="85"/>
      <c r="U780" s="85"/>
      <c r="V780" s="85"/>
      <c r="W780" s="85"/>
      <c r="X780" s="85"/>
      <c r="Y780" s="85"/>
      <c r="Z780" s="55" t="n">
        <f aca="false">SUM(S780:Y780)</f>
        <v>0</v>
      </c>
      <c r="AA780" s="56" t="n">
        <f aca="false">IF(Z780&gt;0,AVERAGE(S780:Y780))</f>
        <v>0</v>
      </c>
      <c r="AB780" s="56" t="n">
        <f aca="false">AA780*0.3</f>
        <v>0</v>
      </c>
      <c r="AC780" s="56" t="n">
        <f aca="false">P780+Z780</f>
        <v>0</v>
      </c>
      <c r="AD780" s="56" t="n">
        <f aca="false">IF(AC780&gt;0,(R780+AB780))</f>
        <v>0</v>
      </c>
      <c r="AE780" s="57" t="n">
        <f aca="false">IF(AD780=FALSE(),FALSE(),IF(AD780&lt;60,"NO SATISFACTORIO",IF(AD780&gt;=90,"SOBRESALIENTE","SATISFACTORIO")))</f>
        <v>0</v>
      </c>
    </row>
    <row r="781" customFormat="false" ht="15" hidden="false" customHeight="true" outlineLevel="0" collapsed="false">
      <c r="A781" s="87"/>
      <c r="B781" s="87"/>
      <c r="C781" s="63"/>
      <c r="D781" s="72"/>
      <c r="E781" s="73"/>
      <c r="F781" s="63"/>
      <c r="G781" s="63"/>
      <c r="H781" s="85"/>
      <c r="I781" s="85"/>
      <c r="J781" s="85"/>
      <c r="K781" s="85"/>
      <c r="L781" s="85"/>
      <c r="M781" s="85"/>
      <c r="N781" s="85"/>
      <c r="O781" s="85"/>
      <c r="P781" s="55" t="n">
        <f aca="false">SUM(H781:O781)</f>
        <v>0</v>
      </c>
      <c r="Q781" s="56" t="n">
        <f aca="false">IF(P781&gt;0,AVERAGE(H781:O781))</f>
        <v>0</v>
      </c>
      <c r="R781" s="56" t="n">
        <f aca="false">Q781*0.7</f>
        <v>0</v>
      </c>
      <c r="S781" s="85"/>
      <c r="T781" s="85"/>
      <c r="U781" s="85"/>
      <c r="V781" s="85"/>
      <c r="W781" s="85"/>
      <c r="X781" s="85"/>
      <c r="Y781" s="85"/>
      <c r="Z781" s="55" t="n">
        <f aca="false">SUM(S781:Y781)</f>
        <v>0</v>
      </c>
      <c r="AA781" s="56" t="n">
        <f aca="false">IF(Z781&gt;0,AVERAGE(S781:Y781))</f>
        <v>0</v>
      </c>
      <c r="AB781" s="56" t="n">
        <f aca="false">AA781*0.3</f>
        <v>0</v>
      </c>
      <c r="AC781" s="56" t="n">
        <f aca="false">P781+Z781</f>
        <v>0</v>
      </c>
      <c r="AD781" s="56" t="n">
        <f aca="false">IF(AC781&gt;0,(R781+AB781))</f>
        <v>0</v>
      </c>
      <c r="AE781" s="57" t="n">
        <f aca="false">IF(AD781=FALSE(),FALSE(),IF(AD781&lt;60,"NO SATISFACTORIO",IF(AD781&gt;=90,"SOBRESALIENTE","SATISFACTORIO")))</f>
        <v>0</v>
      </c>
    </row>
    <row r="782" customFormat="false" ht="15" hidden="false" customHeight="true" outlineLevel="0" collapsed="false">
      <c r="A782" s="87"/>
      <c r="B782" s="87"/>
      <c r="C782" s="63"/>
      <c r="D782" s="72"/>
      <c r="E782" s="73"/>
      <c r="F782" s="63"/>
      <c r="G782" s="63"/>
      <c r="H782" s="85"/>
      <c r="I782" s="85"/>
      <c r="J782" s="85"/>
      <c r="K782" s="85"/>
      <c r="L782" s="85"/>
      <c r="M782" s="85"/>
      <c r="N782" s="85"/>
      <c r="O782" s="85"/>
      <c r="P782" s="55" t="n">
        <f aca="false">SUM(H782:O782)</f>
        <v>0</v>
      </c>
      <c r="Q782" s="56" t="n">
        <f aca="false">IF(P782&gt;0,AVERAGE(H782:O782))</f>
        <v>0</v>
      </c>
      <c r="R782" s="56" t="n">
        <f aca="false">Q782*0.7</f>
        <v>0</v>
      </c>
      <c r="S782" s="85"/>
      <c r="T782" s="85"/>
      <c r="U782" s="85"/>
      <c r="V782" s="85"/>
      <c r="W782" s="85"/>
      <c r="X782" s="85"/>
      <c r="Y782" s="85"/>
      <c r="Z782" s="55" t="n">
        <f aca="false">SUM(S782:Y782)</f>
        <v>0</v>
      </c>
      <c r="AA782" s="56" t="n">
        <f aca="false">IF(Z782&gt;0,AVERAGE(S782:Y782))</f>
        <v>0</v>
      </c>
      <c r="AB782" s="56" t="n">
        <f aca="false">AA782*0.3</f>
        <v>0</v>
      </c>
      <c r="AC782" s="56" t="n">
        <f aca="false">P782+Z782</f>
        <v>0</v>
      </c>
      <c r="AD782" s="56" t="n">
        <f aca="false">IF(AC782&gt;0,(R782+AB782))</f>
        <v>0</v>
      </c>
      <c r="AE782" s="57" t="n">
        <f aca="false">IF(AD782=FALSE(),FALSE(),IF(AD782&lt;60,"NO SATISFACTORIO",IF(AD782&gt;=90,"SOBRESALIENTE","SATISFACTORIO")))</f>
        <v>0</v>
      </c>
    </row>
    <row r="783" customFormat="false" ht="15" hidden="false" customHeight="true" outlineLevel="0" collapsed="false">
      <c r="A783" s="87"/>
      <c r="B783" s="87"/>
      <c r="C783" s="63"/>
      <c r="D783" s="72"/>
      <c r="E783" s="73"/>
      <c r="F783" s="63"/>
      <c r="G783" s="63"/>
      <c r="H783" s="85"/>
      <c r="I783" s="85"/>
      <c r="J783" s="85"/>
      <c r="K783" s="85"/>
      <c r="L783" s="85"/>
      <c r="M783" s="85"/>
      <c r="N783" s="85"/>
      <c r="O783" s="85"/>
      <c r="P783" s="55" t="n">
        <f aca="false">SUM(H783:O783)</f>
        <v>0</v>
      </c>
      <c r="Q783" s="56" t="n">
        <f aca="false">IF(P783&gt;0,AVERAGE(H783:O783))</f>
        <v>0</v>
      </c>
      <c r="R783" s="56" t="n">
        <f aca="false">Q783*0.7</f>
        <v>0</v>
      </c>
      <c r="S783" s="85"/>
      <c r="T783" s="85"/>
      <c r="U783" s="85"/>
      <c r="V783" s="85"/>
      <c r="W783" s="85"/>
      <c r="X783" s="85"/>
      <c r="Y783" s="85"/>
      <c r="Z783" s="55" t="n">
        <f aca="false">SUM(S783:Y783)</f>
        <v>0</v>
      </c>
      <c r="AA783" s="56" t="n">
        <f aca="false">IF(Z783&gt;0,AVERAGE(S783:Y783))</f>
        <v>0</v>
      </c>
      <c r="AB783" s="56" t="n">
        <f aca="false">AA783*0.3</f>
        <v>0</v>
      </c>
      <c r="AC783" s="56" t="n">
        <f aca="false">P783+Z783</f>
        <v>0</v>
      </c>
      <c r="AD783" s="56" t="n">
        <f aca="false">IF(AC783&gt;0,(R783+AB783))</f>
        <v>0</v>
      </c>
      <c r="AE783" s="57" t="n">
        <f aca="false">IF(AD783=FALSE(),FALSE(),IF(AD783&lt;60,"NO SATISFACTORIO",IF(AD783&gt;=90,"SOBRESALIENTE","SATISFACTORIO")))</f>
        <v>0</v>
      </c>
    </row>
    <row r="784" customFormat="false" ht="15" hidden="false" customHeight="true" outlineLevel="0" collapsed="false">
      <c r="A784" s="87"/>
      <c r="B784" s="87"/>
      <c r="C784" s="63"/>
      <c r="D784" s="72"/>
      <c r="E784" s="73"/>
      <c r="F784" s="63"/>
      <c r="G784" s="63"/>
      <c r="H784" s="85"/>
      <c r="I784" s="85"/>
      <c r="J784" s="85"/>
      <c r="K784" s="85"/>
      <c r="L784" s="85"/>
      <c r="M784" s="85"/>
      <c r="N784" s="85"/>
      <c r="O784" s="85"/>
      <c r="P784" s="55" t="n">
        <f aca="false">SUM(H784:O784)</f>
        <v>0</v>
      </c>
      <c r="Q784" s="56" t="n">
        <f aca="false">IF(P784&gt;0,AVERAGE(H784:O784))</f>
        <v>0</v>
      </c>
      <c r="R784" s="56" t="n">
        <f aca="false">Q784*0.7</f>
        <v>0</v>
      </c>
      <c r="S784" s="85"/>
      <c r="T784" s="85"/>
      <c r="U784" s="85"/>
      <c r="V784" s="85"/>
      <c r="W784" s="85"/>
      <c r="X784" s="85"/>
      <c r="Y784" s="85"/>
      <c r="Z784" s="55" t="n">
        <f aca="false">SUM(S784:Y784)</f>
        <v>0</v>
      </c>
      <c r="AA784" s="56" t="n">
        <f aca="false">IF(Z784&gt;0,AVERAGE(S784:Y784))</f>
        <v>0</v>
      </c>
      <c r="AB784" s="56" t="n">
        <f aca="false">AA784*0.3</f>
        <v>0</v>
      </c>
      <c r="AC784" s="56" t="n">
        <f aca="false">P784+Z784</f>
        <v>0</v>
      </c>
      <c r="AD784" s="56" t="n">
        <f aca="false">IF(AC784&gt;0,(R784+AB784))</f>
        <v>0</v>
      </c>
      <c r="AE784" s="57" t="n">
        <f aca="false">IF(AD784=FALSE(),FALSE(),IF(AD784&lt;60,"NO SATISFACTORIO",IF(AD784&gt;=90,"SOBRESALIENTE","SATISFACTORIO")))</f>
        <v>0</v>
      </c>
    </row>
    <row r="785" customFormat="false" ht="15" hidden="false" customHeight="true" outlineLevel="0" collapsed="false">
      <c r="A785" s="87"/>
      <c r="B785" s="87"/>
      <c r="C785" s="63"/>
      <c r="D785" s="72"/>
      <c r="E785" s="73"/>
      <c r="F785" s="63"/>
      <c r="G785" s="63"/>
      <c r="H785" s="85"/>
      <c r="I785" s="85"/>
      <c r="J785" s="85"/>
      <c r="K785" s="85"/>
      <c r="L785" s="85"/>
      <c r="M785" s="85"/>
      <c r="N785" s="85"/>
      <c r="O785" s="85"/>
      <c r="P785" s="55" t="n">
        <f aca="false">SUM(H785:O785)</f>
        <v>0</v>
      </c>
      <c r="Q785" s="56" t="n">
        <f aca="false">IF(P785&gt;0,AVERAGE(H785:O785))</f>
        <v>0</v>
      </c>
      <c r="R785" s="56" t="n">
        <f aca="false">Q785*0.7</f>
        <v>0</v>
      </c>
      <c r="S785" s="85"/>
      <c r="T785" s="85"/>
      <c r="U785" s="85"/>
      <c r="V785" s="85"/>
      <c r="W785" s="85"/>
      <c r="X785" s="85"/>
      <c r="Y785" s="85"/>
      <c r="Z785" s="55" t="n">
        <f aca="false">SUM(S785:Y785)</f>
        <v>0</v>
      </c>
      <c r="AA785" s="56" t="n">
        <f aca="false">IF(Z785&gt;0,AVERAGE(S785:Y785))</f>
        <v>0</v>
      </c>
      <c r="AB785" s="56" t="n">
        <f aca="false">AA785*0.3</f>
        <v>0</v>
      </c>
      <c r="AC785" s="56" t="n">
        <f aca="false">P785+Z785</f>
        <v>0</v>
      </c>
      <c r="AD785" s="56" t="n">
        <f aca="false">IF(AC785&gt;0,(R785+AB785))</f>
        <v>0</v>
      </c>
      <c r="AE785" s="57" t="n">
        <f aca="false">IF(AD785=FALSE(),FALSE(),IF(AD785&lt;60,"NO SATISFACTORIO",IF(AD785&gt;=90,"SOBRESALIENTE","SATISFACTORIO")))</f>
        <v>0</v>
      </c>
    </row>
    <row r="786" customFormat="false" ht="15" hidden="false" customHeight="true" outlineLevel="0" collapsed="false">
      <c r="A786" s="87"/>
      <c r="B786" s="87"/>
      <c r="C786" s="63"/>
      <c r="D786" s="72"/>
      <c r="E786" s="73"/>
      <c r="F786" s="63"/>
      <c r="G786" s="63"/>
      <c r="H786" s="85"/>
      <c r="I786" s="85"/>
      <c r="J786" s="85"/>
      <c r="K786" s="85"/>
      <c r="L786" s="85"/>
      <c r="M786" s="85"/>
      <c r="N786" s="85"/>
      <c r="O786" s="85"/>
      <c r="P786" s="55" t="n">
        <f aca="false">SUM(H786:O786)</f>
        <v>0</v>
      </c>
      <c r="Q786" s="56" t="n">
        <f aca="false">IF(P786&gt;0,AVERAGE(H786:O786))</f>
        <v>0</v>
      </c>
      <c r="R786" s="56" t="n">
        <f aca="false">Q786*0.7</f>
        <v>0</v>
      </c>
      <c r="S786" s="85"/>
      <c r="T786" s="85"/>
      <c r="U786" s="85"/>
      <c r="V786" s="85"/>
      <c r="W786" s="85"/>
      <c r="X786" s="85"/>
      <c r="Y786" s="85"/>
      <c r="Z786" s="55" t="n">
        <f aca="false">SUM(S786:Y786)</f>
        <v>0</v>
      </c>
      <c r="AA786" s="56" t="n">
        <f aca="false">IF(Z786&gt;0,AVERAGE(S786:Y786))</f>
        <v>0</v>
      </c>
      <c r="AB786" s="56" t="n">
        <f aca="false">AA786*0.3</f>
        <v>0</v>
      </c>
      <c r="AC786" s="56" t="n">
        <f aca="false">P786+Z786</f>
        <v>0</v>
      </c>
      <c r="AD786" s="56" t="n">
        <f aca="false">IF(AC786&gt;0,(R786+AB786))</f>
        <v>0</v>
      </c>
      <c r="AE786" s="57" t="n">
        <f aca="false">IF(AD786=FALSE(),FALSE(),IF(AD786&lt;60,"NO SATISFACTORIO",IF(AD786&gt;=90,"SOBRESALIENTE","SATISFACTORIO")))</f>
        <v>0</v>
      </c>
    </row>
    <row r="787" customFormat="false" ht="15" hidden="false" customHeight="true" outlineLevel="0" collapsed="false">
      <c r="A787" s="87"/>
      <c r="B787" s="87"/>
      <c r="C787" s="63"/>
      <c r="D787" s="72"/>
      <c r="E787" s="73"/>
      <c r="F787" s="63"/>
      <c r="G787" s="63"/>
      <c r="H787" s="85"/>
      <c r="I787" s="85"/>
      <c r="J787" s="85"/>
      <c r="K787" s="85"/>
      <c r="L787" s="85"/>
      <c r="M787" s="85"/>
      <c r="N787" s="85"/>
      <c r="O787" s="85"/>
      <c r="P787" s="55" t="n">
        <f aca="false">SUM(H787:O787)</f>
        <v>0</v>
      </c>
      <c r="Q787" s="56" t="n">
        <f aca="false">IF(P787&gt;0,AVERAGE(H787:O787))</f>
        <v>0</v>
      </c>
      <c r="R787" s="56" t="n">
        <f aca="false">Q787*0.7</f>
        <v>0</v>
      </c>
      <c r="S787" s="85"/>
      <c r="T787" s="85"/>
      <c r="U787" s="85"/>
      <c r="V787" s="85"/>
      <c r="W787" s="85"/>
      <c r="X787" s="85"/>
      <c r="Y787" s="85"/>
      <c r="Z787" s="55" t="n">
        <f aca="false">SUM(S787:Y787)</f>
        <v>0</v>
      </c>
      <c r="AA787" s="56" t="n">
        <f aca="false">IF(Z787&gt;0,AVERAGE(S787:Y787))</f>
        <v>0</v>
      </c>
      <c r="AB787" s="56" t="n">
        <f aca="false">AA787*0.3</f>
        <v>0</v>
      </c>
      <c r="AC787" s="56" t="n">
        <f aca="false">P787+Z787</f>
        <v>0</v>
      </c>
      <c r="AD787" s="56" t="n">
        <f aca="false">IF(AC787&gt;0,(R787+AB787))</f>
        <v>0</v>
      </c>
      <c r="AE787" s="57" t="n">
        <f aca="false">IF(AD787=FALSE(),FALSE(),IF(AD787&lt;60,"NO SATISFACTORIO",IF(AD787&gt;=90,"SOBRESALIENTE","SATISFACTORIO")))</f>
        <v>0</v>
      </c>
    </row>
    <row r="788" customFormat="false" ht="15" hidden="false" customHeight="true" outlineLevel="0" collapsed="false">
      <c r="A788" s="87"/>
      <c r="B788" s="87"/>
      <c r="C788" s="63"/>
      <c r="D788" s="72"/>
      <c r="E788" s="73"/>
      <c r="F788" s="63"/>
      <c r="G788" s="63"/>
      <c r="H788" s="85"/>
      <c r="I788" s="85"/>
      <c r="J788" s="85"/>
      <c r="K788" s="85"/>
      <c r="L788" s="85"/>
      <c r="M788" s="85"/>
      <c r="N788" s="85"/>
      <c r="O788" s="85"/>
      <c r="P788" s="55" t="n">
        <f aca="false">SUM(H788:O788)</f>
        <v>0</v>
      </c>
      <c r="Q788" s="56" t="n">
        <f aca="false">IF(P788&gt;0,AVERAGE(H788:O788))</f>
        <v>0</v>
      </c>
      <c r="R788" s="56" t="n">
        <f aca="false">Q788*0.7</f>
        <v>0</v>
      </c>
      <c r="S788" s="85"/>
      <c r="T788" s="85"/>
      <c r="U788" s="85"/>
      <c r="V788" s="85"/>
      <c r="W788" s="85"/>
      <c r="X788" s="85"/>
      <c r="Y788" s="85"/>
      <c r="Z788" s="55" t="n">
        <f aca="false">SUM(S788:Y788)</f>
        <v>0</v>
      </c>
      <c r="AA788" s="56" t="n">
        <f aca="false">IF(Z788&gt;0,AVERAGE(S788:Y788))</f>
        <v>0</v>
      </c>
      <c r="AB788" s="56" t="n">
        <f aca="false">AA788*0.3</f>
        <v>0</v>
      </c>
      <c r="AC788" s="56" t="n">
        <f aca="false">P788+Z788</f>
        <v>0</v>
      </c>
      <c r="AD788" s="56" t="n">
        <f aca="false">IF(AC788&gt;0,(R788+AB788))</f>
        <v>0</v>
      </c>
      <c r="AE788" s="57" t="n">
        <f aca="false">IF(AD788=FALSE(),FALSE(),IF(AD788&lt;60,"NO SATISFACTORIO",IF(AD788&gt;=90,"SOBRESALIENTE","SATISFACTORIO")))</f>
        <v>0</v>
      </c>
    </row>
    <row r="789" customFormat="false" ht="15" hidden="false" customHeight="true" outlineLevel="0" collapsed="false">
      <c r="A789" s="87"/>
      <c r="B789" s="87"/>
      <c r="C789" s="63"/>
      <c r="D789" s="72"/>
      <c r="E789" s="73"/>
      <c r="F789" s="63"/>
      <c r="G789" s="63"/>
      <c r="H789" s="85"/>
      <c r="I789" s="85"/>
      <c r="J789" s="85"/>
      <c r="K789" s="85"/>
      <c r="L789" s="85"/>
      <c r="M789" s="85"/>
      <c r="N789" s="85"/>
      <c r="O789" s="85"/>
      <c r="P789" s="55" t="n">
        <f aca="false">SUM(H789:O789)</f>
        <v>0</v>
      </c>
      <c r="Q789" s="56" t="n">
        <f aca="false">IF(P789&gt;0,AVERAGE(H789:O789))</f>
        <v>0</v>
      </c>
      <c r="R789" s="56" t="n">
        <f aca="false">Q789*0.7</f>
        <v>0</v>
      </c>
      <c r="S789" s="85"/>
      <c r="T789" s="85"/>
      <c r="U789" s="85"/>
      <c r="V789" s="85"/>
      <c r="W789" s="85"/>
      <c r="X789" s="85"/>
      <c r="Y789" s="85"/>
      <c r="Z789" s="55" t="n">
        <f aca="false">SUM(S789:Y789)</f>
        <v>0</v>
      </c>
      <c r="AA789" s="56" t="n">
        <f aca="false">IF(Z789&gt;0,AVERAGE(S789:Y789))</f>
        <v>0</v>
      </c>
      <c r="AB789" s="56" t="n">
        <f aca="false">AA789*0.3</f>
        <v>0</v>
      </c>
      <c r="AC789" s="56" t="n">
        <f aca="false">P789+Z789</f>
        <v>0</v>
      </c>
      <c r="AD789" s="56" t="n">
        <f aca="false">IF(AC789&gt;0,(R789+AB789))</f>
        <v>0</v>
      </c>
      <c r="AE789" s="57" t="n">
        <f aca="false">IF(AD789=FALSE(),FALSE(),IF(AD789&lt;60,"NO SATISFACTORIO",IF(AD789&gt;=90,"SOBRESALIENTE","SATISFACTORIO")))</f>
        <v>0</v>
      </c>
    </row>
    <row r="790" customFormat="false" ht="15" hidden="false" customHeight="true" outlineLevel="0" collapsed="false">
      <c r="A790" s="87"/>
      <c r="B790" s="87"/>
      <c r="C790" s="63"/>
      <c r="D790" s="72"/>
      <c r="E790" s="73"/>
      <c r="F790" s="63"/>
      <c r="G790" s="63"/>
      <c r="H790" s="85"/>
      <c r="I790" s="85"/>
      <c r="J790" s="85"/>
      <c r="K790" s="85"/>
      <c r="L790" s="85"/>
      <c r="M790" s="85"/>
      <c r="N790" s="85"/>
      <c r="O790" s="85"/>
      <c r="P790" s="55" t="n">
        <f aca="false">SUM(H790:O790)</f>
        <v>0</v>
      </c>
      <c r="Q790" s="56" t="n">
        <f aca="false">IF(P790&gt;0,AVERAGE(H790:O790))</f>
        <v>0</v>
      </c>
      <c r="R790" s="56" t="n">
        <f aca="false">Q790*0.7</f>
        <v>0</v>
      </c>
      <c r="S790" s="85"/>
      <c r="T790" s="85"/>
      <c r="U790" s="85"/>
      <c r="V790" s="85"/>
      <c r="W790" s="85"/>
      <c r="X790" s="85"/>
      <c r="Y790" s="85"/>
      <c r="Z790" s="55" t="n">
        <f aca="false">SUM(S790:Y790)</f>
        <v>0</v>
      </c>
      <c r="AA790" s="56" t="n">
        <f aca="false">IF(Z790&gt;0,AVERAGE(S790:Y790))</f>
        <v>0</v>
      </c>
      <c r="AB790" s="56" t="n">
        <f aca="false">AA790*0.3</f>
        <v>0</v>
      </c>
      <c r="AC790" s="56" t="n">
        <f aca="false">P790+Z790</f>
        <v>0</v>
      </c>
      <c r="AD790" s="56" t="n">
        <f aca="false">IF(AC790&gt;0,(R790+AB790))</f>
        <v>0</v>
      </c>
      <c r="AE790" s="57" t="n">
        <f aca="false">IF(AD790=FALSE(),FALSE(),IF(AD790&lt;60,"NO SATISFACTORIO",IF(AD790&gt;=90,"SOBRESALIENTE","SATISFACTORIO")))</f>
        <v>0</v>
      </c>
    </row>
    <row r="791" customFormat="false" ht="15" hidden="false" customHeight="true" outlineLevel="0" collapsed="false">
      <c r="A791" s="87"/>
      <c r="B791" s="87"/>
      <c r="C791" s="63"/>
      <c r="D791" s="72"/>
      <c r="E791" s="73"/>
      <c r="F791" s="63"/>
      <c r="G791" s="63"/>
      <c r="H791" s="85"/>
      <c r="I791" s="85"/>
      <c r="J791" s="85"/>
      <c r="K791" s="85"/>
      <c r="L791" s="85"/>
      <c r="M791" s="85"/>
      <c r="N791" s="85"/>
      <c r="O791" s="85"/>
      <c r="P791" s="55" t="n">
        <f aca="false">SUM(H791:O791)</f>
        <v>0</v>
      </c>
      <c r="Q791" s="56" t="n">
        <f aca="false">IF(P791&gt;0,AVERAGE(H791:O791))</f>
        <v>0</v>
      </c>
      <c r="R791" s="56" t="n">
        <f aca="false">Q791*0.7</f>
        <v>0</v>
      </c>
      <c r="S791" s="85"/>
      <c r="T791" s="85"/>
      <c r="U791" s="85"/>
      <c r="V791" s="85"/>
      <c r="W791" s="85"/>
      <c r="X791" s="85"/>
      <c r="Y791" s="85"/>
      <c r="Z791" s="55" t="n">
        <f aca="false">SUM(S791:Y791)</f>
        <v>0</v>
      </c>
      <c r="AA791" s="56" t="n">
        <f aca="false">IF(Z791&gt;0,AVERAGE(S791:Y791))</f>
        <v>0</v>
      </c>
      <c r="AB791" s="56" t="n">
        <f aca="false">AA791*0.3</f>
        <v>0</v>
      </c>
      <c r="AC791" s="56" t="n">
        <f aca="false">P791+Z791</f>
        <v>0</v>
      </c>
      <c r="AD791" s="56" t="n">
        <f aca="false">IF(AC791&gt;0,(R791+AB791))</f>
        <v>0</v>
      </c>
      <c r="AE791" s="57" t="n">
        <f aca="false">IF(AD791=FALSE(),FALSE(),IF(AD791&lt;60,"NO SATISFACTORIO",IF(AD791&gt;=90,"SOBRESALIENTE","SATISFACTORIO")))</f>
        <v>0</v>
      </c>
    </row>
    <row r="792" customFormat="false" ht="15" hidden="false" customHeight="true" outlineLevel="0" collapsed="false">
      <c r="A792" s="87"/>
      <c r="B792" s="87"/>
      <c r="C792" s="63"/>
      <c r="D792" s="72"/>
      <c r="E792" s="73"/>
      <c r="F792" s="63"/>
      <c r="G792" s="63"/>
      <c r="H792" s="85"/>
      <c r="I792" s="85"/>
      <c r="J792" s="85"/>
      <c r="K792" s="85"/>
      <c r="L792" s="85"/>
      <c r="M792" s="85"/>
      <c r="N792" s="85"/>
      <c r="O792" s="85"/>
      <c r="P792" s="55" t="n">
        <f aca="false">SUM(H792:O792)</f>
        <v>0</v>
      </c>
      <c r="Q792" s="56" t="n">
        <f aca="false">IF(P792&gt;0,AVERAGE(H792:O792))</f>
        <v>0</v>
      </c>
      <c r="R792" s="56" t="n">
        <f aca="false">Q792*0.7</f>
        <v>0</v>
      </c>
      <c r="S792" s="85"/>
      <c r="T792" s="85"/>
      <c r="U792" s="85"/>
      <c r="V792" s="85"/>
      <c r="W792" s="85"/>
      <c r="X792" s="85"/>
      <c r="Y792" s="85"/>
      <c r="Z792" s="55" t="n">
        <f aca="false">SUM(S792:Y792)</f>
        <v>0</v>
      </c>
      <c r="AA792" s="56" t="n">
        <f aca="false">IF(Z792&gt;0,AVERAGE(S792:Y792))</f>
        <v>0</v>
      </c>
      <c r="AB792" s="56" t="n">
        <f aca="false">AA792*0.3</f>
        <v>0</v>
      </c>
      <c r="AC792" s="56" t="n">
        <f aca="false">P792+Z792</f>
        <v>0</v>
      </c>
      <c r="AD792" s="56" t="n">
        <f aca="false">IF(AC792&gt;0,(R792+AB792))</f>
        <v>0</v>
      </c>
      <c r="AE792" s="57" t="n">
        <f aca="false">IF(AD792=FALSE(),FALSE(),IF(AD792&lt;60,"NO SATISFACTORIO",IF(AD792&gt;=90,"SOBRESALIENTE","SATISFACTORIO")))</f>
        <v>0</v>
      </c>
    </row>
    <row r="793" customFormat="false" ht="15" hidden="false" customHeight="true" outlineLevel="0" collapsed="false">
      <c r="A793" s="87"/>
      <c r="B793" s="87"/>
      <c r="C793" s="63"/>
      <c r="D793" s="72"/>
      <c r="E793" s="73"/>
      <c r="F793" s="63"/>
      <c r="G793" s="63"/>
      <c r="H793" s="85"/>
      <c r="I793" s="85"/>
      <c r="J793" s="85"/>
      <c r="K793" s="85"/>
      <c r="L793" s="85"/>
      <c r="M793" s="85"/>
      <c r="N793" s="85"/>
      <c r="O793" s="85"/>
      <c r="P793" s="55" t="n">
        <f aca="false">SUM(H793:O793)</f>
        <v>0</v>
      </c>
      <c r="Q793" s="56" t="n">
        <f aca="false">IF(P793&gt;0,AVERAGE(H793:O793))</f>
        <v>0</v>
      </c>
      <c r="R793" s="56" t="n">
        <f aca="false">Q793*0.7</f>
        <v>0</v>
      </c>
      <c r="S793" s="85"/>
      <c r="T793" s="85"/>
      <c r="U793" s="85"/>
      <c r="V793" s="85"/>
      <c r="W793" s="85"/>
      <c r="X793" s="85"/>
      <c r="Y793" s="85"/>
      <c r="Z793" s="55" t="n">
        <f aca="false">SUM(S793:Y793)</f>
        <v>0</v>
      </c>
      <c r="AA793" s="56" t="n">
        <f aca="false">IF(Z793&gt;0,AVERAGE(S793:Y793))</f>
        <v>0</v>
      </c>
      <c r="AB793" s="56" t="n">
        <f aca="false">AA793*0.3</f>
        <v>0</v>
      </c>
      <c r="AC793" s="56" t="n">
        <f aca="false">P793+Z793</f>
        <v>0</v>
      </c>
      <c r="AD793" s="56" t="n">
        <f aca="false">IF(AC793&gt;0,(R793+AB793))</f>
        <v>0</v>
      </c>
      <c r="AE793" s="57" t="n">
        <f aca="false">IF(AD793=FALSE(),FALSE(),IF(AD793&lt;60,"NO SATISFACTORIO",IF(AD793&gt;=90,"SOBRESALIENTE","SATISFACTORIO")))</f>
        <v>0</v>
      </c>
    </row>
    <row r="794" customFormat="false" ht="15" hidden="false" customHeight="true" outlineLevel="0" collapsed="false">
      <c r="A794" s="87"/>
      <c r="B794" s="87"/>
      <c r="C794" s="63"/>
      <c r="D794" s="72"/>
      <c r="E794" s="73"/>
      <c r="F794" s="63"/>
      <c r="G794" s="63"/>
      <c r="H794" s="85"/>
      <c r="I794" s="85"/>
      <c r="J794" s="85"/>
      <c r="K794" s="85"/>
      <c r="L794" s="85"/>
      <c r="M794" s="85"/>
      <c r="N794" s="85"/>
      <c r="O794" s="85"/>
      <c r="P794" s="55" t="n">
        <f aca="false">SUM(H794:O794)</f>
        <v>0</v>
      </c>
      <c r="Q794" s="56" t="n">
        <f aca="false">IF(P794&gt;0,AVERAGE(H794:O794))</f>
        <v>0</v>
      </c>
      <c r="R794" s="56" t="n">
        <f aca="false">Q794*0.7</f>
        <v>0</v>
      </c>
      <c r="S794" s="85"/>
      <c r="T794" s="85"/>
      <c r="U794" s="85"/>
      <c r="V794" s="85"/>
      <c r="W794" s="85"/>
      <c r="X794" s="85"/>
      <c r="Y794" s="85"/>
      <c r="Z794" s="55" t="n">
        <f aca="false">SUM(S794:Y794)</f>
        <v>0</v>
      </c>
      <c r="AA794" s="56" t="n">
        <f aca="false">IF(Z794&gt;0,AVERAGE(S794:Y794))</f>
        <v>0</v>
      </c>
      <c r="AB794" s="56" t="n">
        <f aca="false">AA794*0.3</f>
        <v>0</v>
      </c>
      <c r="AC794" s="56" t="n">
        <f aca="false">P794+Z794</f>
        <v>0</v>
      </c>
      <c r="AD794" s="56" t="n">
        <f aca="false">IF(AC794&gt;0,(R794+AB794))</f>
        <v>0</v>
      </c>
      <c r="AE794" s="57" t="n">
        <f aca="false">IF(AD794=FALSE(),FALSE(),IF(AD794&lt;60,"NO SATISFACTORIO",IF(AD794&gt;=90,"SOBRESALIENTE","SATISFACTORIO")))</f>
        <v>0</v>
      </c>
    </row>
    <row r="795" customFormat="false" ht="15" hidden="false" customHeight="true" outlineLevel="0" collapsed="false">
      <c r="A795" s="87"/>
      <c r="B795" s="87"/>
      <c r="C795" s="63"/>
      <c r="D795" s="72"/>
      <c r="E795" s="73"/>
      <c r="F795" s="63"/>
      <c r="G795" s="63"/>
      <c r="H795" s="85"/>
      <c r="I795" s="85"/>
      <c r="J795" s="85"/>
      <c r="K795" s="85"/>
      <c r="L795" s="85"/>
      <c r="M795" s="85"/>
      <c r="N795" s="85"/>
      <c r="O795" s="85"/>
      <c r="P795" s="55" t="n">
        <f aca="false">SUM(H795:O795)</f>
        <v>0</v>
      </c>
      <c r="Q795" s="56" t="n">
        <f aca="false">IF(P795&gt;0,AVERAGE(H795:O795))</f>
        <v>0</v>
      </c>
      <c r="R795" s="56" t="n">
        <f aca="false">Q795*0.7</f>
        <v>0</v>
      </c>
      <c r="S795" s="85"/>
      <c r="T795" s="85"/>
      <c r="U795" s="85"/>
      <c r="V795" s="85"/>
      <c r="W795" s="85"/>
      <c r="X795" s="85"/>
      <c r="Y795" s="85"/>
      <c r="Z795" s="55" t="n">
        <f aca="false">SUM(S795:Y795)</f>
        <v>0</v>
      </c>
      <c r="AA795" s="56" t="n">
        <f aca="false">IF(Z795&gt;0,AVERAGE(S795:Y795))</f>
        <v>0</v>
      </c>
      <c r="AB795" s="56" t="n">
        <f aca="false">AA795*0.3</f>
        <v>0</v>
      </c>
      <c r="AC795" s="56" t="n">
        <f aca="false">P795+Z795</f>
        <v>0</v>
      </c>
      <c r="AD795" s="56" t="n">
        <f aca="false">IF(AC795&gt;0,(R795+AB795))</f>
        <v>0</v>
      </c>
      <c r="AE795" s="57" t="n">
        <f aca="false">IF(AD795=FALSE(),FALSE(),IF(AD795&lt;60,"NO SATISFACTORIO",IF(AD795&gt;=90,"SOBRESALIENTE","SATISFACTORIO")))</f>
        <v>0</v>
      </c>
    </row>
    <row r="796" customFormat="false" ht="15" hidden="false" customHeight="true" outlineLevel="0" collapsed="false">
      <c r="A796" s="87"/>
      <c r="B796" s="87"/>
      <c r="C796" s="63"/>
      <c r="D796" s="72"/>
      <c r="E796" s="73"/>
      <c r="F796" s="63"/>
      <c r="G796" s="63"/>
      <c r="H796" s="85"/>
      <c r="I796" s="85"/>
      <c r="J796" s="85"/>
      <c r="K796" s="85"/>
      <c r="L796" s="85"/>
      <c r="M796" s="85"/>
      <c r="N796" s="85"/>
      <c r="O796" s="85"/>
      <c r="P796" s="55" t="n">
        <f aca="false">SUM(H796:O796)</f>
        <v>0</v>
      </c>
      <c r="Q796" s="56" t="n">
        <f aca="false">IF(P796&gt;0,AVERAGE(H796:O796))</f>
        <v>0</v>
      </c>
      <c r="R796" s="56" t="n">
        <f aca="false">Q796*0.7</f>
        <v>0</v>
      </c>
      <c r="S796" s="85"/>
      <c r="T796" s="85"/>
      <c r="U796" s="85"/>
      <c r="V796" s="85"/>
      <c r="W796" s="85"/>
      <c r="X796" s="85"/>
      <c r="Y796" s="85"/>
      <c r="Z796" s="55" t="n">
        <f aca="false">SUM(S796:Y796)</f>
        <v>0</v>
      </c>
      <c r="AA796" s="56" t="n">
        <f aca="false">IF(Z796&gt;0,AVERAGE(S796:Y796))</f>
        <v>0</v>
      </c>
      <c r="AB796" s="56" t="n">
        <f aca="false">AA796*0.3</f>
        <v>0</v>
      </c>
      <c r="AC796" s="56" t="n">
        <f aca="false">P796+Z796</f>
        <v>0</v>
      </c>
      <c r="AD796" s="56" t="n">
        <f aca="false">IF(AC796&gt;0,(R796+AB796))</f>
        <v>0</v>
      </c>
      <c r="AE796" s="57" t="n">
        <f aca="false">IF(AD796=FALSE(),FALSE(),IF(AD796&lt;60,"NO SATISFACTORIO",IF(AD796&gt;=90,"SOBRESALIENTE","SATISFACTORIO")))</f>
        <v>0</v>
      </c>
    </row>
    <row r="797" customFormat="false" ht="15" hidden="false" customHeight="true" outlineLevel="0" collapsed="false">
      <c r="A797" s="87"/>
      <c r="B797" s="87"/>
      <c r="C797" s="63"/>
      <c r="D797" s="72"/>
      <c r="E797" s="73"/>
      <c r="F797" s="63"/>
      <c r="G797" s="63"/>
      <c r="H797" s="85"/>
      <c r="I797" s="85"/>
      <c r="J797" s="85"/>
      <c r="K797" s="85"/>
      <c r="L797" s="85"/>
      <c r="M797" s="85"/>
      <c r="N797" s="85"/>
      <c r="O797" s="85"/>
      <c r="P797" s="55" t="n">
        <f aca="false">SUM(H797:O797)</f>
        <v>0</v>
      </c>
      <c r="Q797" s="56" t="n">
        <f aca="false">IF(P797&gt;0,AVERAGE(H797:O797))</f>
        <v>0</v>
      </c>
      <c r="R797" s="56" t="n">
        <f aca="false">Q797*0.7</f>
        <v>0</v>
      </c>
      <c r="S797" s="85"/>
      <c r="T797" s="85"/>
      <c r="U797" s="85"/>
      <c r="V797" s="85"/>
      <c r="W797" s="85"/>
      <c r="X797" s="85"/>
      <c r="Y797" s="85"/>
      <c r="Z797" s="55" t="n">
        <f aca="false">SUM(S797:Y797)</f>
        <v>0</v>
      </c>
      <c r="AA797" s="56" t="n">
        <f aca="false">IF(Z797&gt;0,AVERAGE(S797:Y797))</f>
        <v>0</v>
      </c>
      <c r="AB797" s="56" t="n">
        <f aca="false">AA797*0.3</f>
        <v>0</v>
      </c>
      <c r="AC797" s="56" t="n">
        <f aca="false">P797+Z797</f>
        <v>0</v>
      </c>
      <c r="AD797" s="56" t="n">
        <f aca="false">IF(AC797&gt;0,(R797+AB797))</f>
        <v>0</v>
      </c>
      <c r="AE797" s="57" t="n">
        <f aca="false">IF(AD797=FALSE(),FALSE(),IF(AD797&lt;60,"NO SATISFACTORIO",IF(AD797&gt;=90,"SOBRESALIENTE","SATISFACTORIO")))</f>
        <v>0</v>
      </c>
    </row>
    <row r="798" customFormat="false" ht="15" hidden="false" customHeight="true" outlineLevel="0" collapsed="false">
      <c r="A798" s="87"/>
      <c r="B798" s="87"/>
      <c r="C798" s="63"/>
      <c r="D798" s="72"/>
      <c r="E798" s="73"/>
      <c r="F798" s="63"/>
      <c r="G798" s="63"/>
      <c r="H798" s="85"/>
      <c r="I798" s="85"/>
      <c r="J798" s="85"/>
      <c r="K798" s="85"/>
      <c r="L798" s="85"/>
      <c r="M798" s="85"/>
      <c r="N798" s="85"/>
      <c r="O798" s="85"/>
      <c r="P798" s="55" t="n">
        <f aca="false">SUM(H798:O798)</f>
        <v>0</v>
      </c>
      <c r="Q798" s="56" t="n">
        <f aca="false">IF(P798&gt;0,AVERAGE(H798:O798))</f>
        <v>0</v>
      </c>
      <c r="R798" s="56" t="n">
        <f aca="false">Q798*0.7</f>
        <v>0</v>
      </c>
      <c r="S798" s="85"/>
      <c r="T798" s="85"/>
      <c r="U798" s="85"/>
      <c r="V798" s="85"/>
      <c r="W798" s="85"/>
      <c r="X798" s="85"/>
      <c r="Y798" s="85"/>
      <c r="Z798" s="55" t="n">
        <f aca="false">SUM(S798:Y798)</f>
        <v>0</v>
      </c>
      <c r="AA798" s="56" t="n">
        <f aca="false">IF(Z798&gt;0,AVERAGE(S798:Y798))</f>
        <v>0</v>
      </c>
      <c r="AB798" s="56" t="n">
        <f aca="false">AA798*0.3</f>
        <v>0</v>
      </c>
      <c r="AC798" s="56" t="n">
        <f aca="false">P798+Z798</f>
        <v>0</v>
      </c>
      <c r="AD798" s="56" t="n">
        <f aca="false">IF(AC798&gt;0,(R798+AB798))</f>
        <v>0</v>
      </c>
      <c r="AE798" s="57" t="n">
        <f aca="false">IF(AD798=FALSE(),FALSE(),IF(AD798&lt;60,"NO SATISFACTORIO",IF(AD798&gt;=90,"SOBRESALIENTE","SATISFACTORIO")))</f>
        <v>0</v>
      </c>
    </row>
    <row r="799" customFormat="false" ht="15" hidden="false" customHeight="true" outlineLevel="0" collapsed="false">
      <c r="A799" s="87"/>
      <c r="B799" s="87"/>
      <c r="C799" s="63"/>
      <c r="D799" s="72"/>
      <c r="E799" s="73"/>
      <c r="F799" s="63"/>
      <c r="G799" s="63"/>
      <c r="H799" s="85"/>
      <c r="I799" s="85"/>
      <c r="J799" s="85"/>
      <c r="K799" s="85"/>
      <c r="L799" s="85"/>
      <c r="M799" s="85"/>
      <c r="N799" s="85"/>
      <c r="O799" s="85"/>
      <c r="P799" s="55" t="n">
        <f aca="false">SUM(H799:O799)</f>
        <v>0</v>
      </c>
      <c r="Q799" s="56" t="n">
        <f aca="false">IF(P799&gt;0,AVERAGE(H799:O799))</f>
        <v>0</v>
      </c>
      <c r="R799" s="56" t="n">
        <f aca="false">Q799*0.7</f>
        <v>0</v>
      </c>
      <c r="S799" s="85"/>
      <c r="T799" s="85"/>
      <c r="U799" s="85"/>
      <c r="V799" s="85"/>
      <c r="W799" s="85"/>
      <c r="X799" s="85"/>
      <c r="Y799" s="85"/>
      <c r="Z799" s="55" t="n">
        <f aca="false">SUM(S799:Y799)</f>
        <v>0</v>
      </c>
      <c r="AA799" s="56" t="n">
        <f aca="false">IF(Z799&gt;0,AVERAGE(S799:Y799))</f>
        <v>0</v>
      </c>
      <c r="AB799" s="56" t="n">
        <f aca="false">AA799*0.3</f>
        <v>0</v>
      </c>
      <c r="AC799" s="56" t="n">
        <f aca="false">P799+Z799</f>
        <v>0</v>
      </c>
      <c r="AD799" s="56" t="n">
        <f aca="false">IF(AC799&gt;0,(R799+AB799))</f>
        <v>0</v>
      </c>
      <c r="AE799" s="57" t="n">
        <f aca="false">IF(AD799=FALSE(),FALSE(),IF(AD799&lt;60,"NO SATISFACTORIO",IF(AD799&gt;=90,"SOBRESALIENTE","SATISFACTORIO")))</f>
        <v>0</v>
      </c>
    </row>
    <row r="800" customFormat="false" ht="15" hidden="false" customHeight="true" outlineLevel="0" collapsed="false">
      <c r="A800" s="87"/>
      <c r="B800" s="87"/>
      <c r="C800" s="63"/>
      <c r="D800" s="72"/>
      <c r="E800" s="73"/>
      <c r="F800" s="63"/>
      <c r="G800" s="63"/>
      <c r="H800" s="85"/>
      <c r="I800" s="85"/>
      <c r="J800" s="85"/>
      <c r="K800" s="85"/>
      <c r="L800" s="85"/>
      <c r="M800" s="85"/>
      <c r="N800" s="85"/>
      <c r="O800" s="85"/>
      <c r="P800" s="55" t="n">
        <f aca="false">SUM(H800:O800)</f>
        <v>0</v>
      </c>
      <c r="Q800" s="56" t="n">
        <f aca="false">IF(P800&gt;0,AVERAGE(H800:O800))</f>
        <v>0</v>
      </c>
      <c r="R800" s="56" t="n">
        <f aca="false">Q800*0.7</f>
        <v>0</v>
      </c>
      <c r="S800" s="85"/>
      <c r="T800" s="85"/>
      <c r="U800" s="85"/>
      <c r="V800" s="85"/>
      <c r="W800" s="85"/>
      <c r="X800" s="85"/>
      <c r="Y800" s="85"/>
      <c r="Z800" s="55" t="n">
        <f aca="false">SUM(S800:Y800)</f>
        <v>0</v>
      </c>
      <c r="AA800" s="56" t="n">
        <f aca="false">IF(Z800&gt;0,AVERAGE(S800:Y800))</f>
        <v>0</v>
      </c>
      <c r="AB800" s="56" t="n">
        <f aca="false">AA800*0.3</f>
        <v>0</v>
      </c>
      <c r="AC800" s="56" t="n">
        <f aca="false">P800+Z800</f>
        <v>0</v>
      </c>
      <c r="AD800" s="56" t="n">
        <f aca="false">IF(AC800&gt;0,(R800+AB800))</f>
        <v>0</v>
      </c>
      <c r="AE800" s="57" t="n">
        <f aca="false">IF(AD800=FALSE(),FALSE(),IF(AD800&lt;60,"NO SATISFACTORIO",IF(AD800&gt;=90,"SOBRESALIENTE","SATISFACTORIO")))</f>
        <v>0</v>
      </c>
    </row>
    <row r="801" customFormat="false" ht="15" hidden="false" customHeight="true" outlineLevel="0" collapsed="false">
      <c r="A801" s="87"/>
      <c r="B801" s="87"/>
      <c r="C801" s="63"/>
      <c r="D801" s="72"/>
      <c r="E801" s="73"/>
      <c r="F801" s="63"/>
      <c r="G801" s="63"/>
      <c r="H801" s="85"/>
      <c r="I801" s="85"/>
      <c r="J801" s="85"/>
      <c r="K801" s="85"/>
      <c r="L801" s="85"/>
      <c r="M801" s="85"/>
      <c r="N801" s="85"/>
      <c r="O801" s="85"/>
      <c r="P801" s="55" t="n">
        <f aca="false">SUM(H801:O801)</f>
        <v>0</v>
      </c>
      <c r="Q801" s="56" t="n">
        <f aca="false">IF(P801&gt;0,AVERAGE(H801:O801))</f>
        <v>0</v>
      </c>
      <c r="R801" s="56" t="n">
        <f aca="false">Q801*0.7</f>
        <v>0</v>
      </c>
      <c r="S801" s="85"/>
      <c r="T801" s="85"/>
      <c r="U801" s="85"/>
      <c r="V801" s="85"/>
      <c r="W801" s="85"/>
      <c r="X801" s="85"/>
      <c r="Y801" s="85"/>
      <c r="Z801" s="55" t="n">
        <f aca="false">SUM(S801:Y801)</f>
        <v>0</v>
      </c>
      <c r="AA801" s="56" t="n">
        <f aca="false">IF(Z801&gt;0,AVERAGE(S801:Y801))</f>
        <v>0</v>
      </c>
      <c r="AB801" s="56" t="n">
        <f aca="false">AA801*0.3</f>
        <v>0</v>
      </c>
      <c r="AC801" s="56" t="n">
        <f aca="false">P801+Z801</f>
        <v>0</v>
      </c>
      <c r="AD801" s="56" t="n">
        <f aca="false">IF(AC801&gt;0,(R801+AB801))</f>
        <v>0</v>
      </c>
      <c r="AE801" s="57" t="n">
        <f aca="false">IF(AD801=FALSE(),FALSE(),IF(AD801&lt;60,"NO SATISFACTORIO",IF(AD801&gt;=90,"SOBRESALIENTE","SATISFACTORIO")))</f>
        <v>0</v>
      </c>
    </row>
    <row r="802" customFormat="false" ht="15" hidden="false" customHeight="true" outlineLevel="0" collapsed="false">
      <c r="A802" s="87"/>
      <c r="B802" s="87"/>
      <c r="C802" s="63"/>
      <c r="D802" s="72"/>
      <c r="E802" s="73"/>
      <c r="F802" s="63"/>
      <c r="G802" s="63"/>
      <c r="H802" s="85"/>
      <c r="I802" s="85"/>
      <c r="J802" s="85"/>
      <c r="K802" s="85"/>
      <c r="L802" s="85"/>
      <c r="M802" s="85"/>
      <c r="N802" s="85"/>
      <c r="O802" s="85"/>
      <c r="P802" s="55" t="n">
        <f aca="false">SUM(H802:O802)</f>
        <v>0</v>
      </c>
      <c r="Q802" s="56" t="n">
        <f aca="false">IF(P802&gt;0,AVERAGE(H802:O802))</f>
        <v>0</v>
      </c>
      <c r="R802" s="56" t="n">
        <f aca="false">Q802*0.7</f>
        <v>0</v>
      </c>
      <c r="S802" s="85"/>
      <c r="T802" s="85"/>
      <c r="U802" s="85"/>
      <c r="V802" s="85"/>
      <c r="W802" s="85"/>
      <c r="X802" s="85"/>
      <c r="Y802" s="85"/>
      <c r="Z802" s="55" t="n">
        <f aca="false">SUM(S802:Y802)</f>
        <v>0</v>
      </c>
      <c r="AA802" s="56" t="n">
        <f aca="false">IF(Z802&gt;0,AVERAGE(S802:Y802))</f>
        <v>0</v>
      </c>
      <c r="AB802" s="56" t="n">
        <f aca="false">AA802*0.3</f>
        <v>0</v>
      </c>
      <c r="AC802" s="56" t="n">
        <f aca="false">P802+Z802</f>
        <v>0</v>
      </c>
      <c r="AD802" s="56" t="n">
        <f aca="false">IF(AC802&gt;0,(R802+AB802))</f>
        <v>0</v>
      </c>
      <c r="AE802" s="57" t="n">
        <f aca="false">IF(AD802=FALSE(),FALSE(),IF(AD802&lt;60,"NO SATISFACTORIO",IF(AD802&gt;=90,"SOBRESALIENTE","SATISFACTORIO")))</f>
        <v>0</v>
      </c>
    </row>
    <row r="803" customFormat="false" ht="15" hidden="false" customHeight="true" outlineLevel="0" collapsed="false">
      <c r="A803" s="87"/>
      <c r="B803" s="87"/>
      <c r="C803" s="63"/>
      <c r="D803" s="72"/>
      <c r="E803" s="73"/>
      <c r="F803" s="63"/>
      <c r="G803" s="63"/>
      <c r="H803" s="85"/>
      <c r="I803" s="85"/>
      <c r="J803" s="85"/>
      <c r="K803" s="85"/>
      <c r="L803" s="85"/>
      <c r="M803" s="85"/>
      <c r="N803" s="85"/>
      <c r="O803" s="85"/>
      <c r="P803" s="55" t="n">
        <f aca="false">SUM(H803:O803)</f>
        <v>0</v>
      </c>
      <c r="Q803" s="56" t="n">
        <f aca="false">IF(P803&gt;0,AVERAGE(H803:O803))</f>
        <v>0</v>
      </c>
      <c r="R803" s="56" t="n">
        <f aca="false">Q803*0.7</f>
        <v>0</v>
      </c>
      <c r="S803" s="85"/>
      <c r="T803" s="85"/>
      <c r="U803" s="85"/>
      <c r="V803" s="85"/>
      <c r="W803" s="85"/>
      <c r="X803" s="85"/>
      <c r="Y803" s="85"/>
      <c r="Z803" s="55" t="n">
        <f aca="false">SUM(S803:Y803)</f>
        <v>0</v>
      </c>
      <c r="AA803" s="56" t="n">
        <f aca="false">IF(Z803&gt;0,AVERAGE(S803:Y803))</f>
        <v>0</v>
      </c>
      <c r="AB803" s="56" t="n">
        <f aca="false">AA803*0.3</f>
        <v>0</v>
      </c>
      <c r="AC803" s="56" t="n">
        <f aca="false">P803+Z803</f>
        <v>0</v>
      </c>
      <c r="AD803" s="56" t="n">
        <f aca="false">IF(AC803&gt;0,(R803+AB803))</f>
        <v>0</v>
      </c>
      <c r="AE803" s="57" t="n">
        <f aca="false">IF(AD803=FALSE(),FALSE(),IF(AD803&lt;60,"NO SATISFACTORIO",IF(AD803&gt;=90,"SOBRESALIENTE","SATISFACTORIO")))</f>
        <v>0</v>
      </c>
    </row>
    <row r="804" customFormat="false" ht="15" hidden="false" customHeight="true" outlineLevel="0" collapsed="false">
      <c r="A804" s="87"/>
      <c r="B804" s="87"/>
      <c r="C804" s="63"/>
      <c r="D804" s="72"/>
      <c r="E804" s="73"/>
      <c r="F804" s="63"/>
      <c r="G804" s="63"/>
      <c r="H804" s="85"/>
      <c r="I804" s="85"/>
      <c r="J804" s="85"/>
      <c r="K804" s="85"/>
      <c r="L804" s="85"/>
      <c r="M804" s="85"/>
      <c r="N804" s="85"/>
      <c r="O804" s="85"/>
      <c r="P804" s="55" t="n">
        <f aca="false">SUM(H804:O804)</f>
        <v>0</v>
      </c>
      <c r="Q804" s="56" t="n">
        <f aca="false">IF(P804&gt;0,AVERAGE(H804:O804))</f>
        <v>0</v>
      </c>
      <c r="R804" s="56" t="n">
        <f aca="false">Q804*0.7</f>
        <v>0</v>
      </c>
      <c r="S804" s="85"/>
      <c r="T804" s="85"/>
      <c r="U804" s="85"/>
      <c r="V804" s="85"/>
      <c r="W804" s="85"/>
      <c r="X804" s="85"/>
      <c r="Y804" s="85"/>
      <c r="Z804" s="55" t="n">
        <f aca="false">SUM(S804:Y804)</f>
        <v>0</v>
      </c>
      <c r="AA804" s="56" t="n">
        <f aca="false">IF(Z804&gt;0,AVERAGE(S804:Y804))</f>
        <v>0</v>
      </c>
      <c r="AB804" s="56" t="n">
        <f aca="false">AA804*0.3</f>
        <v>0</v>
      </c>
      <c r="AC804" s="56" t="n">
        <f aca="false">P804+Z804</f>
        <v>0</v>
      </c>
      <c r="AD804" s="56" t="n">
        <f aca="false">IF(AC804&gt;0,(R804+AB804))</f>
        <v>0</v>
      </c>
      <c r="AE804" s="57" t="n">
        <f aca="false">IF(AD804=FALSE(),FALSE(),IF(AD804&lt;60,"NO SATISFACTORIO",IF(AD804&gt;=90,"SOBRESALIENTE","SATISFACTORIO")))</f>
        <v>0</v>
      </c>
    </row>
    <row r="805" customFormat="false" ht="15" hidden="false" customHeight="true" outlineLevel="0" collapsed="false">
      <c r="A805" s="87"/>
      <c r="B805" s="87"/>
      <c r="C805" s="63"/>
      <c r="D805" s="72"/>
      <c r="E805" s="73"/>
      <c r="F805" s="63"/>
      <c r="G805" s="63"/>
      <c r="H805" s="85"/>
      <c r="I805" s="85"/>
      <c r="J805" s="85"/>
      <c r="K805" s="85"/>
      <c r="L805" s="85"/>
      <c r="M805" s="85"/>
      <c r="N805" s="85"/>
      <c r="O805" s="85"/>
      <c r="P805" s="55" t="n">
        <f aca="false">SUM(H805:O805)</f>
        <v>0</v>
      </c>
      <c r="Q805" s="56" t="n">
        <f aca="false">IF(P805&gt;0,AVERAGE(H805:O805))</f>
        <v>0</v>
      </c>
      <c r="R805" s="56" t="n">
        <f aca="false">Q805*0.7</f>
        <v>0</v>
      </c>
      <c r="S805" s="85"/>
      <c r="T805" s="85"/>
      <c r="U805" s="85"/>
      <c r="V805" s="85"/>
      <c r="W805" s="85"/>
      <c r="X805" s="85"/>
      <c r="Y805" s="85"/>
      <c r="Z805" s="55" t="n">
        <f aca="false">SUM(S805:Y805)</f>
        <v>0</v>
      </c>
      <c r="AA805" s="56" t="n">
        <f aca="false">IF(Z805&gt;0,AVERAGE(S805:Y805))</f>
        <v>0</v>
      </c>
      <c r="AB805" s="56" t="n">
        <f aca="false">AA805*0.3</f>
        <v>0</v>
      </c>
      <c r="AC805" s="56" t="n">
        <f aca="false">P805+Z805</f>
        <v>0</v>
      </c>
      <c r="AD805" s="56" t="n">
        <f aca="false">IF(AC805&gt;0,(R805+AB805))</f>
        <v>0</v>
      </c>
      <c r="AE805" s="57" t="n">
        <f aca="false">IF(AD805=FALSE(),FALSE(),IF(AD805&lt;60,"NO SATISFACTORIO",IF(AD805&gt;=90,"SOBRESALIENTE","SATISFACTORIO")))</f>
        <v>0</v>
      </c>
    </row>
    <row r="806" customFormat="false" ht="15" hidden="false" customHeight="true" outlineLevel="0" collapsed="false">
      <c r="A806" s="87"/>
      <c r="B806" s="87"/>
      <c r="C806" s="63"/>
      <c r="D806" s="72"/>
      <c r="E806" s="73"/>
      <c r="F806" s="63"/>
      <c r="G806" s="63"/>
      <c r="H806" s="85"/>
      <c r="I806" s="85"/>
      <c r="J806" s="85"/>
      <c r="K806" s="85"/>
      <c r="L806" s="85"/>
      <c r="M806" s="85"/>
      <c r="N806" s="85"/>
      <c r="O806" s="85"/>
      <c r="P806" s="55" t="n">
        <f aca="false">SUM(H806:O806)</f>
        <v>0</v>
      </c>
      <c r="Q806" s="56" t="n">
        <f aca="false">IF(P806&gt;0,AVERAGE(H806:O806))</f>
        <v>0</v>
      </c>
      <c r="R806" s="56" t="n">
        <f aca="false">Q806*0.7</f>
        <v>0</v>
      </c>
      <c r="S806" s="85"/>
      <c r="T806" s="85"/>
      <c r="U806" s="85"/>
      <c r="V806" s="85"/>
      <c r="W806" s="85"/>
      <c r="X806" s="85"/>
      <c r="Y806" s="85"/>
      <c r="Z806" s="55" t="n">
        <f aca="false">SUM(S806:Y806)</f>
        <v>0</v>
      </c>
      <c r="AA806" s="56" t="n">
        <f aca="false">IF(Z806&gt;0,AVERAGE(S806:Y806))</f>
        <v>0</v>
      </c>
      <c r="AB806" s="56" t="n">
        <f aca="false">AA806*0.3</f>
        <v>0</v>
      </c>
      <c r="AC806" s="56" t="n">
        <f aca="false">P806+Z806</f>
        <v>0</v>
      </c>
      <c r="AD806" s="56" t="n">
        <f aca="false">IF(AC806&gt;0,(R806+AB806))</f>
        <v>0</v>
      </c>
      <c r="AE806" s="57" t="n">
        <f aca="false">IF(AD806=FALSE(),FALSE(),IF(AD806&lt;60,"NO SATISFACTORIO",IF(AD806&gt;=90,"SOBRESALIENTE","SATISFACTORIO")))</f>
        <v>0</v>
      </c>
    </row>
    <row r="807" customFormat="false" ht="15" hidden="false" customHeight="true" outlineLevel="0" collapsed="false">
      <c r="A807" s="87"/>
      <c r="B807" s="87"/>
      <c r="C807" s="63"/>
      <c r="D807" s="72"/>
      <c r="E807" s="73"/>
      <c r="F807" s="63"/>
      <c r="G807" s="63"/>
      <c r="H807" s="85"/>
      <c r="I807" s="85"/>
      <c r="J807" s="85"/>
      <c r="K807" s="85"/>
      <c r="L807" s="85"/>
      <c r="M807" s="85"/>
      <c r="N807" s="85"/>
      <c r="O807" s="85"/>
      <c r="P807" s="55" t="n">
        <f aca="false">SUM(H807:O807)</f>
        <v>0</v>
      </c>
      <c r="Q807" s="56" t="n">
        <f aca="false">IF(P807&gt;0,AVERAGE(H807:O807))</f>
        <v>0</v>
      </c>
      <c r="R807" s="56" t="n">
        <f aca="false">Q807*0.7</f>
        <v>0</v>
      </c>
      <c r="S807" s="85"/>
      <c r="T807" s="85"/>
      <c r="U807" s="85"/>
      <c r="V807" s="85"/>
      <c r="W807" s="85"/>
      <c r="X807" s="85"/>
      <c r="Y807" s="85"/>
      <c r="Z807" s="55" t="n">
        <f aca="false">SUM(S807:Y807)</f>
        <v>0</v>
      </c>
      <c r="AA807" s="56" t="n">
        <f aca="false">IF(Z807&gt;0,AVERAGE(S807:Y807))</f>
        <v>0</v>
      </c>
      <c r="AB807" s="56" t="n">
        <f aca="false">AA807*0.3</f>
        <v>0</v>
      </c>
      <c r="AC807" s="56" t="n">
        <f aca="false">P807+Z807</f>
        <v>0</v>
      </c>
      <c r="AD807" s="56" t="n">
        <f aca="false">IF(AC807&gt;0,(R807+AB807))</f>
        <v>0</v>
      </c>
      <c r="AE807" s="57" t="n">
        <f aca="false">IF(AD807=FALSE(),FALSE(),IF(AD807&lt;60,"NO SATISFACTORIO",IF(AD807&gt;=90,"SOBRESALIENTE","SATISFACTORIO")))</f>
        <v>0</v>
      </c>
    </row>
    <row r="808" customFormat="false" ht="15" hidden="false" customHeight="true" outlineLevel="0" collapsed="false">
      <c r="A808" s="87"/>
      <c r="B808" s="87"/>
      <c r="C808" s="63"/>
      <c r="D808" s="72"/>
      <c r="E808" s="73"/>
      <c r="F808" s="63"/>
      <c r="G808" s="63"/>
      <c r="H808" s="85"/>
      <c r="I808" s="85"/>
      <c r="J808" s="85"/>
      <c r="K808" s="85"/>
      <c r="L808" s="85"/>
      <c r="M808" s="85"/>
      <c r="N808" s="85"/>
      <c r="O808" s="85"/>
      <c r="P808" s="55" t="n">
        <f aca="false">SUM(H808:O808)</f>
        <v>0</v>
      </c>
      <c r="Q808" s="56" t="n">
        <f aca="false">IF(P808&gt;0,AVERAGE(H808:O808))</f>
        <v>0</v>
      </c>
      <c r="R808" s="56" t="n">
        <f aca="false">Q808*0.7</f>
        <v>0</v>
      </c>
      <c r="S808" s="85"/>
      <c r="T808" s="85"/>
      <c r="U808" s="85"/>
      <c r="V808" s="85"/>
      <c r="W808" s="85"/>
      <c r="X808" s="85"/>
      <c r="Y808" s="85"/>
      <c r="Z808" s="55" t="n">
        <f aca="false">SUM(S808:Y808)</f>
        <v>0</v>
      </c>
      <c r="AA808" s="56" t="n">
        <f aca="false">IF(Z808&gt;0,AVERAGE(S808:Y808))</f>
        <v>0</v>
      </c>
      <c r="AB808" s="56" t="n">
        <f aca="false">AA808*0.3</f>
        <v>0</v>
      </c>
      <c r="AC808" s="56" t="n">
        <f aca="false">P808+Z808</f>
        <v>0</v>
      </c>
      <c r="AD808" s="56" t="n">
        <f aca="false">IF(AC808&gt;0,(R808+AB808))</f>
        <v>0</v>
      </c>
      <c r="AE808" s="57" t="n">
        <f aca="false">IF(AD808=FALSE(),FALSE(),IF(AD808&lt;60,"NO SATISFACTORIO",IF(AD808&gt;=90,"SOBRESALIENTE","SATISFACTORIO")))</f>
        <v>0</v>
      </c>
    </row>
    <row r="809" customFormat="false" ht="15" hidden="false" customHeight="true" outlineLevel="0" collapsed="false">
      <c r="A809" s="87"/>
      <c r="B809" s="87"/>
      <c r="C809" s="63"/>
      <c r="D809" s="72"/>
      <c r="E809" s="73"/>
      <c r="F809" s="63"/>
      <c r="G809" s="63"/>
      <c r="H809" s="85"/>
      <c r="I809" s="85"/>
      <c r="J809" s="85"/>
      <c r="K809" s="85"/>
      <c r="L809" s="85"/>
      <c r="M809" s="85"/>
      <c r="N809" s="85"/>
      <c r="O809" s="85"/>
      <c r="P809" s="55" t="n">
        <f aca="false">SUM(H809:O809)</f>
        <v>0</v>
      </c>
      <c r="Q809" s="56" t="n">
        <f aca="false">IF(P809&gt;0,AVERAGE(H809:O809))</f>
        <v>0</v>
      </c>
      <c r="R809" s="56" t="n">
        <f aca="false">Q809*0.7</f>
        <v>0</v>
      </c>
      <c r="S809" s="85"/>
      <c r="T809" s="85"/>
      <c r="U809" s="85"/>
      <c r="V809" s="85"/>
      <c r="W809" s="85"/>
      <c r="X809" s="85"/>
      <c r="Y809" s="85"/>
      <c r="Z809" s="55" t="n">
        <f aca="false">SUM(S809:Y809)</f>
        <v>0</v>
      </c>
      <c r="AA809" s="56" t="n">
        <f aca="false">IF(Z809&gt;0,AVERAGE(S809:Y809))</f>
        <v>0</v>
      </c>
      <c r="AB809" s="56" t="n">
        <f aca="false">AA809*0.3</f>
        <v>0</v>
      </c>
      <c r="AC809" s="56" t="n">
        <f aca="false">P809+Z809</f>
        <v>0</v>
      </c>
      <c r="AD809" s="56" t="n">
        <f aca="false">IF(AC809&gt;0,(R809+AB809))</f>
        <v>0</v>
      </c>
      <c r="AE809" s="57" t="n">
        <f aca="false">IF(AD809=FALSE(),FALSE(),IF(AD809&lt;60,"NO SATISFACTORIO",IF(AD809&gt;=90,"SOBRESALIENTE","SATISFACTORIO")))</f>
        <v>0</v>
      </c>
    </row>
    <row r="810" customFormat="false" ht="15" hidden="false" customHeight="true" outlineLevel="0" collapsed="false">
      <c r="A810" s="87"/>
      <c r="B810" s="87"/>
      <c r="C810" s="63"/>
      <c r="D810" s="72"/>
      <c r="E810" s="73"/>
      <c r="F810" s="63"/>
      <c r="G810" s="63"/>
      <c r="H810" s="85"/>
      <c r="I810" s="85"/>
      <c r="J810" s="85"/>
      <c r="K810" s="85"/>
      <c r="L810" s="85"/>
      <c r="M810" s="85"/>
      <c r="N810" s="85"/>
      <c r="O810" s="85"/>
      <c r="P810" s="55" t="n">
        <f aca="false">SUM(H810:O810)</f>
        <v>0</v>
      </c>
      <c r="Q810" s="56" t="n">
        <f aca="false">IF(P810&gt;0,AVERAGE(H810:O810))</f>
        <v>0</v>
      </c>
      <c r="R810" s="56" t="n">
        <f aca="false">Q810*0.7</f>
        <v>0</v>
      </c>
      <c r="S810" s="85"/>
      <c r="T810" s="85"/>
      <c r="U810" s="85"/>
      <c r="V810" s="85"/>
      <c r="W810" s="85"/>
      <c r="X810" s="85"/>
      <c r="Y810" s="85"/>
      <c r="Z810" s="55" t="n">
        <f aca="false">SUM(S810:Y810)</f>
        <v>0</v>
      </c>
      <c r="AA810" s="56" t="n">
        <f aca="false">IF(Z810&gt;0,AVERAGE(S810:Y810))</f>
        <v>0</v>
      </c>
      <c r="AB810" s="56" t="n">
        <f aca="false">AA810*0.3</f>
        <v>0</v>
      </c>
      <c r="AC810" s="56" t="n">
        <f aca="false">P810+Z810</f>
        <v>0</v>
      </c>
      <c r="AD810" s="56" t="n">
        <f aca="false">IF(AC810&gt;0,(R810+AB810))</f>
        <v>0</v>
      </c>
      <c r="AE810" s="57" t="n">
        <f aca="false">IF(AD810=FALSE(),FALSE(),IF(AD810&lt;60,"NO SATISFACTORIO",IF(AD810&gt;=90,"SOBRESALIENTE","SATISFACTORIO")))</f>
        <v>0</v>
      </c>
    </row>
    <row r="811" customFormat="false" ht="15" hidden="false" customHeight="true" outlineLevel="0" collapsed="false">
      <c r="A811" s="87"/>
      <c r="B811" s="87"/>
      <c r="C811" s="63"/>
      <c r="D811" s="72"/>
      <c r="E811" s="73"/>
      <c r="F811" s="63"/>
      <c r="G811" s="63"/>
      <c r="H811" s="85"/>
      <c r="I811" s="85"/>
      <c r="J811" s="85"/>
      <c r="K811" s="85"/>
      <c r="L811" s="85"/>
      <c r="M811" s="85"/>
      <c r="N811" s="85"/>
      <c r="O811" s="85"/>
      <c r="P811" s="55" t="n">
        <f aca="false">SUM(H811:O811)</f>
        <v>0</v>
      </c>
      <c r="Q811" s="56" t="n">
        <f aca="false">IF(P811&gt;0,AVERAGE(H811:O811))</f>
        <v>0</v>
      </c>
      <c r="R811" s="56" t="n">
        <f aca="false">Q811*0.7</f>
        <v>0</v>
      </c>
      <c r="S811" s="85"/>
      <c r="T811" s="85"/>
      <c r="U811" s="85"/>
      <c r="V811" s="85"/>
      <c r="W811" s="85"/>
      <c r="X811" s="85"/>
      <c r="Y811" s="85"/>
      <c r="Z811" s="55" t="n">
        <f aca="false">SUM(S811:Y811)</f>
        <v>0</v>
      </c>
      <c r="AA811" s="56" t="n">
        <f aca="false">IF(Z811&gt;0,AVERAGE(S811:Y811))</f>
        <v>0</v>
      </c>
      <c r="AB811" s="56" t="n">
        <f aca="false">AA811*0.3</f>
        <v>0</v>
      </c>
      <c r="AC811" s="56" t="n">
        <f aca="false">P811+Z811</f>
        <v>0</v>
      </c>
      <c r="AD811" s="56" t="n">
        <f aca="false">IF(AC811&gt;0,(R811+AB811))</f>
        <v>0</v>
      </c>
      <c r="AE811" s="57" t="n">
        <f aca="false">IF(AD811=FALSE(),FALSE(),IF(AD811&lt;60,"NO SATISFACTORIO",IF(AD811&gt;=90,"SOBRESALIENTE","SATISFACTORIO")))</f>
        <v>0</v>
      </c>
    </row>
    <row r="812" customFormat="false" ht="15" hidden="false" customHeight="true" outlineLevel="0" collapsed="false">
      <c r="A812" s="87"/>
      <c r="B812" s="87"/>
      <c r="C812" s="63"/>
      <c r="D812" s="72"/>
      <c r="E812" s="73"/>
      <c r="F812" s="63"/>
      <c r="G812" s="63"/>
      <c r="H812" s="85"/>
      <c r="I812" s="85"/>
      <c r="J812" s="85"/>
      <c r="K812" s="85"/>
      <c r="L812" s="85"/>
      <c r="M812" s="85"/>
      <c r="N812" s="85"/>
      <c r="O812" s="85"/>
      <c r="P812" s="55" t="n">
        <f aca="false">SUM(H812:O812)</f>
        <v>0</v>
      </c>
      <c r="Q812" s="56" t="n">
        <f aca="false">IF(P812&gt;0,AVERAGE(H812:O812))</f>
        <v>0</v>
      </c>
      <c r="R812" s="56" t="n">
        <f aca="false">Q812*0.7</f>
        <v>0</v>
      </c>
      <c r="S812" s="85"/>
      <c r="T812" s="85"/>
      <c r="U812" s="85"/>
      <c r="V812" s="85"/>
      <c r="W812" s="85"/>
      <c r="X812" s="85"/>
      <c r="Y812" s="85"/>
      <c r="Z812" s="55" t="n">
        <f aca="false">SUM(S812:Y812)</f>
        <v>0</v>
      </c>
      <c r="AA812" s="56" t="n">
        <f aca="false">IF(Z812&gt;0,AVERAGE(S812:Y812))</f>
        <v>0</v>
      </c>
      <c r="AB812" s="56" t="n">
        <f aca="false">AA812*0.3</f>
        <v>0</v>
      </c>
      <c r="AC812" s="56" t="n">
        <f aca="false">P812+Z812</f>
        <v>0</v>
      </c>
      <c r="AD812" s="56" t="n">
        <f aca="false">IF(AC812&gt;0,(R812+AB812))</f>
        <v>0</v>
      </c>
      <c r="AE812" s="57" t="n">
        <f aca="false">IF(AD812=FALSE(),FALSE(),IF(AD812&lt;60,"NO SATISFACTORIO",IF(AD812&gt;=90,"SOBRESALIENTE","SATISFACTORIO")))</f>
        <v>0</v>
      </c>
    </row>
    <row r="813" customFormat="false" ht="15" hidden="false" customHeight="true" outlineLevel="0" collapsed="false">
      <c r="A813" s="87"/>
      <c r="B813" s="87"/>
      <c r="C813" s="63"/>
      <c r="D813" s="72"/>
      <c r="E813" s="73"/>
      <c r="F813" s="63"/>
      <c r="G813" s="63"/>
      <c r="H813" s="85"/>
      <c r="I813" s="85"/>
      <c r="J813" s="85"/>
      <c r="K813" s="85"/>
      <c r="L813" s="85"/>
      <c r="M813" s="85"/>
      <c r="N813" s="85"/>
      <c r="O813" s="85"/>
      <c r="P813" s="55" t="n">
        <f aca="false">SUM(H813:O813)</f>
        <v>0</v>
      </c>
      <c r="Q813" s="56" t="n">
        <f aca="false">IF(P813&gt;0,AVERAGE(H813:O813))</f>
        <v>0</v>
      </c>
      <c r="R813" s="56" t="n">
        <f aca="false">Q813*0.7</f>
        <v>0</v>
      </c>
      <c r="S813" s="85"/>
      <c r="T813" s="85"/>
      <c r="U813" s="85"/>
      <c r="V813" s="85"/>
      <c r="W813" s="85"/>
      <c r="X813" s="85"/>
      <c r="Y813" s="85"/>
      <c r="Z813" s="55" t="n">
        <f aca="false">SUM(S813:Y813)</f>
        <v>0</v>
      </c>
      <c r="AA813" s="56" t="n">
        <f aca="false">IF(Z813&gt;0,AVERAGE(S813:Y813))</f>
        <v>0</v>
      </c>
      <c r="AB813" s="56" t="n">
        <f aca="false">AA813*0.3</f>
        <v>0</v>
      </c>
      <c r="AC813" s="56" t="n">
        <f aca="false">P813+Z813</f>
        <v>0</v>
      </c>
      <c r="AD813" s="56" t="n">
        <f aca="false">IF(AC813&gt;0,(R813+AB813))</f>
        <v>0</v>
      </c>
      <c r="AE813" s="57" t="n">
        <f aca="false">IF(AD813=FALSE(),FALSE(),IF(AD813&lt;60,"NO SATISFACTORIO",IF(AD813&gt;=90,"SOBRESALIENTE","SATISFACTORIO")))</f>
        <v>0</v>
      </c>
    </row>
    <row r="814" customFormat="false" ht="15" hidden="false" customHeight="true" outlineLevel="0" collapsed="false">
      <c r="A814" s="87"/>
      <c r="B814" s="87"/>
      <c r="C814" s="63"/>
      <c r="D814" s="72"/>
      <c r="E814" s="73"/>
      <c r="F814" s="63"/>
      <c r="G814" s="63"/>
      <c r="H814" s="85"/>
      <c r="I814" s="85"/>
      <c r="J814" s="85"/>
      <c r="K814" s="85"/>
      <c r="L814" s="85"/>
      <c r="M814" s="85"/>
      <c r="N814" s="85"/>
      <c r="O814" s="85"/>
      <c r="P814" s="55" t="n">
        <f aca="false">SUM(H814:O814)</f>
        <v>0</v>
      </c>
      <c r="Q814" s="56" t="n">
        <f aca="false">IF(P814&gt;0,AVERAGE(H814:O814))</f>
        <v>0</v>
      </c>
      <c r="R814" s="56" t="n">
        <f aca="false">Q814*0.7</f>
        <v>0</v>
      </c>
      <c r="S814" s="85"/>
      <c r="T814" s="85"/>
      <c r="U814" s="85"/>
      <c r="V814" s="85"/>
      <c r="W814" s="85"/>
      <c r="X814" s="85"/>
      <c r="Y814" s="85"/>
      <c r="Z814" s="55" t="n">
        <f aca="false">SUM(S814:Y814)</f>
        <v>0</v>
      </c>
      <c r="AA814" s="56" t="n">
        <f aca="false">IF(Z814&gt;0,AVERAGE(S814:Y814))</f>
        <v>0</v>
      </c>
      <c r="AB814" s="56" t="n">
        <f aca="false">AA814*0.3</f>
        <v>0</v>
      </c>
      <c r="AC814" s="56" t="n">
        <f aca="false">P814+Z814</f>
        <v>0</v>
      </c>
      <c r="AD814" s="56" t="n">
        <f aca="false">IF(AC814&gt;0,(R814+AB814))</f>
        <v>0</v>
      </c>
      <c r="AE814" s="57" t="n">
        <f aca="false">IF(AD814=FALSE(),FALSE(),IF(AD814&lt;60,"NO SATISFACTORIO",IF(AD814&gt;=90,"SOBRESALIENTE","SATISFACTORIO")))</f>
        <v>0</v>
      </c>
    </row>
    <row r="815" customFormat="false" ht="15" hidden="false" customHeight="true" outlineLevel="0" collapsed="false">
      <c r="A815" s="87"/>
      <c r="B815" s="87"/>
      <c r="C815" s="63"/>
      <c r="D815" s="72"/>
      <c r="E815" s="73"/>
      <c r="F815" s="63"/>
      <c r="G815" s="63"/>
      <c r="H815" s="85"/>
      <c r="I815" s="85"/>
      <c r="J815" s="85"/>
      <c r="K815" s="85"/>
      <c r="L815" s="85"/>
      <c r="M815" s="85"/>
      <c r="N815" s="85"/>
      <c r="O815" s="85"/>
      <c r="P815" s="55" t="n">
        <f aca="false">SUM(H815:O815)</f>
        <v>0</v>
      </c>
      <c r="Q815" s="56" t="n">
        <f aca="false">IF(P815&gt;0,AVERAGE(H815:O815))</f>
        <v>0</v>
      </c>
      <c r="R815" s="56" t="n">
        <f aca="false">Q815*0.7</f>
        <v>0</v>
      </c>
      <c r="S815" s="85"/>
      <c r="T815" s="85"/>
      <c r="U815" s="85"/>
      <c r="V815" s="85"/>
      <c r="W815" s="85"/>
      <c r="X815" s="85"/>
      <c r="Y815" s="85"/>
      <c r="Z815" s="55" t="n">
        <f aca="false">SUM(S815:Y815)</f>
        <v>0</v>
      </c>
      <c r="AA815" s="56" t="n">
        <f aca="false">IF(Z815&gt;0,AVERAGE(S815:Y815))</f>
        <v>0</v>
      </c>
      <c r="AB815" s="56" t="n">
        <f aca="false">AA815*0.3</f>
        <v>0</v>
      </c>
      <c r="AC815" s="56" t="n">
        <f aca="false">P815+Z815</f>
        <v>0</v>
      </c>
      <c r="AD815" s="56" t="n">
        <f aca="false">IF(AC815&gt;0,(R815+AB815))</f>
        <v>0</v>
      </c>
      <c r="AE815" s="57" t="n">
        <f aca="false">IF(AD815=FALSE(),FALSE(),IF(AD815&lt;60,"NO SATISFACTORIO",IF(AD815&gt;=90,"SOBRESALIENTE","SATISFACTORIO")))</f>
        <v>0</v>
      </c>
    </row>
    <row r="816" customFormat="false" ht="15" hidden="false" customHeight="true" outlineLevel="0" collapsed="false">
      <c r="A816" s="87"/>
      <c r="B816" s="87"/>
      <c r="C816" s="63"/>
      <c r="D816" s="72"/>
      <c r="E816" s="73"/>
      <c r="F816" s="63"/>
      <c r="G816" s="63"/>
      <c r="H816" s="85"/>
      <c r="I816" s="85"/>
      <c r="J816" s="85"/>
      <c r="K816" s="85"/>
      <c r="L816" s="85"/>
      <c r="M816" s="85"/>
      <c r="N816" s="85"/>
      <c r="O816" s="85"/>
      <c r="P816" s="55" t="n">
        <f aca="false">SUM(H816:O816)</f>
        <v>0</v>
      </c>
      <c r="Q816" s="56" t="n">
        <f aca="false">IF(P816&gt;0,AVERAGE(H816:O816))</f>
        <v>0</v>
      </c>
      <c r="R816" s="56" t="n">
        <f aca="false">Q816*0.7</f>
        <v>0</v>
      </c>
      <c r="S816" s="85"/>
      <c r="T816" s="85"/>
      <c r="U816" s="85"/>
      <c r="V816" s="85"/>
      <c r="W816" s="85"/>
      <c r="X816" s="85"/>
      <c r="Y816" s="85"/>
      <c r="Z816" s="55" t="n">
        <f aca="false">SUM(S816:Y816)</f>
        <v>0</v>
      </c>
      <c r="AA816" s="56" t="n">
        <f aca="false">IF(Z816&gt;0,AVERAGE(S816:Y816))</f>
        <v>0</v>
      </c>
      <c r="AB816" s="56" t="n">
        <f aca="false">AA816*0.3</f>
        <v>0</v>
      </c>
      <c r="AC816" s="56" t="n">
        <f aca="false">P816+Z816</f>
        <v>0</v>
      </c>
      <c r="AD816" s="56" t="n">
        <f aca="false">IF(AC816&gt;0,(R816+AB816))</f>
        <v>0</v>
      </c>
      <c r="AE816" s="57" t="n">
        <f aca="false">IF(AD816=FALSE(),FALSE(),IF(AD816&lt;60,"NO SATISFACTORIO",IF(AD816&gt;=90,"SOBRESALIENTE","SATISFACTORIO")))</f>
        <v>0</v>
      </c>
    </row>
    <row r="817" customFormat="false" ht="15" hidden="false" customHeight="true" outlineLevel="0" collapsed="false">
      <c r="A817" s="87"/>
      <c r="B817" s="87"/>
      <c r="C817" s="63"/>
      <c r="D817" s="72"/>
      <c r="E817" s="73"/>
      <c r="F817" s="63"/>
      <c r="G817" s="63"/>
      <c r="H817" s="85"/>
      <c r="I817" s="85"/>
      <c r="J817" s="85"/>
      <c r="K817" s="85"/>
      <c r="L817" s="85"/>
      <c r="M817" s="85"/>
      <c r="N817" s="85"/>
      <c r="O817" s="85"/>
      <c r="P817" s="55" t="n">
        <f aca="false">SUM(H817:O817)</f>
        <v>0</v>
      </c>
      <c r="Q817" s="56" t="n">
        <f aca="false">IF(P817&gt;0,AVERAGE(H817:O817))</f>
        <v>0</v>
      </c>
      <c r="R817" s="56" t="n">
        <f aca="false">Q817*0.7</f>
        <v>0</v>
      </c>
      <c r="S817" s="85"/>
      <c r="T817" s="85"/>
      <c r="U817" s="85"/>
      <c r="V817" s="85"/>
      <c r="W817" s="85"/>
      <c r="X817" s="85"/>
      <c r="Y817" s="85"/>
      <c r="Z817" s="55" t="n">
        <f aca="false">SUM(S817:Y817)</f>
        <v>0</v>
      </c>
      <c r="AA817" s="56" t="n">
        <f aca="false">IF(Z817&gt;0,AVERAGE(S817:Y817))</f>
        <v>0</v>
      </c>
      <c r="AB817" s="56" t="n">
        <f aca="false">AA817*0.3</f>
        <v>0</v>
      </c>
      <c r="AC817" s="56" t="n">
        <f aca="false">P817+Z817</f>
        <v>0</v>
      </c>
      <c r="AD817" s="56" t="n">
        <f aca="false">IF(AC817&gt;0,(R817+AB817))</f>
        <v>0</v>
      </c>
      <c r="AE817" s="57" t="n">
        <f aca="false">IF(AD817=FALSE(),FALSE(),IF(AD817&lt;60,"NO SATISFACTORIO",IF(AD817&gt;=90,"SOBRESALIENTE","SATISFACTORIO")))</f>
        <v>0</v>
      </c>
    </row>
    <row r="818" customFormat="false" ht="15" hidden="false" customHeight="true" outlineLevel="0" collapsed="false">
      <c r="A818" s="87"/>
      <c r="B818" s="87"/>
      <c r="C818" s="63"/>
      <c r="D818" s="72"/>
      <c r="E818" s="73"/>
      <c r="F818" s="63"/>
      <c r="G818" s="63"/>
      <c r="H818" s="85"/>
      <c r="I818" s="85"/>
      <c r="J818" s="85"/>
      <c r="K818" s="85"/>
      <c r="L818" s="85"/>
      <c r="M818" s="85"/>
      <c r="N818" s="85"/>
      <c r="O818" s="85"/>
      <c r="P818" s="55" t="n">
        <f aca="false">SUM(H818:O818)</f>
        <v>0</v>
      </c>
      <c r="Q818" s="56" t="n">
        <f aca="false">IF(P818&gt;0,AVERAGE(H818:O818))</f>
        <v>0</v>
      </c>
      <c r="R818" s="56" t="n">
        <f aca="false">Q818*0.7</f>
        <v>0</v>
      </c>
      <c r="S818" s="85"/>
      <c r="T818" s="85"/>
      <c r="U818" s="85"/>
      <c r="V818" s="85"/>
      <c r="W818" s="85"/>
      <c r="X818" s="85"/>
      <c r="Y818" s="85"/>
      <c r="Z818" s="55" t="n">
        <f aca="false">SUM(S818:Y818)</f>
        <v>0</v>
      </c>
      <c r="AA818" s="56" t="n">
        <f aca="false">IF(Z818&gt;0,AVERAGE(S818:Y818))</f>
        <v>0</v>
      </c>
      <c r="AB818" s="56" t="n">
        <f aca="false">AA818*0.3</f>
        <v>0</v>
      </c>
      <c r="AC818" s="56" t="n">
        <f aca="false">P818+Z818</f>
        <v>0</v>
      </c>
      <c r="AD818" s="56" t="n">
        <f aca="false">IF(AC818&gt;0,(R818+AB818))</f>
        <v>0</v>
      </c>
      <c r="AE818" s="57" t="n">
        <f aca="false">IF(AD818=FALSE(),FALSE(),IF(AD818&lt;60,"NO SATISFACTORIO",IF(AD818&gt;=90,"SOBRESALIENTE","SATISFACTORIO")))</f>
        <v>0</v>
      </c>
    </row>
    <row r="819" customFormat="false" ht="15" hidden="false" customHeight="true" outlineLevel="0" collapsed="false">
      <c r="A819" s="87"/>
      <c r="B819" s="87"/>
      <c r="C819" s="63"/>
      <c r="D819" s="72"/>
      <c r="E819" s="73"/>
      <c r="F819" s="63"/>
      <c r="G819" s="63"/>
      <c r="H819" s="85"/>
      <c r="I819" s="85"/>
      <c r="J819" s="85"/>
      <c r="K819" s="85"/>
      <c r="L819" s="85"/>
      <c r="M819" s="85"/>
      <c r="N819" s="85"/>
      <c r="O819" s="85"/>
      <c r="P819" s="55" t="n">
        <f aca="false">SUM(H819:O819)</f>
        <v>0</v>
      </c>
      <c r="Q819" s="56" t="n">
        <f aca="false">IF(P819&gt;0,AVERAGE(H819:O819))</f>
        <v>0</v>
      </c>
      <c r="R819" s="56" t="n">
        <f aca="false">Q819*0.7</f>
        <v>0</v>
      </c>
      <c r="S819" s="85"/>
      <c r="T819" s="85"/>
      <c r="U819" s="85"/>
      <c r="V819" s="85"/>
      <c r="W819" s="85"/>
      <c r="X819" s="85"/>
      <c r="Y819" s="85"/>
      <c r="Z819" s="55" t="n">
        <f aca="false">SUM(S819:Y819)</f>
        <v>0</v>
      </c>
      <c r="AA819" s="56" t="n">
        <f aca="false">IF(Z819&gt;0,AVERAGE(S819:Y819))</f>
        <v>0</v>
      </c>
      <c r="AB819" s="56" t="n">
        <f aca="false">AA819*0.3</f>
        <v>0</v>
      </c>
      <c r="AC819" s="56" t="n">
        <f aca="false">P819+Z819</f>
        <v>0</v>
      </c>
      <c r="AD819" s="56" t="n">
        <f aca="false">IF(AC819&gt;0,(R819+AB819))</f>
        <v>0</v>
      </c>
      <c r="AE819" s="57" t="n">
        <f aca="false">IF(AD819=FALSE(),FALSE(),IF(AD819&lt;60,"NO SATISFACTORIO",IF(AD819&gt;=90,"SOBRESALIENTE","SATISFACTORIO")))</f>
        <v>0</v>
      </c>
    </row>
    <row r="820" customFormat="false" ht="15" hidden="false" customHeight="true" outlineLevel="0" collapsed="false">
      <c r="A820" s="87"/>
      <c r="B820" s="87"/>
      <c r="C820" s="63"/>
      <c r="D820" s="72"/>
      <c r="E820" s="73"/>
      <c r="F820" s="63"/>
      <c r="G820" s="63"/>
      <c r="H820" s="85"/>
      <c r="I820" s="85"/>
      <c r="J820" s="85"/>
      <c r="K820" s="85"/>
      <c r="L820" s="85"/>
      <c r="M820" s="85"/>
      <c r="N820" s="85"/>
      <c r="O820" s="85"/>
      <c r="P820" s="55" t="n">
        <f aca="false">SUM(H820:O820)</f>
        <v>0</v>
      </c>
      <c r="Q820" s="56" t="n">
        <f aca="false">IF(P820&gt;0,AVERAGE(H820:O820))</f>
        <v>0</v>
      </c>
      <c r="R820" s="56" t="n">
        <f aca="false">Q820*0.7</f>
        <v>0</v>
      </c>
      <c r="S820" s="85"/>
      <c r="T820" s="85"/>
      <c r="U820" s="85"/>
      <c r="V820" s="85"/>
      <c r="W820" s="85"/>
      <c r="X820" s="85"/>
      <c r="Y820" s="85"/>
      <c r="Z820" s="55" t="n">
        <f aca="false">SUM(S820:Y820)</f>
        <v>0</v>
      </c>
      <c r="AA820" s="56" t="n">
        <f aca="false">IF(Z820&gt;0,AVERAGE(S820:Y820))</f>
        <v>0</v>
      </c>
      <c r="AB820" s="56" t="n">
        <f aca="false">AA820*0.3</f>
        <v>0</v>
      </c>
      <c r="AC820" s="56" t="n">
        <f aca="false">P820+Z820</f>
        <v>0</v>
      </c>
      <c r="AD820" s="56" t="n">
        <f aca="false">IF(AC820&gt;0,(R820+AB820))</f>
        <v>0</v>
      </c>
      <c r="AE820" s="57" t="n">
        <f aca="false">IF(AD820=FALSE(),FALSE(),IF(AD820&lt;60,"NO SATISFACTORIO",IF(AD820&gt;=90,"SOBRESALIENTE","SATISFACTORIO")))</f>
        <v>0</v>
      </c>
    </row>
    <row r="821" customFormat="false" ht="15" hidden="false" customHeight="true" outlineLevel="0" collapsed="false">
      <c r="A821" s="87"/>
      <c r="B821" s="87"/>
      <c r="C821" s="63"/>
      <c r="D821" s="72"/>
      <c r="E821" s="73"/>
      <c r="F821" s="63"/>
      <c r="G821" s="63"/>
      <c r="H821" s="85"/>
      <c r="I821" s="85"/>
      <c r="J821" s="85"/>
      <c r="K821" s="85"/>
      <c r="L821" s="85"/>
      <c r="M821" s="85"/>
      <c r="N821" s="85"/>
      <c r="O821" s="85"/>
      <c r="P821" s="55" t="n">
        <f aca="false">SUM(H821:O821)</f>
        <v>0</v>
      </c>
      <c r="Q821" s="56" t="n">
        <f aca="false">IF(P821&gt;0,AVERAGE(H821:O821))</f>
        <v>0</v>
      </c>
      <c r="R821" s="56" t="n">
        <f aca="false">Q821*0.7</f>
        <v>0</v>
      </c>
      <c r="S821" s="85"/>
      <c r="T821" s="85"/>
      <c r="U821" s="85"/>
      <c r="V821" s="85"/>
      <c r="W821" s="85"/>
      <c r="X821" s="85"/>
      <c r="Y821" s="85"/>
      <c r="Z821" s="55" t="n">
        <f aca="false">SUM(S821:Y821)</f>
        <v>0</v>
      </c>
      <c r="AA821" s="56" t="n">
        <f aca="false">IF(Z821&gt;0,AVERAGE(S821:Y821))</f>
        <v>0</v>
      </c>
      <c r="AB821" s="56" t="n">
        <f aca="false">AA821*0.3</f>
        <v>0</v>
      </c>
      <c r="AC821" s="56" t="n">
        <f aca="false">P821+Z821</f>
        <v>0</v>
      </c>
      <c r="AD821" s="56" t="n">
        <f aca="false">IF(AC821&gt;0,(R821+AB821))</f>
        <v>0</v>
      </c>
      <c r="AE821" s="57" t="n">
        <f aca="false">IF(AD821=FALSE(),FALSE(),IF(AD821&lt;60,"NO SATISFACTORIO",IF(AD821&gt;=90,"SOBRESALIENTE","SATISFACTORIO")))</f>
        <v>0</v>
      </c>
    </row>
    <row r="822" customFormat="false" ht="15" hidden="false" customHeight="true" outlineLevel="0" collapsed="false">
      <c r="A822" s="87"/>
      <c r="B822" s="87"/>
      <c r="C822" s="63"/>
      <c r="D822" s="72"/>
      <c r="E822" s="73"/>
      <c r="F822" s="63"/>
      <c r="G822" s="63"/>
      <c r="H822" s="85"/>
      <c r="I822" s="85"/>
      <c r="J822" s="85"/>
      <c r="K822" s="85"/>
      <c r="L822" s="85"/>
      <c r="M822" s="85"/>
      <c r="N822" s="85"/>
      <c r="O822" s="85"/>
      <c r="P822" s="55" t="n">
        <f aca="false">SUM(H822:O822)</f>
        <v>0</v>
      </c>
      <c r="Q822" s="56" t="n">
        <f aca="false">IF(P822&gt;0,AVERAGE(H822:O822))</f>
        <v>0</v>
      </c>
      <c r="R822" s="56" t="n">
        <f aca="false">Q822*0.7</f>
        <v>0</v>
      </c>
      <c r="S822" s="85"/>
      <c r="T822" s="85"/>
      <c r="U822" s="85"/>
      <c r="V822" s="85"/>
      <c r="W822" s="85"/>
      <c r="X822" s="85"/>
      <c r="Y822" s="85"/>
      <c r="Z822" s="55" t="n">
        <f aca="false">SUM(S822:Y822)</f>
        <v>0</v>
      </c>
      <c r="AA822" s="56" t="n">
        <f aca="false">IF(Z822&gt;0,AVERAGE(S822:Y822))</f>
        <v>0</v>
      </c>
      <c r="AB822" s="56" t="n">
        <f aca="false">AA822*0.3</f>
        <v>0</v>
      </c>
      <c r="AC822" s="56" t="n">
        <f aca="false">P822+Z822</f>
        <v>0</v>
      </c>
      <c r="AD822" s="56" t="n">
        <f aca="false">IF(AC822&gt;0,(R822+AB822))</f>
        <v>0</v>
      </c>
      <c r="AE822" s="57" t="n">
        <f aca="false">IF(AD822=FALSE(),FALSE(),IF(AD822&lt;60,"NO SATISFACTORIO",IF(AD822&gt;=90,"SOBRESALIENTE","SATISFACTORIO")))</f>
        <v>0</v>
      </c>
    </row>
    <row r="823" customFormat="false" ht="15" hidden="false" customHeight="true" outlineLevel="0" collapsed="false">
      <c r="A823" s="87"/>
      <c r="B823" s="87"/>
      <c r="C823" s="63"/>
      <c r="D823" s="72"/>
      <c r="E823" s="73"/>
      <c r="F823" s="63"/>
      <c r="G823" s="63"/>
      <c r="H823" s="85"/>
      <c r="I823" s="85"/>
      <c r="J823" s="85"/>
      <c r="K823" s="85"/>
      <c r="L823" s="85"/>
      <c r="M823" s="85"/>
      <c r="N823" s="85"/>
      <c r="O823" s="85"/>
      <c r="P823" s="55" t="n">
        <f aca="false">SUM(H823:O823)</f>
        <v>0</v>
      </c>
      <c r="Q823" s="56" t="n">
        <f aca="false">IF(P823&gt;0,AVERAGE(H823:O823))</f>
        <v>0</v>
      </c>
      <c r="R823" s="56" t="n">
        <f aca="false">Q823*0.7</f>
        <v>0</v>
      </c>
      <c r="S823" s="85"/>
      <c r="T823" s="85"/>
      <c r="U823" s="85"/>
      <c r="V823" s="85"/>
      <c r="W823" s="85"/>
      <c r="X823" s="85"/>
      <c r="Y823" s="85"/>
      <c r="Z823" s="55" t="n">
        <f aca="false">SUM(S823:Y823)</f>
        <v>0</v>
      </c>
      <c r="AA823" s="56" t="n">
        <f aca="false">IF(Z823&gt;0,AVERAGE(S823:Y823))</f>
        <v>0</v>
      </c>
      <c r="AB823" s="56" t="n">
        <f aca="false">AA823*0.3</f>
        <v>0</v>
      </c>
      <c r="AC823" s="56" t="n">
        <f aca="false">P823+Z823</f>
        <v>0</v>
      </c>
      <c r="AD823" s="56" t="n">
        <f aca="false">IF(AC823&gt;0,(R823+AB823))</f>
        <v>0</v>
      </c>
      <c r="AE823" s="57" t="n">
        <f aca="false">IF(AD823=FALSE(),FALSE(),IF(AD823&lt;60,"NO SATISFACTORIO",IF(AD823&gt;=90,"SOBRESALIENTE","SATISFACTORIO")))</f>
        <v>0</v>
      </c>
    </row>
    <row r="824" customFormat="false" ht="15" hidden="false" customHeight="true" outlineLevel="0" collapsed="false">
      <c r="A824" s="87"/>
      <c r="B824" s="87"/>
      <c r="C824" s="63"/>
      <c r="D824" s="72"/>
      <c r="E824" s="73"/>
      <c r="F824" s="63"/>
      <c r="G824" s="63"/>
      <c r="H824" s="85"/>
      <c r="I824" s="85"/>
      <c r="J824" s="85"/>
      <c r="K824" s="85"/>
      <c r="L824" s="85"/>
      <c r="M824" s="85"/>
      <c r="N824" s="85"/>
      <c r="O824" s="85"/>
      <c r="P824" s="55" t="n">
        <f aca="false">SUM(H824:O824)</f>
        <v>0</v>
      </c>
      <c r="Q824" s="56" t="n">
        <f aca="false">IF(P824&gt;0,AVERAGE(H824:O824))</f>
        <v>0</v>
      </c>
      <c r="R824" s="56" t="n">
        <f aca="false">Q824*0.7</f>
        <v>0</v>
      </c>
      <c r="S824" s="85"/>
      <c r="T824" s="85"/>
      <c r="U824" s="85"/>
      <c r="V824" s="85"/>
      <c r="W824" s="85"/>
      <c r="X824" s="85"/>
      <c r="Y824" s="85"/>
      <c r="Z824" s="55" t="n">
        <f aca="false">SUM(S824:Y824)</f>
        <v>0</v>
      </c>
      <c r="AA824" s="56" t="n">
        <f aca="false">IF(Z824&gt;0,AVERAGE(S824:Y824))</f>
        <v>0</v>
      </c>
      <c r="AB824" s="56" t="n">
        <f aca="false">AA824*0.3</f>
        <v>0</v>
      </c>
      <c r="AC824" s="56" t="n">
        <f aca="false">P824+Z824</f>
        <v>0</v>
      </c>
      <c r="AD824" s="56" t="n">
        <f aca="false">IF(AC824&gt;0,(R824+AB824))</f>
        <v>0</v>
      </c>
      <c r="AE824" s="57" t="n">
        <f aca="false">IF(AD824=FALSE(),FALSE(),IF(AD824&lt;60,"NO SATISFACTORIO",IF(AD824&gt;=90,"SOBRESALIENTE","SATISFACTORIO")))</f>
        <v>0</v>
      </c>
    </row>
    <row r="825" customFormat="false" ht="15" hidden="false" customHeight="true" outlineLevel="0" collapsed="false">
      <c r="A825" s="87"/>
      <c r="B825" s="87"/>
      <c r="C825" s="63"/>
      <c r="D825" s="72"/>
      <c r="E825" s="73"/>
      <c r="F825" s="63"/>
      <c r="G825" s="63"/>
      <c r="H825" s="85"/>
      <c r="I825" s="85"/>
      <c r="J825" s="85"/>
      <c r="K825" s="85"/>
      <c r="L825" s="85"/>
      <c r="M825" s="85"/>
      <c r="N825" s="85"/>
      <c r="O825" s="85"/>
      <c r="P825" s="55" t="n">
        <f aca="false">SUM(H825:O825)</f>
        <v>0</v>
      </c>
      <c r="Q825" s="56" t="n">
        <f aca="false">IF(P825&gt;0,AVERAGE(H825:O825))</f>
        <v>0</v>
      </c>
      <c r="R825" s="56" t="n">
        <f aca="false">Q825*0.7</f>
        <v>0</v>
      </c>
      <c r="S825" s="85"/>
      <c r="T825" s="85"/>
      <c r="U825" s="85"/>
      <c r="V825" s="85"/>
      <c r="W825" s="85"/>
      <c r="X825" s="85"/>
      <c r="Y825" s="85"/>
      <c r="Z825" s="55" t="n">
        <f aca="false">SUM(S825:Y825)</f>
        <v>0</v>
      </c>
      <c r="AA825" s="56" t="n">
        <f aca="false">IF(Z825&gt;0,AVERAGE(S825:Y825))</f>
        <v>0</v>
      </c>
      <c r="AB825" s="56" t="n">
        <f aca="false">AA825*0.3</f>
        <v>0</v>
      </c>
      <c r="AC825" s="56" t="n">
        <f aca="false">P825+Z825</f>
        <v>0</v>
      </c>
      <c r="AD825" s="56" t="n">
        <f aca="false">IF(AC825&gt;0,(R825+AB825))</f>
        <v>0</v>
      </c>
      <c r="AE825" s="57" t="n">
        <f aca="false">IF(AD825=FALSE(),FALSE(),IF(AD825&lt;60,"NO SATISFACTORIO",IF(AD825&gt;=90,"SOBRESALIENTE","SATISFACTORIO")))</f>
        <v>0</v>
      </c>
    </row>
    <row r="826" customFormat="false" ht="15" hidden="false" customHeight="true" outlineLevel="0" collapsed="false">
      <c r="A826" s="87"/>
      <c r="B826" s="87"/>
      <c r="C826" s="63"/>
      <c r="D826" s="72"/>
      <c r="E826" s="73"/>
      <c r="F826" s="63"/>
      <c r="G826" s="63"/>
      <c r="H826" s="85"/>
      <c r="I826" s="85"/>
      <c r="J826" s="85"/>
      <c r="K826" s="85"/>
      <c r="L826" s="85"/>
      <c r="M826" s="85"/>
      <c r="N826" s="85"/>
      <c r="O826" s="85"/>
      <c r="P826" s="55" t="n">
        <f aca="false">SUM(H826:O826)</f>
        <v>0</v>
      </c>
      <c r="Q826" s="56" t="n">
        <f aca="false">IF(P826&gt;0,AVERAGE(H826:O826))</f>
        <v>0</v>
      </c>
      <c r="R826" s="56" t="n">
        <f aca="false">Q826*0.7</f>
        <v>0</v>
      </c>
      <c r="S826" s="85"/>
      <c r="T826" s="85"/>
      <c r="U826" s="85"/>
      <c r="V826" s="85"/>
      <c r="W826" s="85"/>
      <c r="X826" s="85"/>
      <c r="Y826" s="85"/>
      <c r="Z826" s="55" t="n">
        <f aca="false">SUM(S826:Y826)</f>
        <v>0</v>
      </c>
      <c r="AA826" s="56" t="n">
        <f aca="false">IF(Z826&gt;0,AVERAGE(S826:Y826))</f>
        <v>0</v>
      </c>
      <c r="AB826" s="56" t="n">
        <f aca="false">AA826*0.3</f>
        <v>0</v>
      </c>
      <c r="AC826" s="56" t="n">
        <f aca="false">P826+Z826</f>
        <v>0</v>
      </c>
      <c r="AD826" s="56" t="n">
        <f aca="false">IF(AC826&gt;0,(R826+AB826))</f>
        <v>0</v>
      </c>
      <c r="AE826" s="57" t="n">
        <f aca="false">IF(AD826=FALSE(),FALSE(),IF(AD826&lt;60,"NO SATISFACTORIO",IF(AD826&gt;=90,"SOBRESALIENTE","SATISFACTORIO")))</f>
        <v>0</v>
      </c>
    </row>
    <row r="827" customFormat="false" ht="15" hidden="false" customHeight="true" outlineLevel="0" collapsed="false">
      <c r="A827" s="87"/>
      <c r="B827" s="87"/>
      <c r="C827" s="63"/>
      <c r="D827" s="72"/>
      <c r="E827" s="73"/>
      <c r="F827" s="63"/>
      <c r="G827" s="63"/>
      <c r="H827" s="85"/>
      <c r="I827" s="85"/>
      <c r="J827" s="85"/>
      <c r="K827" s="85"/>
      <c r="L827" s="85"/>
      <c r="M827" s="85"/>
      <c r="N827" s="85"/>
      <c r="O827" s="85"/>
      <c r="P827" s="55" t="n">
        <f aca="false">SUM(H827:O827)</f>
        <v>0</v>
      </c>
      <c r="Q827" s="56" t="n">
        <f aca="false">IF(P827&gt;0,AVERAGE(H827:O827))</f>
        <v>0</v>
      </c>
      <c r="R827" s="56" t="n">
        <f aca="false">Q827*0.7</f>
        <v>0</v>
      </c>
      <c r="S827" s="85"/>
      <c r="T827" s="85"/>
      <c r="U827" s="85"/>
      <c r="V827" s="85"/>
      <c r="W827" s="85"/>
      <c r="X827" s="85"/>
      <c r="Y827" s="85"/>
      <c r="Z827" s="55" t="n">
        <f aca="false">SUM(S827:Y827)</f>
        <v>0</v>
      </c>
      <c r="AA827" s="56" t="n">
        <f aca="false">IF(Z827&gt;0,AVERAGE(S827:Y827))</f>
        <v>0</v>
      </c>
      <c r="AB827" s="56" t="n">
        <f aca="false">AA827*0.3</f>
        <v>0</v>
      </c>
      <c r="AC827" s="56" t="n">
        <f aca="false">P827+Z827</f>
        <v>0</v>
      </c>
      <c r="AD827" s="56" t="n">
        <f aca="false">IF(AC827&gt;0,(R827+AB827))</f>
        <v>0</v>
      </c>
      <c r="AE827" s="57" t="n">
        <f aca="false">IF(AD827=FALSE(),FALSE(),IF(AD827&lt;60,"NO SATISFACTORIO",IF(AD827&gt;=90,"SOBRESALIENTE","SATISFACTORIO")))</f>
        <v>0</v>
      </c>
    </row>
    <row r="828" customFormat="false" ht="15" hidden="false" customHeight="true" outlineLevel="0" collapsed="false">
      <c r="A828" s="87"/>
      <c r="B828" s="87"/>
      <c r="C828" s="63"/>
      <c r="D828" s="72"/>
      <c r="E828" s="73"/>
      <c r="F828" s="63"/>
      <c r="G828" s="63"/>
      <c r="H828" s="85"/>
      <c r="I828" s="85"/>
      <c r="J828" s="85"/>
      <c r="K828" s="85"/>
      <c r="L828" s="85"/>
      <c r="M828" s="85"/>
      <c r="N828" s="85"/>
      <c r="O828" s="85"/>
      <c r="P828" s="55" t="n">
        <f aca="false">SUM(H828:O828)</f>
        <v>0</v>
      </c>
      <c r="Q828" s="56" t="n">
        <f aca="false">IF(P828&gt;0,AVERAGE(H828:O828))</f>
        <v>0</v>
      </c>
      <c r="R828" s="56" t="n">
        <f aca="false">Q828*0.7</f>
        <v>0</v>
      </c>
      <c r="S828" s="85"/>
      <c r="T828" s="85"/>
      <c r="U828" s="85"/>
      <c r="V828" s="85"/>
      <c r="W828" s="85"/>
      <c r="X828" s="85"/>
      <c r="Y828" s="85"/>
      <c r="Z828" s="55" t="n">
        <f aca="false">SUM(S828:Y828)</f>
        <v>0</v>
      </c>
      <c r="AA828" s="56" t="n">
        <f aca="false">IF(Z828&gt;0,AVERAGE(S828:Y828))</f>
        <v>0</v>
      </c>
      <c r="AB828" s="56" t="n">
        <f aca="false">AA828*0.3</f>
        <v>0</v>
      </c>
      <c r="AC828" s="56" t="n">
        <f aca="false">P828+Z828</f>
        <v>0</v>
      </c>
      <c r="AD828" s="56" t="n">
        <f aca="false">IF(AC828&gt;0,(R828+AB828))</f>
        <v>0</v>
      </c>
      <c r="AE828" s="57" t="n">
        <f aca="false">IF(AD828=FALSE(),FALSE(),IF(AD828&lt;60,"NO SATISFACTORIO",IF(AD828&gt;=90,"SOBRESALIENTE","SATISFACTORIO")))</f>
        <v>0</v>
      </c>
    </row>
    <row r="829" customFormat="false" ht="15" hidden="false" customHeight="true" outlineLevel="0" collapsed="false">
      <c r="A829" s="87"/>
      <c r="B829" s="87"/>
      <c r="C829" s="63"/>
      <c r="D829" s="72"/>
      <c r="E829" s="73"/>
      <c r="F829" s="63"/>
      <c r="G829" s="63"/>
      <c r="H829" s="85"/>
      <c r="I829" s="85"/>
      <c r="J829" s="85"/>
      <c r="K829" s="85"/>
      <c r="L829" s="85"/>
      <c r="M829" s="85"/>
      <c r="N829" s="85"/>
      <c r="O829" s="85"/>
      <c r="P829" s="55" t="n">
        <f aca="false">SUM(H829:O829)</f>
        <v>0</v>
      </c>
      <c r="Q829" s="56" t="n">
        <f aca="false">IF(P829&gt;0,AVERAGE(H829:O829))</f>
        <v>0</v>
      </c>
      <c r="R829" s="56" t="n">
        <f aca="false">Q829*0.7</f>
        <v>0</v>
      </c>
      <c r="S829" s="85"/>
      <c r="T829" s="85"/>
      <c r="U829" s="85"/>
      <c r="V829" s="85"/>
      <c r="W829" s="85"/>
      <c r="X829" s="85"/>
      <c r="Y829" s="85"/>
      <c r="Z829" s="55" t="n">
        <f aca="false">SUM(S829:Y829)</f>
        <v>0</v>
      </c>
      <c r="AA829" s="56" t="n">
        <f aca="false">IF(Z829&gt;0,AVERAGE(S829:Y829))</f>
        <v>0</v>
      </c>
      <c r="AB829" s="56" t="n">
        <f aca="false">AA829*0.3</f>
        <v>0</v>
      </c>
      <c r="AC829" s="56" t="n">
        <f aca="false">P829+Z829</f>
        <v>0</v>
      </c>
      <c r="AD829" s="56" t="n">
        <f aca="false">IF(AC829&gt;0,(R829+AB829))</f>
        <v>0</v>
      </c>
      <c r="AE829" s="57" t="n">
        <f aca="false">IF(AD829=FALSE(),FALSE(),IF(AD829&lt;60,"NO SATISFACTORIO",IF(AD829&gt;=90,"SOBRESALIENTE","SATISFACTORIO")))</f>
        <v>0</v>
      </c>
    </row>
    <row r="830" customFormat="false" ht="15" hidden="false" customHeight="true" outlineLevel="0" collapsed="false">
      <c r="A830" s="87"/>
      <c r="B830" s="87"/>
      <c r="C830" s="63"/>
      <c r="D830" s="72"/>
      <c r="E830" s="73"/>
      <c r="F830" s="63"/>
      <c r="G830" s="63"/>
      <c r="H830" s="85"/>
      <c r="I830" s="85"/>
      <c r="J830" s="85"/>
      <c r="K830" s="85"/>
      <c r="L830" s="85"/>
      <c r="M830" s="85"/>
      <c r="N830" s="85"/>
      <c r="O830" s="85"/>
      <c r="P830" s="55" t="n">
        <f aca="false">SUM(H830:O830)</f>
        <v>0</v>
      </c>
      <c r="Q830" s="56" t="n">
        <f aca="false">IF(P830&gt;0,AVERAGE(H830:O830))</f>
        <v>0</v>
      </c>
      <c r="R830" s="56" t="n">
        <f aca="false">Q830*0.7</f>
        <v>0</v>
      </c>
      <c r="S830" s="85"/>
      <c r="T830" s="85"/>
      <c r="U830" s="85"/>
      <c r="V830" s="85"/>
      <c r="W830" s="85"/>
      <c r="X830" s="85"/>
      <c r="Y830" s="85"/>
      <c r="Z830" s="55" t="n">
        <f aca="false">SUM(S830:Y830)</f>
        <v>0</v>
      </c>
      <c r="AA830" s="56" t="n">
        <f aca="false">IF(Z830&gt;0,AVERAGE(S830:Y830))</f>
        <v>0</v>
      </c>
      <c r="AB830" s="56" t="n">
        <f aca="false">AA830*0.3</f>
        <v>0</v>
      </c>
      <c r="AC830" s="56" t="n">
        <f aca="false">P830+Z830</f>
        <v>0</v>
      </c>
      <c r="AD830" s="56" t="n">
        <f aca="false">IF(AC830&gt;0,(R830+AB830))</f>
        <v>0</v>
      </c>
      <c r="AE830" s="57" t="n">
        <f aca="false">IF(AD830=FALSE(),FALSE(),IF(AD830&lt;60,"NO SATISFACTORIO",IF(AD830&gt;=90,"SOBRESALIENTE","SATISFACTORIO")))</f>
        <v>0</v>
      </c>
    </row>
    <row r="831" customFormat="false" ht="15" hidden="false" customHeight="true" outlineLevel="0" collapsed="false">
      <c r="A831" s="87"/>
      <c r="B831" s="87"/>
      <c r="C831" s="63"/>
      <c r="D831" s="72"/>
      <c r="E831" s="73"/>
      <c r="F831" s="63"/>
      <c r="G831" s="63"/>
      <c r="H831" s="85"/>
      <c r="I831" s="85"/>
      <c r="J831" s="85"/>
      <c r="K831" s="85"/>
      <c r="L831" s="85"/>
      <c r="M831" s="85"/>
      <c r="N831" s="85"/>
      <c r="O831" s="85"/>
      <c r="P831" s="55" t="n">
        <f aca="false">SUM(H831:O831)</f>
        <v>0</v>
      </c>
      <c r="Q831" s="56" t="n">
        <f aca="false">IF(P831&gt;0,AVERAGE(H831:O831))</f>
        <v>0</v>
      </c>
      <c r="R831" s="56" t="n">
        <f aca="false">Q831*0.7</f>
        <v>0</v>
      </c>
      <c r="S831" s="85"/>
      <c r="T831" s="85"/>
      <c r="U831" s="85"/>
      <c r="V831" s="85"/>
      <c r="W831" s="85"/>
      <c r="X831" s="85"/>
      <c r="Y831" s="85"/>
      <c r="Z831" s="55" t="n">
        <f aca="false">SUM(S831:Y831)</f>
        <v>0</v>
      </c>
      <c r="AA831" s="56" t="n">
        <f aca="false">IF(Z831&gt;0,AVERAGE(S831:Y831))</f>
        <v>0</v>
      </c>
      <c r="AB831" s="56" t="n">
        <f aca="false">AA831*0.3</f>
        <v>0</v>
      </c>
      <c r="AC831" s="56" t="n">
        <f aca="false">P831+Z831</f>
        <v>0</v>
      </c>
      <c r="AD831" s="56" t="n">
        <f aca="false">IF(AC831&gt;0,(R831+AB831))</f>
        <v>0</v>
      </c>
      <c r="AE831" s="57" t="n">
        <f aca="false">IF(AD831=FALSE(),FALSE(),IF(AD831&lt;60,"NO SATISFACTORIO",IF(AD831&gt;=90,"SOBRESALIENTE","SATISFACTORIO")))</f>
        <v>0</v>
      </c>
    </row>
    <row r="832" customFormat="false" ht="15" hidden="false" customHeight="true" outlineLevel="0" collapsed="false">
      <c r="A832" s="87"/>
      <c r="B832" s="87"/>
      <c r="C832" s="63"/>
      <c r="D832" s="72"/>
      <c r="E832" s="73"/>
      <c r="F832" s="63"/>
      <c r="G832" s="63"/>
      <c r="H832" s="85"/>
      <c r="I832" s="85"/>
      <c r="J832" s="85"/>
      <c r="K832" s="85"/>
      <c r="L832" s="85"/>
      <c r="M832" s="85"/>
      <c r="N832" s="85"/>
      <c r="O832" s="85"/>
      <c r="P832" s="55" t="n">
        <f aca="false">SUM(H832:O832)</f>
        <v>0</v>
      </c>
      <c r="Q832" s="56" t="n">
        <f aca="false">IF(P832&gt;0,AVERAGE(H832:O832))</f>
        <v>0</v>
      </c>
      <c r="R832" s="56" t="n">
        <f aca="false">Q832*0.7</f>
        <v>0</v>
      </c>
      <c r="S832" s="85"/>
      <c r="T832" s="85"/>
      <c r="U832" s="85"/>
      <c r="V832" s="85"/>
      <c r="W832" s="85"/>
      <c r="X832" s="85"/>
      <c r="Y832" s="85"/>
      <c r="Z832" s="55" t="n">
        <f aca="false">SUM(S832:Y832)</f>
        <v>0</v>
      </c>
      <c r="AA832" s="56" t="n">
        <f aca="false">IF(Z832&gt;0,AVERAGE(S832:Y832))</f>
        <v>0</v>
      </c>
      <c r="AB832" s="56" t="n">
        <f aca="false">AA832*0.3</f>
        <v>0</v>
      </c>
      <c r="AC832" s="56" t="n">
        <f aca="false">P832+Z832</f>
        <v>0</v>
      </c>
      <c r="AD832" s="56" t="n">
        <f aca="false">IF(AC832&gt;0,(R832+AB832))</f>
        <v>0</v>
      </c>
      <c r="AE832" s="57" t="n">
        <f aca="false">IF(AD832=FALSE(),FALSE(),IF(AD832&lt;60,"NO SATISFACTORIO",IF(AD832&gt;=90,"SOBRESALIENTE","SATISFACTORIO")))</f>
        <v>0</v>
      </c>
    </row>
    <row r="833" customFormat="false" ht="15" hidden="false" customHeight="true" outlineLevel="0" collapsed="false">
      <c r="A833" s="87"/>
      <c r="B833" s="87"/>
      <c r="C833" s="63"/>
      <c r="D833" s="72"/>
      <c r="E833" s="73"/>
      <c r="F833" s="63"/>
      <c r="G833" s="63"/>
      <c r="H833" s="85"/>
      <c r="I833" s="85"/>
      <c r="J833" s="85"/>
      <c r="K833" s="85"/>
      <c r="L833" s="85"/>
      <c r="M833" s="85"/>
      <c r="N833" s="85"/>
      <c r="O833" s="85"/>
      <c r="P833" s="55" t="n">
        <f aca="false">SUM(H833:O833)</f>
        <v>0</v>
      </c>
      <c r="Q833" s="56" t="n">
        <f aca="false">IF(P833&gt;0,AVERAGE(H833:O833))</f>
        <v>0</v>
      </c>
      <c r="R833" s="56" t="n">
        <f aca="false">Q833*0.7</f>
        <v>0</v>
      </c>
      <c r="S833" s="85"/>
      <c r="T833" s="85"/>
      <c r="U833" s="85"/>
      <c r="V833" s="85"/>
      <c r="W833" s="85"/>
      <c r="X833" s="85"/>
      <c r="Y833" s="85"/>
      <c r="Z833" s="55" t="n">
        <f aca="false">SUM(S833:Y833)</f>
        <v>0</v>
      </c>
      <c r="AA833" s="56" t="n">
        <f aca="false">IF(Z833&gt;0,AVERAGE(S833:Y833))</f>
        <v>0</v>
      </c>
      <c r="AB833" s="56" t="n">
        <f aca="false">AA833*0.3</f>
        <v>0</v>
      </c>
      <c r="AC833" s="56" t="n">
        <f aca="false">P833+Z833</f>
        <v>0</v>
      </c>
      <c r="AD833" s="56" t="n">
        <f aca="false">IF(AC833&gt;0,(R833+AB833))</f>
        <v>0</v>
      </c>
      <c r="AE833" s="57" t="n">
        <f aca="false">IF(AD833=FALSE(),FALSE(),IF(AD833&lt;60,"NO SATISFACTORIO",IF(AD833&gt;=90,"SOBRESALIENTE","SATISFACTORIO")))</f>
        <v>0</v>
      </c>
    </row>
    <row r="834" customFormat="false" ht="15" hidden="false" customHeight="true" outlineLevel="0" collapsed="false">
      <c r="A834" s="87"/>
      <c r="B834" s="87"/>
      <c r="C834" s="63"/>
      <c r="D834" s="72"/>
      <c r="E834" s="73"/>
      <c r="F834" s="63"/>
      <c r="G834" s="63"/>
      <c r="H834" s="85"/>
      <c r="I834" s="85"/>
      <c r="J834" s="85"/>
      <c r="K834" s="85"/>
      <c r="L834" s="85"/>
      <c r="M834" s="85"/>
      <c r="N834" s="85"/>
      <c r="O834" s="85"/>
      <c r="P834" s="55" t="n">
        <f aca="false">SUM(H834:O834)</f>
        <v>0</v>
      </c>
      <c r="Q834" s="56" t="n">
        <f aca="false">IF(P834&gt;0,AVERAGE(H834:O834))</f>
        <v>0</v>
      </c>
      <c r="R834" s="56" t="n">
        <f aca="false">Q834*0.7</f>
        <v>0</v>
      </c>
      <c r="S834" s="85"/>
      <c r="T834" s="85"/>
      <c r="U834" s="85"/>
      <c r="V834" s="85"/>
      <c r="W834" s="85"/>
      <c r="X834" s="85"/>
      <c r="Y834" s="85"/>
      <c r="Z834" s="55" t="n">
        <f aca="false">SUM(S834:Y834)</f>
        <v>0</v>
      </c>
      <c r="AA834" s="56" t="n">
        <f aca="false">IF(Z834&gt;0,AVERAGE(S834:Y834))</f>
        <v>0</v>
      </c>
      <c r="AB834" s="56" t="n">
        <f aca="false">AA834*0.3</f>
        <v>0</v>
      </c>
      <c r="AC834" s="56" t="n">
        <f aca="false">P834+Z834</f>
        <v>0</v>
      </c>
      <c r="AD834" s="56" t="n">
        <f aca="false">IF(AC834&gt;0,(R834+AB834))</f>
        <v>0</v>
      </c>
      <c r="AE834" s="57" t="n">
        <f aca="false">IF(AD834=FALSE(),FALSE(),IF(AD834&lt;60,"NO SATISFACTORIO",IF(AD834&gt;=90,"SOBRESALIENTE","SATISFACTORIO")))</f>
        <v>0</v>
      </c>
    </row>
    <row r="835" customFormat="false" ht="15" hidden="false" customHeight="true" outlineLevel="0" collapsed="false">
      <c r="A835" s="87"/>
      <c r="B835" s="87"/>
      <c r="C835" s="63"/>
      <c r="D835" s="72"/>
      <c r="E835" s="73"/>
      <c r="F835" s="63"/>
      <c r="G835" s="63"/>
      <c r="H835" s="85"/>
      <c r="I835" s="85"/>
      <c r="J835" s="85"/>
      <c r="K835" s="85"/>
      <c r="L835" s="85"/>
      <c r="M835" s="85"/>
      <c r="N835" s="85"/>
      <c r="O835" s="85"/>
      <c r="P835" s="55" t="n">
        <f aca="false">SUM(H835:O835)</f>
        <v>0</v>
      </c>
      <c r="Q835" s="56" t="n">
        <f aca="false">IF(P835&gt;0,AVERAGE(H835:O835))</f>
        <v>0</v>
      </c>
      <c r="R835" s="56" t="n">
        <f aca="false">Q835*0.7</f>
        <v>0</v>
      </c>
      <c r="S835" s="85"/>
      <c r="T835" s="85"/>
      <c r="U835" s="85"/>
      <c r="V835" s="85"/>
      <c r="W835" s="85"/>
      <c r="X835" s="85"/>
      <c r="Y835" s="85"/>
      <c r="Z835" s="55" t="n">
        <f aca="false">SUM(S835:Y835)</f>
        <v>0</v>
      </c>
      <c r="AA835" s="56" t="n">
        <f aca="false">IF(Z835&gt;0,AVERAGE(S835:Y835))</f>
        <v>0</v>
      </c>
      <c r="AB835" s="56" t="n">
        <f aca="false">AA835*0.3</f>
        <v>0</v>
      </c>
      <c r="AC835" s="56" t="n">
        <f aca="false">P835+Z835</f>
        <v>0</v>
      </c>
      <c r="AD835" s="56" t="n">
        <f aca="false">IF(AC835&gt;0,(R835+AB835))</f>
        <v>0</v>
      </c>
      <c r="AE835" s="57" t="n">
        <f aca="false">IF(AD835=FALSE(),FALSE(),IF(AD835&lt;60,"NO SATISFACTORIO",IF(AD835&gt;=90,"SOBRESALIENTE","SATISFACTORIO")))</f>
        <v>0</v>
      </c>
    </row>
    <row r="836" customFormat="false" ht="15" hidden="false" customHeight="true" outlineLevel="0" collapsed="false">
      <c r="A836" s="87"/>
      <c r="B836" s="87"/>
      <c r="C836" s="63"/>
      <c r="D836" s="72"/>
      <c r="E836" s="73"/>
      <c r="F836" s="63"/>
      <c r="G836" s="63"/>
      <c r="H836" s="85"/>
      <c r="I836" s="85"/>
      <c r="J836" s="85"/>
      <c r="K836" s="85"/>
      <c r="L836" s="85"/>
      <c r="M836" s="85"/>
      <c r="N836" s="85"/>
      <c r="O836" s="85"/>
      <c r="P836" s="55" t="n">
        <f aca="false">SUM(H836:O836)</f>
        <v>0</v>
      </c>
      <c r="Q836" s="56" t="n">
        <f aca="false">IF(P836&gt;0,AVERAGE(H836:O836))</f>
        <v>0</v>
      </c>
      <c r="R836" s="56" t="n">
        <f aca="false">Q836*0.7</f>
        <v>0</v>
      </c>
      <c r="S836" s="85"/>
      <c r="T836" s="85"/>
      <c r="U836" s="85"/>
      <c r="V836" s="85"/>
      <c r="W836" s="85"/>
      <c r="X836" s="85"/>
      <c r="Y836" s="85"/>
      <c r="Z836" s="55" t="n">
        <f aca="false">SUM(S836:Y836)</f>
        <v>0</v>
      </c>
      <c r="AA836" s="56" t="n">
        <f aca="false">IF(Z836&gt;0,AVERAGE(S836:Y836))</f>
        <v>0</v>
      </c>
      <c r="AB836" s="56" t="n">
        <f aca="false">AA836*0.3</f>
        <v>0</v>
      </c>
      <c r="AC836" s="56" t="n">
        <f aca="false">P836+Z836</f>
        <v>0</v>
      </c>
      <c r="AD836" s="56" t="n">
        <f aca="false">IF(AC836&gt;0,(R836+AB836))</f>
        <v>0</v>
      </c>
      <c r="AE836" s="57" t="n">
        <f aca="false">IF(AD836=FALSE(),FALSE(),IF(AD836&lt;60,"NO SATISFACTORIO",IF(AD836&gt;=90,"SOBRESALIENTE","SATISFACTORIO")))</f>
        <v>0</v>
      </c>
    </row>
    <row r="837" customFormat="false" ht="15" hidden="false" customHeight="true" outlineLevel="0" collapsed="false">
      <c r="A837" s="87"/>
      <c r="B837" s="87"/>
      <c r="C837" s="63"/>
      <c r="D837" s="72"/>
      <c r="E837" s="73"/>
      <c r="F837" s="63"/>
      <c r="G837" s="63"/>
      <c r="H837" s="85"/>
      <c r="I837" s="85"/>
      <c r="J837" s="85"/>
      <c r="K837" s="85"/>
      <c r="L837" s="85"/>
      <c r="M837" s="85"/>
      <c r="N837" s="85"/>
      <c r="O837" s="85"/>
      <c r="P837" s="55" t="n">
        <f aca="false">SUM(H837:O837)</f>
        <v>0</v>
      </c>
      <c r="Q837" s="56" t="n">
        <f aca="false">IF(P837&gt;0,AVERAGE(H837:O837))</f>
        <v>0</v>
      </c>
      <c r="R837" s="56" t="n">
        <f aca="false">Q837*0.7</f>
        <v>0</v>
      </c>
      <c r="S837" s="85"/>
      <c r="T837" s="85"/>
      <c r="U837" s="85"/>
      <c r="V837" s="85"/>
      <c r="W837" s="85"/>
      <c r="X837" s="85"/>
      <c r="Y837" s="85"/>
      <c r="Z837" s="55" t="n">
        <f aca="false">SUM(S837:Y837)</f>
        <v>0</v>
      </c>
      <c r="AA837" s="56" t="n">
        <f aca="false">IF(Z837&gt;0,AVERAGE(S837:Y837))</f>
        <v>0</v>
      </c>
      <c r="AB837" s="56" t="n">
        <f aca="false">AA837*0.3</f>
        <v>0</v>
      </c>
      <c r="AC837" s="56" t="n">
        <f aca="false">P837+Z837</f>
        <v>0</v>
      </c>
      <c r="AD837" s="56" t="n">
        <f aca="false">IF(AC837&gt;0,(R837+AB837))</f>
        <v>0</v>
      </c>
      <c r="AE837" s="57" t="n">
        <f aca="false">IF(AD837=FALSE(),FALSE(),IF(AD837&lt;60,"NO SATISFACTORIO",IF(AD837&gt;=90,"SOBRESALIENTE","SATISFACTORIO")))</f>
        <v>0</v>
      </c>
    </row>
    <row r="838" customFormat="false" ht="15" hidden="false" customHeight="true" outlineLevel="0" collapsed="false">
      <c r="A838" s="87"/>
      <c r="B838" s="87"/>
      <c r="C838" s="63"/>
      <c r="D838" s="72"/>
      <c r="E838" s="73"/>
      <c r="F838" s="63"/>
      <c r="G838" s="63"/>
      <c r="H838" s="85"/>
      <c r="I838" s="85"/>
      <c r="J838" s="85"/>
      <c r="K838" s="85"/>
      <c r="L838" s="85"/>
      <c r="M838" s="85"/>
      <c r="N838" s="85"/>
      <c r="O838" s="85"/>
      <c r="P838" s="55" t="n">
        <f aca="false">SUM(H838:O838)</f>
        <v>0</v>
      </c>
      <c r="Q838" s="56" t="n">
        <f aca="false">IF(P838&gt;0,AVERAGE(H838:O838))</f>
        <v>0</v>
      </c>
      <c r="R838" s="56" t="n">
        <f aca="false">Q838*0.7</f>
        <v>0</v>
      </c>
      <c r="S838" s="85"/>
      <c r="T838" s="85"/>
      <c r="U838" s="85"/>
      <c r="V838" s="85"/>
      <c r="W838" s="85"/>
      <c r="X838" s="85"/>
      <c r="Y838" s="85"/>
      <c r="Z838" s="55" t="n">
        <f aca="false">SUM(S838:Y838)</f>
        <v>0</v>
      </c>
      <c r="AA838" s="56" t="n">
        <f aca="false">IF(Z838&gt;0,AVERAGE(S838:Y838))</f>
        <v>0</v>
      </c>
      <c r="AB838" s="56" t="n">
        <f aca="false">AA838*0.3</f>
        <v>0</v>
      </c>
      <c r="AC838" s="56" t="n">
        <f aca="false">P838+Z838</f>
        <v>0</v>
      </c>
      <c r="AD838" s="56" t="n">
        <f aca="false">IF(AC838&gt;0,(R838+AB838))</f>
        <v>0</v>
      </c>
      <c r="AE838" s="57" t="n">
        <f aca="false">IF(AD838=FALSE(),FALSE(),IF(AD838&lt;60,"NO SATISFACTORIO",IF(AD838&gt;=90,"SOBRESALIENTE","SATISFACTORIO")))</f>
        <v>0</v>
      </c>
    </row>
    <row r="839" customFormat="false" ht="15" hidden="false" customHeight="true" outlineLevel="0" collapsed="false">
      <c r="A839" s="87"/>
      <c r="B839" s="87"/>
      <c r="C839" s="63"/>
      <c r="D839" s="72"/>
      <c r="E839" s="73"/>
      <c r="F839" s="63"/>
      <c r="G839" s="63"/>
      <c r="H839" s="85"/>
      <c r="I839" s="85"/>
      <c r="J839" s="85"/>
      <c r="K839" s="85"/>
      <c r="L839" s="85"/>
      <c r="M839" s="85"/>
      <c r="N839" s="85"/>
      <c r="O839" s="85"/>
      <c r="P839" s="55" t="n">
        <f aca="false">SUM(H839:O839)</f>
        <v>0</v>
      </c>
      <c r="Q839" s="56" t="n">
        <f aca="false">IF(P839&gt;0,AVERAGE(H839:O839))</f>
        <v>0</v>
      </c>
      <c r="R839" s="56" t="n">
        <f aca="false">Q839*0.7</f>
        <v>0</v>
      </c>
      <c r="S839" s="85"/>
      <c r="T839" s="85"/>
      <c r="U839" s="85"/>
      <c r="V839" s="85"/>
      <c r="W839" s="85"/>
      <c r="X839" s="85"/>
      <c r="Y839" s="85"/>
      <c r="Z839" s="55" t="n">
        <f aca="false">SUM(S839:Y839)</f>
        <v>0</v>
      </c>
      <c r="AA839" s="56" t="n">
        <f aca="false">IF(Z839&gt;0,AVERAGE(S839:Y839))</f>
        <v>0</v>
      </c>
      <c r="AB839" s="56" t="n">
        <f aca="false">AA839*0.3</f>
        <v>0</v>
      </c>
      <c r="AC839" s="56" t="n">
        <f aca="false">P839+Z839</f>
        <v>0</v>
      </c>
      <c r="AD839" s="56" t="n">
        <f aca="false">IF(AC839&gt;0,(R839+AB839))</f>
        <v>0</v>
      </c>
      <c r="AE839" s="57" t="n">
        <f aca="false">IF(AD839=FALSE(),FALSE(),IF(AD839&lt;60,"NO SATISFACTORIO",IF(AD839&gt;=90,"SOBRESALIENTE","SATISFACTORIO")))</f>
        <v>0</v>
      </c>
    </row>
    <row r="840" customFormat="false" ht="15" hidden="false" customHeight="true" outlineLevel="0" collapsed="false">
      <c r="A840" s="87"/>
      <c r="B840" s="87"/>
      <c r="C840" s="63"/>
      <c r="D840" s="72"/>
      <c r="E840" s="73"/>
      <c r="F840" s="63"/>
      <c r="G840" s="63"/>
      <c r="H840" s="85"/>
      <c r="I840" s="85"/>
      <c r="J840" s="85"/>
      <c r="K840" s="85"/>
      <c r="L840" s="85"/>
      <c r="M840" s="85"/>
      <c r="N840" s="85"/>
      <c r="O840" s="85"/>
      <c r="P840" s="55" t="n">
        <f aca="false">SUM(H840:O840)</f>
        <v>0</v>
      </c>
      <c r="Q840" s="56" t="n">
        <f aca="false">IF(P840&gt;0,AVERAGE(H840:O840))</f>
        <v>0</v>
      </c>
      <c r="R840" s="56" t="n">
        <f aca="false">Q840*0.7</f>
        <v>0</v>
      </c>
      <c r="S840" s="85"/>
      <c r="T840" s="85"/>
      <c r="U840" s="85"/>
      <c r="V840" s="85"/>
      <c r="W840" s="85"/>
      <c r="X840" s="85"/>
      <c r="Y840" s="85"/>
      <c r="Z840" s="55" t="n">
        <f aca="false">SUM(S840:Y840)</f>
        <v>0</v>
      </c>
      <c r="AA840" s="56" t="n">
        <f aca="false">IF(Z840&gt;0,AVERAGE(S840:Y840))</f>
        <v>0</v>
      </c>
      <c r="AB840" s="56" t="n">
        <f aca="false">AA840*0.3</f>
        <v>0</v>
      </c>
      <c r="AC840" s="56" t="n">
        <f aca="false">P840+Z840</f>
        <v>0</v>
      </c>
      <c r="AD840" s="56" t="n">
        <f aca="false">IF(AC840&gt;0,(R840+AB840))</f>
        <v>0</v>
      </c>
      <c r="AE840" s="57" t="n">
        <f aca="false">IF(AD840=FALSE(),FALSE(),IF(AD840&lt;60,"NO SATISFACTORIO",IF(AD840&gt;=90,"SOBRESALIENTE","SATISFACTORIO")))</f>
        <v>0</v>
      </c>
    </row>
    <row r="841" customFormat="false" ht="15" hidden="false" customHeight="true" outlineLevel="0" collapsed="false">
      <c r="A841" s="87"/>
      <c r="B841" s="87"/>
      <c r="C841" s="63"/>
      <c r="D841" s="72"/>
      <c r="E841" s="73"/>
      <c r="F841" s="63"/>
      <c r="G841" s="63"/>
      <c r="H841" s="85"/>
      <c r="I841" s="85"/>
      <c r="J841" s="85"/>
      <c r="K841" s="85"/>
      <c r="L841" s="85"/>
      <c r="M841" s="85"/>
      <c r="N841" s="85"/>
      <c r="O841" s="85"/>
      <c r="P841" s="55" t="n">
        <f aca="false">SUM(H841:O841)</f>
        <v>0</v>
      </c>
      <c r="Q841" s="56" t="n">
        <f aca="false">IF(P841&gt;0,AVERAGE(H841:O841))</f>
        <v>0</v>
      </c>
      <c r="R841" s="56" t="n">
        <f aca="false">Q841*0.7</f>
        <v>0</v>
      </c>
      <c r="S841" s="85"/>
      <c r="T841" s="85"/>
      <c r="U841" s="85"/>
      <c r="V841" s="85"/>
      <c r="W841" s="85"/>
      <c r="X841" s="85"/>
      <c r="Y841" s="85"/>
      <c r="Z841" s="55" t="n">
        <f aca="false">SUM(S841:Y841)</f>
        <v>0</v>
      </c>
      <c r="AA841" s="56" t="n">
        <f aca="false">IF(Z841&gt;0,AVERAGE(S841:Y841))</f>
        <v>0</v>
      </c>
      <c r="AB841" s="56" t="n">
        <f aca="false">AA841*0.3</f>
        <v>0</v>
      </c>
      <c r="AC841" s="56" t="n">
        <f aca="false">P841+Z841</f>
        <v>0</v>
      </c>
      <c r="AD841" s="56" t="n">
        <f aca="false">IF(AC841&gt;0,(R841+AB841))</f>
        <v>0</v>
      </c>
      <c r="AE841" s="57" t="n">
        <f aca="false">IF(AD841=FALSE(),FALSE(),IF(AD841&lt;60,"NO SATISFACTORIO",IF(AD841&gt;=90,"SOBRESALIENTE","SATISFACTORIO")))</f>
        <v>0</v>
      </c>
    </row>
    <row r="842" customFormat="false" ht="15" hidden="false" customHeight="true" outlineLevel="0" collapsed="false">
      <c r="A842" s="87"/>
      <c r="B842" s="87"/>
      <c r="C842" s="63"/>
      <c r="D842" s="72"/>
      <c r="E842" s="73"/>
      <c r="F842" s="63"/>
      <c r="G842" s="63"/>
      <c r="H842" s="85"/>
      <c r="I842" s="85"/>
      <c r="J842" s="85"/>
      <c r="K842" s="85"/>
      <c r="L842" s="85"/>
      <c r="M842" s="85"/>
      <c r="N842" s="85"/>
      <c r="O842" s="85"/>
      <c r="P842" s="55" t="n">
        <f aca="false">SUM(H842:O842)</f>
        <v>0</v>
      </c>
      <c r="Q842" s="56" t="n">
        <f aca="false">IF(P842&gt;0,AVERAGE(H842:O842))</f>
        <v>0</v>
      </c>
      <c r="R842" s="56" t="n">
        <f aca="false">Q842*0.7</f>
        <v>0</v>
      </c>
      <c r="S842" s="85"/>
      <c r="T842" s="85"/>
      <c r="U842" s="85"/>
      <c r="V842" s="85"/>
      <c r="W842" s="85"/>
      <c r="X842" s="85"/>
      <c r="Y842" s="85"/>
      <c r="Z842" s="55" t="n">
        <f aca="false">SUM(S842:Y842)</f>
        <v>0</v>
      </c>
      <c r="AA842" s="56" t="n">
        <f aca="false">IF(Z842&gt;0,AVERAGE(S842:Y842))</f>
        <v>0</v>
      </c>
      <c r="AB842" s="56" t="n">
        <f aca="false">AA842*0.3</f>
        <v>0</v>
      </c>
      <c r="AC842" s="56" t="n">
        <f aca="false">P842+Z842</f>
        <v>0</v>
      </c>
      <c r="AD842" s="56" t="n">
        <f aca="false">IF(AC842&gt;0,(R842+AB842))</f>
        <v>0</v>
      </c>
      <c r="AE842" s="57" t="n">
        <f aca="false">IF(AD842=FALSE(),FALSE(),IF(AD842&lt;60,"NO SATISFACTORIO",IF(AD842&gt;=90,"SOBRESALIENTE","SATISFACTORIO")))</f>
        <v>0</v>
      </c>
    </row>
    <row r="843" customFormat="false" ht="15" hidden="false" customHeight="true" outlineLevel="0" collapsed="false">
      <c r="A843" s="87"/>
      <c r="B843" s="87"/>
      <c r="C843" s="63"/>
      <c r="D843" s="72"/>
      <c r="E843" s="73"/>
      <c r="F843" s="63"/>
      <c r="G843" s="63"/>
      <c r="H843" s="85"/>
      <c r="I843" s="85"/>
      <c r="J843" s="85"/>
      <c r="K843" s="85"/>
      <c r="L843" s="85"/>
      <c r="M843" s="85"/>
      <c r="N843" s="85"/>
      <c r="O843" s="85"/>
      <c r="P843" s="55" t="n">
        <f aca="false">SUM(H843:O843)</f>
        <v>0</v>
      </c>
      <c r="Q843" s="56" t="n">
        <f aca="false">IF(P843&gt;0,AVERAGE(H843:O843))</f>
        <v>0</v>
      </c>
      <c r="R843" s="56" t="n">
        <f aca="false">Q843*0.7</f>
        <v>0</v>
      </c>
      <c r="S843" s="85"/>
      <c r="T843" s="85"/>
      <c r="U843" s="85"/>
      <c r="V843" s="85"/>
      <c r="W843" s="85"/>
      <c r="X843" s="85"/>
      <c r="Y843" s="85"/>
      <c r="Z843" s="55" t="n">
        <f aca="false">SUM(S843:Y843)</f>
        <v>0</v>
      </c>
      <c r="AA843" s="56" t="n">
        <f aca="false">IF(Z843&gt;0,AVERAGE(S843:Y843))</f>
        <v>0</v>
      </c>
      <c r="AB843" s="56" t="n">
        <f aca="false">AA843*0.3</f>
        <v>0</v>
      </c>
      <c r="AC843" s="56" t="n">
        <f aca="false">P843+Z843</f>
        <v>0</v>
      </c>
      <c r="AD843" s="56" t="n">
        <f aca="false">IF(AC843&gt;0,(R843+AB843))</f>
        <v>0</v>
      </c>
      <c r="AE843" s="57" t="n">
        <f aca="false">IF(AD843=FALSE(),FALSE(),IF(AD843&lt;60,"NO SATISFACTORIO",IF(AD843&gt;=90,"SOBRESALIENTE","SATISFACTORIO")))</f>
        <v>0</v>
      </c>
    </row>
    <row r="844" customFormat="false" ht="15" hidden="false" customHeight="true" outlineLevel="0" collapsed="false">
      <c r="A844" s="87"/>
      <c r="B844" s="87"/>
      <c r="C844" s="63"/>
      <c r="D844" s="72"/>
      <c r="E844" s="73"/>
      <c r="F844" s="63"/>
      <c r="G844" s="63"/>
      <c r="H844" s="85"/>
      <c r="I844" s="85"/>
      <c r="J844" s="85"/>
      <c r="K844" s="85"/>
      <c r="L844" s="85"/>
      <c r="M844" s="85"/>
      <c r="N844" s="85"/>
      <c r="O844" s="85"/>
      <c r="P844" s="55" t="n">
        <f aca="false">SUM(H844:O844)</f>
        <v>0</v>
      </c>
      <c r="Q844" s="56" t="n">
        <f aca="false">IF(P844&gt;0,AVERAGE(H844:O844))</f>
        <v>0</v>
      </c>
      <c r="R844" s="56" t="n">
        <f aca="false">Q844*0.7</f>
        <v>0</v>
      </c>
      <c r="S844" s="85"/>
      <c r="T844" s="85"/>
      <c r="U844" s="85"/>
      <c r="V844" s="85"/>
      <c r="W844" s="85"/>
      <c r="X844" s="85"/>
      <c r="Y844" s="85"/>
      <c r="Z844" s="55" t="n">
        <f aca="false">SUM(S844:Y844)</f>
        <v>0</v>
      </c>
      <c r="AA844" s="56" t="n">
        <f aca="false">IF(Z844&gt;0,AVERAGE(S844:Y844))</f>
        <v>0</v>
      </c>
      <c r="AB844" s="56" t="n">
        <f aca="false">AA844*0.3</f>
        <v>0</v>
      </c>
      <c r="AC844" s="56" t="n">
        <f aca="false">P844+Z844</f>
        <v>0</v>
      </c>
      <c r="AD844" s="56" t="n">
        <f aca="false">IF(AC844&gt;0,(R844+AB844))</f>
        <v>0</v>
      </c>
      <c r="AE844" s="57" t="n">
        <f aca="false">IF(AD844=FALSE(),FALSE(),IF(AD844&lt;60,"NO SATISFACTORIO",IF(AD844&gt;=90,"SOBRESALIENTE","SATISFACTORIO")))</f>
        <v>0</v>
      </c>
    </row>
    <row r="845" customFormat="false" ht="15" hidden="false" customHeight="true" outlineLevel="0" collapsed="false">
      <c r="A845" s="87"/>
      <c r="B845" s="87"/>
      <c r="C845" s="63"/>
      <c r="D845" s="72"/>
      <c r="E845" s="73"/>
      <c r="F845" s="63"/>
      <c r="G845" s="63"/>
      <c r="H845" s="85"/>
      <c r="I845" s="85"/>
      <c r="J845" s="85"/>
      <c r="K845" s="85"/>
      <c r="L845" s="85"/>
      <c r="M845" s="85"/>
      <c r="N845" s="85"/>
      <c r="O845" s="85"/>
      <c r="P845" s="55" t="n">
        <f aca="false">SUM(H845:O845)</f>
        <v>0</v>
      </c>
      <c r="Q845" s="56" t="n">
        <f aca="false">IF(P845&gt;0,AVERAGE(H845:O845))</f>
        <v>0</v>
      </c>
      <c r="R845" s="56" t="n">
        <f aca="false">Q845*0.7</f>
        <v>0</v>
      </c>
      <c r="S845" s="85"/>
      <c r="T845" s="85"/>
      <c r="U845" s="85"/>
      <c r="V845" s="85"/>
      <c r="W845" s="85"/>
      <c r="X845" s="85"/>
      <c r="Y845" s="85"/>
      <c r="Z845" s="55" t="n">
        <f aca="false">SUM(S845:Y845)</f>
        <v>0</v>
      </c>
      <c r="AA845" s="56" t="n">
        <f aca="false">IF(Z845&gt;0,AVERAGE(S845:Y845))</f>
        <v>0</v>
      </c>
      <c r="AB845" s="56" t="n">
        <f aca="false">AA845*0.3</f>
        <v>0</v>
      </c>
      <c r="AC845" s="56" t="n">
        <f aca="false">P845+Z845</f>
        <v>0</v>
      </c>
      <c r="AD845" s="56" t="n">
        <f aca="false">IF(AC845&gt;0,(R845+AB845))</f>
        <v>0</v>
      </c>
      <c r="AE845" s="57" t="n">
        <f aca="false">IF(AD845=FALSE(),FALSE(),IF(AD845&lt;60,"NO SATISFACTORIO",IF(AD845&gt;=90,"SOBRESALIENTE","SATISFACTORIO")))</f>
        <v>0</v>
      </c>
    </row>
    <row r="846" customFormat="false" ht="15" hidden="false" customHeight="true" outlineLevel="0" collapsed="false">
      <c r="A846" s="87"/>
      <c r="B846" s="87"/>
      <c r="C846" s="63"/>
      <c r="D846" s="72"/>
      <c r="E846" s="73"/>
      <c r="F846" s="63"/>
      <c r="G846" s="63"/>
      <c r="H846" s="85"/>
      <c r="I846" s="85"/>
      <c r="J846" s="85"/>
      <c r="K846" s="85"/>
      <c r="L846" s="85"/>
      <c r="M846" s="85"/>
      <c r="N846" s="85"/>
      <c r="O846" s="85"/>
      <c r="P846" s="55" t="n">
        <f aca="false">SUM(H846:O846)</f>
        <v>0</v>
      </c>
      <c r="Q846" s="56" t="n">
        <f aca="false">IF(P846&gt;0,AVERAGE(H846:O846))</f>
        <v>0</v>
      </c>
      <c r="R846" s="56" t="n">
        <f aca="false">Q846*0.7</f>
        <v>0</v>
      </c>
      <c r="S846" s="85"/>
      <c r="T846" s="85"/>
      <c r="U846" s="85"/>
      <c r="V846" s="85"/>
      <c r="W846" s="85"/>
      <c r="X846" s="85"/>
      <c r="Y846" s="85"/>
      <c r="Z846" s="55" t="n">
        <f aca="false">SUM(S846:Y846)</f>
        <v>0</v>
      </c>
      <c r="AA846" s="56" t="n">
        <f aca="false">IF(Z846&gt;0,AVERAGE(S846:Y846))</f>
        <v>0</v>
      </c>
      <c r="AB846" s="56" t="n">
        <f aca="false">AA846*0.3</f>
        <v>0</v>
      </c>
      <c r="AC846" s="56" t="n">
        <f aca="false">P846+Z846</f>
        <v>0</v>
      </c>
      <c r="AD846" s="56" t="n">
        <f aca="false">IF(AC846&gt;0,(R846+AB846))</f>
        <v>0</v>
      </c>
      <c r="AE846" s="57" t="n">
        <f aca="false">IF(AD846=FALSE(),FALSE(),IF(AD846&lt;60,"NO SATISFACTORIO",IF(AD846&gt;=90,"SOBRESALIENTE","SATISFACTORIO")))</f>
        <v>0</v>
      </c>
    </row>
    <row r="847" customFormat="false" ht="15" hidden="false" customHeight="true" outlineLevel="0" collapsed="false">
      <c r="A847" s="87"/>
      <c r="B847" s="87"/>
      <c r="C847" s="63"/>
      <c r="D847" s="72"/>
      <c r="E847" s="73"/>
      <c r="F847" s="63"/>
      <c r="G847" s="63"/>
      <c r="H847" s="85"/>
      <c r="I847" s="85"/>
      <c r="J847" s="85"/>
      <c r="K847" s="85"/>
      <c r="L847" s="85"/>
      <c r="M847" s="85"/>
      <c r="N847" s="85"/>
      <c r="O847" s="85"/>
      <c r="P847" s="55" t="n">
        <f aca="false">SUM(H847:O847)</f>
        <v>0</v>
      </c>
      <c r="Q847" s="56" t="n">
        <f aca="false">IF(P847&gt;0,AVERAGE(H847:O847))</f>
        <v>0</v>
      </c>
      <c r="R847" s="56" t="n">
        <f aca="false">Q847*0.7</f>
        <v>0</v>
      </c>
      <c r="S847" s="85"/>
      <c r="T847" s="85"/>
      <c r="U847" s="85"/>
      <c r="V847" s="85"/>
      <c r="W847" s="85"/>
      <c r="X847" s="85"/>
      <c r="Y847" s="85"/>
      <c r="Z847" s="55" t="n">
        <f aca="false">SUM(S847:Y847)</f>
        <v>0</v>
      </c>
      <c r="AA847" s="56" t="n">
        <f aca="false">IF(Z847&gt;0,AVERAGE(S847:Y847))</f>
        <v>0</v>
      </c>
      <c r="AB847" s="56" t="n">
        <f aca="false">AA847*0.3</f>
        <v>0</v>
      </c>
      <c r="AC847" s="56" t="n">
        <f aca="false">P847+Z847</f>
        <v>0</v>
      </c>
      <c r="AD847" s="56" t="n">
        <f aca="false">IF(AC847&gt;0,(R847+AB847))</f>
        <v>0</v>
      </c>
      <c r="AE847" s="57" t="n">
        <f aca="false">IF(AD847=FALSE(),FALSE(),IF(AD847&lt;60,"NO SATISFACTORIO",IF(AD847&gt;=90,"SOBRESALIENTE","SATISFACTORIO")))</f>
        <v>0</v>
      </c>
    </row>
    <row r="848" customFormat="false" ht="15" hidden="false" customHeight="true" outlineLevel="0" collapsed="false">
      <c r="A848" s="87"/>
      <c r="B848" s="87"/>
      <c r="C848" s="63"/>
      <c r="D848" s="72"/>
      <c r="E848" s="73"/>
      <c r="F848" s="63"/>
      <c r="G848" s="63"/>
      <c r="H848" s="85"/>
      <c r="I848" s="85"/>
      <c r="J848" s="85"/>
      <c r="K848" s="85"/>
      <c r="L848" s="85"/>
      <c r="M848" s="85"/>
      <c r="N848" s="85"/>
      <c r="O848" s="85"/>
      <c r="P848" s="55" t="n">
        <f aca="false">SUM(H848:O848)</f>
        <v>0</v>
      </c>
      <c r="Q848" s="56" t="n">
        <f aca="false">IF(P848&gt;0,AVERAGE(H848:O848))</f>
        <v>0</v>
      </c>
      <c r="R848" s="56" t="n">
        <f aca="false">Q848*0.7</f>
        <v>0</v>
      </c>
      <c r="S848" s="85"/>
      <c r="T848" s="85"/>
      <c r="U848" s="85"/>
      <c r="V848" s="85"/>
      <c r="W848" s="85"/>
      <c r="X848" s="85"/>
      <c r="Y848" s="85"/>
      <c r="Z848" s="55" t="n">
        <f aca="false">SUM(S848:Y848)</f>
        <v>0</v>
      </c>
      <c r="AA848" s="56" t="n">
        <f aca="false">IF(Z848&gt;0,AVERAGE(S848:Y848))</f>
        <v>0</v>
      </c>
      <c r="AB848" s="56" t="n">
        <f aca="false">AA848*0.3</f>
        <v>0</v>
      </c>
      <c r="AC848" s="56" t="n">
        <f aca="false">P848+Z848</f>
        <v>0</v>
      </c>
      <c r="AD848" s="56" t="n">
        <f aca="false">IF(AC848&gt;0,(R848+AB848))</f>
        <v>0</v>
      </c>
      <c r="AE848" s="57" t="n">
        <f aca="false">IF(AD848=FALSE(),FALSE(),IF(AD848&lt;60,"NO SATISFACTORIO",IF(AD848&gt;=90,"SOBRESALIENTE","SATISFACTORIO")))</f>
        <v>0</v>
      </c>
    </row>
    <row r="849" customFormat="false" ht="15" hidden="false" customHeight="true" outlineLevel="0" collapsed="false">
      <c r="A849" s="87"/>
      <c r="B849" s="87"/>
      <c r="C849" s="63"/>
      <c r="D849" s="72"/>
      <c r="E849" s="73"/>
      <c r="F849" s="63"/>
      <c r="G849" s="63"/>
      <c r="H849" s="85"/>
      <c r="I849" s="85"/>
      <c r="J849" s="85"/>
      <c r="K849" s="85"/>
      <c r="L849" s="85"/>
      <c r="M849" s="85"/>
      <c r="N849" s="85"/>
      <c r="O849" s="85"/>
      <c r="P849" s="55" t="n">
        <f aca="false">SUM(H849:O849)</f>
        <v>0</v>
      </c>
      <c r="Q849" s="56" t="n">
        <f aca="false">IF(P849&gt;0,AVERAGE(H849:O849))</f>
        <v>0</v>
      </c>
      <c r="R849" s="56" t="n">
        <f aca="false">Q849*0.7</f>
        <v>0</v>
      </c>
      <c r="S849" s="85"/>
      <c r="T849" s="85"/>
      <c r="U849" s="85"/>
      <c r="V849" s="85"/>
      <c r="W849" s="85"/>
      <c r="X849" s="85"/>
      <c r="Y849" s="85"/>
      <c r="Z849" s="55" t="n">
        <f aca="false">SUM(S849:Y849)</f>
        <v>0</v>
      </c>
      <c r="AA849" s="56" t="n">
        <f aca="false">IF(Z849&gt;0,AVERAGE(S849:Y849))</f>
        <v>0</v>
      </c>
      <c r="AB849" s="56" t="n">
        <f aca="false">AA849*0.3</f>
        <v>0</v>
      </c>
      <c r="AC849" s="56" t="n">
        <f aca="false">P849+Z849</f>
        <v>0</v>
      </c>
      <c r="AD849" s="56" t="n">
        <f aca="false">IF(AC849&gt;0,(R849+AB849))</f>
        <v>0</v>
      </c>
      <c r="AE849" s="57" t="n">
        <f aca="false">IF(AD849=FALSE(),FALSE(),IF(AD849&lt;60,"NO SATISFACTORIO",IF(AD849&gt;=90,"SOBRESALIENTE","SATISFACTORIO")))</f>
        <v>0</v>
      </c>
    </row>
    <row r="850" customFormat="false" ht="15" hidden="false" customHeight="true" outlineLevel="0" collapsed="false">
      <c r="A850" s="87"/>
      <c r="B850" s="87"/>
      <c r="C850" s="63"/>
      <c r="D850" s="72"/>
      <c r="E850" s="73"/>
      <c r="F850" s="63"/>
      <c r="G850" s="63"/>
      <c r="H850" s="85"/>
      <c r="I850" s="85"/>
      <c r="J850" s="85"/>
      <c r="K850" s="85"/>
      <c r="L850" s="85"/>
      <c r="M850" s="85"/>
      <c r="N850" s="85"/>
      <c r="O850" s="85"/>
      <c r="P850" s="55" t="n">
        <f aca="false">SUM(H850:O850)</f>
        <v>0</v>
      </c>
      <c r="Q850" s="56" t="n">
        <f aca="false">IF(P850&gt;0,AVERAGE(H850:O850))</f>
        <v>0</v>
      </c>
      <c r="R850" s="56" t="n">
        <f aca="false">Q850*0.7</f>
        <v>0</v>
      </c>
      <c r="S850" s="85"/>
      <c r="T850" s="85"/>
      <c r="U850" s="85"/>
      <c r="V850" s="85"/>
      <c r="W850" s="85"/>
      <c r="X850" s="85"/>
      <c r="Y850" s="85"/>
      <c r="Z850" s="55" t="n">
        <f aca="false">SUM(S850:Y850)</f>
        <v>0</v>
      </c>
      <c r="AA850" s="56" t="n">
        <f aca="false">IF(Z850&gt;0,AVERAGE(S850:Y850))</f>
        <v>0</v>
      </c>
      <c r="AB850" s="56" t="n">
        <f aca="false">AA850*0.3</f>
        <v>0</v>
      </c>
      <c r="AC850" s="56" t="n">
        <f aca="false">P850+Z850</f>
        <v>0</v>
      </c>
      <c r="AD850" s="56" t="n">
        <f aca="false">IF(AC850&gt;0,(R850+AB850))</f>
        <v>0</v>
      </c>
      <c r="AE850" s="57" t="n">
        <f aca="false">IF(AD850=FALSE(),FALSE(),IF(AD850&lt;60,"NO SATISFACTORIO",IF(AD850&gt;=90,"SOBRESALIENTE","SATISFACTORIO")))</f>
        <v>0</v>
      </c>
    </row>
    <row r="851" customFormat="false" ht="15" hidden="false" customHeight="true" outlineLevel="0" collapsed="false">
      <c r="A851" s="87"/>
      <c r="B851" s="87"/>
      <c r="C851" s="63"/>
      <c r="D851" s="72"/>
      <c r="E851" s="73"/>
      <c r="F851" s="63"/>
      <c r="G851" s="63"/>
      <c r="H851" s="85"/>
      <c r="I851" s="85"/>
      <c r="J851" s="85"/>
      <c r="K851" s="85"/>
      <c r="L851" s="85"/>
      <c r="M851" s="85"/>
      <c r="N851" s="85"/>
      <c r="O851" s="85"/>
      <c r="P851" s="55" t="n">
        <f aca="false">SUM(H851:O851)</f>
        <v>0</v>
      </c>
      <c r="Q851" s="56" t="n">
        <f aca="false">IF(P851&gt;0,AVERAGE(H851:O851))</f>
        <v>0</v>
      </c>
      <c r="R851" s="56" t="n">
        <f aca="false">Q851*0.7</f>
        <v>0</v>
      </c>
      <c r="S851" s="85"/>
      <c r="T851" s="85"/>
      <c r="U851" s="85"/>
      <c r="V851" s="85"/>
      <c r="W851" s="85"/>
      <c r="X851" s="85"/>
      <c r="Y851" s="85"/>
      <c r="Z851" s="55" t="n">
        <f aca="false">SUM(S851:Y851)</f>
        <v>0</v>
      </c>
      <c r="AA851" s="56" t="n">
        <f aca="false">IF(Z851&gt;0,AVERAGE(S851:Y851))</f>
        <v>0</v>
      </c>
      <c r="AB851" s="56" t="n">
        <f aca="false">AA851*0.3</f>
        <v>0</v>
      </c>
      <c r="AC851" s="56" t="n">
        <f aca="false">P851+Z851</f>
        <v>0</v>
      </c>
      <c r="AD851" s="56" t="n">
        <f aca="false">IF(AC851&gt;0,(R851+AB851))</f>
        <v>0</v>
      </c>
      <c r="AE851" s="57" t="n">
        <f aca="false">IF(AD851=FALSE(),FALSE(),IF(AD851&lt;60,"NO SATISFACTORIO",IF(AD851&gt;=90,"SOBRESALIENTE","SATISFACTORIO")))</f>
        <v>0</v>
      </c>
    </row>
    <row r="852" customFormat="false" ht="15" hidden="false" customHeight="true" outlineLevel="0" collapsed="false">
      <c r="A852" s="87"/>
      <c r="B852" s="87"/>
      <c r="C852" s="63"/>
      <c r="D852" s="72"/>
      <c r="E852" s="73"/>
      <c r="F852" s="63"/>
      <c r="G852" s="63"/>
      <c r="H852" s="85"/>
      <c r="I852" s="85"/>
      <c r="J852" s="85"/>
      <c r="K852" s="85"/>
      <c r="L852" s="85"/>
      <c r="M852" s="85"/>
      <c r="N852" s="85"/>
      <c r="O852" s="85"/>
      <c r="P852" s="55" t="n">
        <f aca="false">SUM(H852:O852)</f>
        <v>0</v>
      </c>
      <c r="Q852" s="56" t="n">
        <f aca="false">IF(P852&gt;0,AVERAGE(H852:O852))</f>
        <v>0</v>
      </c>
      <c r="R852" s="56" t="n">
        <f aca="false">Q852*0.7</f>
        <v>0</v>
      </c>
      <c r="S852" s="85"/>
      <c r="T852" s="85"/>
      <c r="U852" s="85"/>
      <c r="V852" s="85"/>
      <c r="W852" s="85"/>
      <c r="X852" s="85"/>
      <c r="Y852" s="85"/>
      <c r="Z852" s="55" t="n">
        <f aca="false">SUM(S852:Y852)</f>
        <v>0</v>
      </c>
      <c r="AA852" s="56" t="n">
        <f aca="false">IF(Z852&gt;0,AVERAGE(S852:Y852))</f>
        <v>0</v>
      </c>
      <c r="AB852" s="56" t="n">
        <f aca="false">AA852*0.3</f>
        <v>0</v>
      </c>
      <c r="AC852" s="56" t="n">
        <f aca="false">P852+Z852</f>
        <v>0</v>
      </c>
      <c r="AD852" s="56" t="n">
        <f aca="false">IF(AC852&gt;0,(R852+AB852))</f>
        <v>0</v>
      </c>
      <c r="AE852" s="57" t="n">
        <f aca="false">IF(AD852=FALSE(),FALSE(),IF(AD852&lt;60,"NO SATISFACTORIO",IF(AD852&gt;=90,"SOBRESALIENTE","SATISFACTORIO")))</f>
        <v>0</v>
      </c>
    </row>
    <row r="853" customFormat="false" ht="15" hidden="false" customHeight="true" outlineLevel="0" collapsed="false">
      <c r="A853" s="87"/>
      <c r="B853" s="87"/>
      <c r="C853" s="63"/>
      <c r="D853" s="72"/>
      <c r="E853" s="73"/>
      <c r="F853" s="63"/>
      <c r="G853" s="63"/>
      <c r="H853" s="85"/>
      <c r="I853" s="85"/>
      <c r="J853" s="85"/>
      <c r="K853" s="85"/>
      <c r="L853" s="85"/>
      <c r="M853" s="85"/>
      <c r="N853" s="85"/>
      <c r="O853" s="85"/>
      <c r="P853" s="55" t="n">
        <f aca="false">SUM(H853:O853)</f>
        <v>0</v>
      </c>
      <c r="Q853" s="56" t="n">
        <f aca="false">IF(P853&gt;0,AVERAGE(H853:O853))</f>
        <v>0</v>
      </c>
      <c r="R853" s="56" t="n">
        <f aca="false">Q853*0.7</f>
        <v>0</v>
      </c>
      <c r="S853" s="85"/>
      <c r="T853" s="85"/>
      <c r="U853" s="85"/>
      <c r="V853" s="85"/>
      <c r="W853" s="85"/>
      <c r="X853" s="85"/>
      <c r="Y853" s="85"/>
      <c r="Z853" s="55" t="n">
        <f aca="false">SUM(S853:Y853)</f>
        <v>0</v>
      </c>
      <c r="AA853" s="56" t="n">
        <f aca="false">IF(Z853&gt;0,AVERAGE(S853:Y853))</f>
        <v>0</v>
      </c>
      <c r="AB853" s="56" t="n">
        <f aca="false">AA853*0.3</f>
        <v>0</v>
      </c>
      <c r="AC853" s="56" t="n">
        <f aca="false">P853+Z853</f>
        <v>0</v>
      </c>
      <c r="AD853" s="56" t="n">
        <f aca="false">IF(AC853&gt;0,(R853+AB853))</f>
        <v>0</v>
      </c>
      <c r="AE853" s="57" t="n">
        <f aca="false">IF(AD853=FALSE(),FALSE(),IF(AD853&lt;60,"NO SATISFACTORIO",IF(AD853&gt;=90,"SOBRESALIENTE","SATISFACTORIO")))</f>
        <v>0</v>
      </c>
    </row>
    <row r="854" customFormat="false" ht="15" hidden="false" customHeight="true" outlineLevel="0" collapsed="false">
      <c r="A854" s="87"/>
      <c r="B854" s="87"/>
      <c r="C854" s="63"/>
      <c r="D854" s="72"/>
      <c r="E854" s="73"/>
      <c r="F854" s="63"/>
      <c r="G854" s="63"/>
      <c r="H854" s="85"/>
      <c r="I854" s="85"/>
      <c r="J854" s="85"/>
      <c r="K854" s="85"/>
      <c r="L854" s="85"/>
      <c r="M854" s="85"/>
      <c r="N854" s="85"/>
      <c r="O854" s="85"/>
      <c r="P854" s="55" t="n">
        <f aca="false">SUM(H854:O854)</f>
        <v>0</v>
      </c>
      <c r="Q854" s="56" t="n">
        <f aca="false">IF(P854&gt;0,AVERAGE(H854:O854))</f>
        <v>0</v>
      </c>
      <c r="R854" s="56" t="n">
        <f aca="false">Q854*0.7</f>
        <v>0</v>
      </c>
      <c r="S854" s="85"/>
      <c r="T854" s="85"/>
      <c r="U854" s="85"/>
      <c r="V854" s="85"/>
      <c r="W854" s="85"/>
      <c r="X854" s="85"/>
      <c r="Y854" s="85"/>
      <c r="Z854" s="55" t="n">
        <f aca="false">SUM(S854:Y854)</f>
        <v>0</v>
      </c>
      <c r="AA854" s="56" t="n">
        <f aca="false">IF(Z854&gt;0,AVERAGE(S854:Y854))</f>
        <v>0</v>
      </c>
      <c r="AB854" s="56" t="n">
        <f aca="false">AA854*0.3</f>
        <v>0</v>
      </c>
      <c r="AC854" s="56" t="n">
        <f aca="false">P854+Z854</f>
        <v>0</v>
      </c>
      <c r="AD854" s="56" t="n">
        <f aca="false">IF(AC854&gt;0,(R854+AB854))</f>
        <v>0</v>
      </c>
      <c r="AE854" s="57" t="n">
        <f aca="false">IF(AD854=FALSE(),FALSE(),IF(AD854&lt;60,"NO SATISFACTORIO",IF(AD854&gt;=90,"SOBRESALIENTE","SATISFACTORIO")))</f>
        <v>0</v>
      </c>
    </row>
    <row r="855" customFormat="false" ht="15" hidden="false" customHeight="true" outlineLevel="0" collapsed="false">
      <c r="A855" s="87"/>
      <c r="B855" s="87"/>
      <c r="C855" s="63"/>
      <c r="D855" s="72"/>
      <c r="E855" s="73"/>
      <c r="F855" s="63"/>
      <c r="G855" s="63"/>
      <c r="H855" s="85"/>
      <c r="I855" s="85"/>
      <c r="J855" s="85"/>
      <c r="K855" s="85"/>
      <c r="L855" s="85"/>
      <c r="M855" s="85"/>
      <c r="N855" s="85"/>
      <c r="O855" s="85"/>
      <c r="P855" s="55" t="n">
        <f aca="false">SUM(H855:O855)</f>
        <v>0</v>
      </c>
      <c r="Q855" s="56" t="n">
        <f aca="false">IF(P855&gt;0,AVERAGE(H855:O855))</f>
        <v>0</v>
      </c>
      <c r="R855" s="56" t="n">
        <f aca="false">Q855*0.7</f>
        <v>0</v>
      </c>
      <c r="S855" s="85"/>
      <c r="T855" s="85"/>
      <c r="U855" s="85"/>
      <c r="V855" s="85"/>
      <c r="W855" s="85"/>
      <c r="X855" s="85"/>
      <c r="Y855" s="85"/>
      <c r="Z855" s="55" t="n">
        <f aca="false">SUM(S855:Y855)</f>
        <v>0</v>
      </c>
      <c r="AA855" s="56" t="n">
        <f aca="false">IF(Z855&gt;0,AVERAGE(S855:Y855))</f>
        <v>0</v>
      </c>
      <c r="AB855" s="56" t="n">
        <f aca="false">AA855*0.3</f>
        <v>0</v>
      </c>
      <c r="AC855" s="56" t="n">
        <f aca="false">P855+Z855</f>
        <v>0</v>
      </c>
      <c r="AD855" s="56" t="n">
        <f aca="false">IF(AC855&gt;0,(R855+AB855))</f>
        <v>0</v>
      </c>
      <c r="AE855" s="57" t="n">
        <f aca="false">IF(AD855=FALSE(),FALSE(),IF(AD855&lt;60,"NO SATISFACTORIO",IF(AD855&gt;=90,"SOBRESALIENTE","SATISFACTORIO")))</f>
        <v>0</v>
      </c>
    </row>
    <row r="856" customFormat="false" ht="15" hidden="false" customHeight="true" outlineLevel="0" collapsed="false">
      <c r="A856" s="87"/>
      <c r="B856" s="87"/>
      <c r="C856" s="63"/>
      <c r="D856" s="72"/>
      <c r="E856" s="73"/>
      <c r="F856" s="63"/>
      <c r="G856" s="63"/>
      <c r="H856" s="85"/>
      <c r="I856" s="85"/>
      <c r="J856" s="85"/>
      <c r="K856" s="85"/>
      <c r="L856" s="85"/>
      <c r="M856" s="85"/>
      <c r="N856" s="85"/>
      <c r="O856" s="85"/>
      <c r="P856" s="55" t="n">
        <f aca="false">SUM(H856:O856)</f>
        <v>0</v>
      </c>
      <c r="Q856" s="56" t="n">
        <f aca="false">IF(P856&gt;0,AVERAGE(H856:O856))</f>
        <v>0</v>
      </c>
      <c r="R856" s="56" t="n">
        <f aca="false">Q856*0.7</f>
        <v>0</v>
      </c>
      <c r="S856" s="85"/>
      <c r="T856" s="85"/>
      <c r="U856" s="85"/>
      <c r="V856" s="85"/>
      <c r="W856" s="85"/>
      <c r="X856" s="85"/>
      <c r="Y856" s="85"/>
      <c r="Z856" s="55" t="n">
        <f aca="false">SUM(S856:Y856)</f>
        <v>0</v>
      </c>
      <c r="AA856" s="56" t="n">
        <f aca="false">IF(Z856&gt;0,AVERAGE(S856:Y856))</f>
        <v>0</v>
      </c>
      <c r="AB856" s="56" t="n">
        <f aca="false">AA856*0.3</f>
        <v>0</v>
      </c>
      <c r="AC856" s="56" t="n">
        <f aca="false">P856+Z856</f>
        <v>0</v>
      </c>
      <c r="AD856" s="56" t="n">
        <f aca="false">IF(AC856&gt;0,(R856+AB856))</f>
        <v>0</v>
      </c>
      <c r="AE856" s="57" t="n">
        <f aca="false">IF(AD856=FALSE(),FALSE(),IF(AD856&lt;60,"NO SATISFACTORIO",IF(AD856&gt;=90,"SOBRESALIENTE","SATISFACTORIO")))</f>
        <v>0</v>
      </c>
    </row>
    <row r="857" customFormat="false" ht="15" hidden="false" customHeight="true" outlineLevel="0" collapsed="false">
      <c r="A857" s="87"/>
      <c r="B857" s="87"/>
      <c r="C857" s="63"/>
      <c r="D857" s="72"/>
      <c r="E857" s="73"/>
      <c r="F857" s="63"/>
      <c r="G857" s="63"/>
      <c r="H857" s="85"/>
      <c r="I857" s="85"/>
      <c r="J857" s="85"/>
      <c r="K857" s="85"/>
      <c r="L857" s="85"/>
      <c r="M857" s="85"/>
      <c r="N857" s="85"/>
      <c r="O857" s="85"/>
      <c r="P857" s="55" t="n">
        <f aca="false">SUM(H857:O857)</f>
        <v>0</v>
      </c>
      <c r="Q857" s="56" t="n">
        <f aca="false">IF(P857&gt;0,AVERAGE(H857:O857))</f>
        <v>0</v>
      </c>
      <c r="R857" s="56" t="n">
        <f aca="false">Q857*0.7</f>
        <v>0</v>
      </c>
      <c r="S857" s="85"/>
      <c r="T857" s="85"/>
      <c r="U857" s="85"/>
      <c r="V857" s="85"/>
      <c r="W857" s="85"/>
      <c r="X857" s="85"/>
      <c r="Y857" s="85"/>
      <c r="Z857" s="55" t="n">
        <f aca="false">SUM(S857:Y857)</f>
        <v>0</v>
      </c>
      <c r="AA857" s="56" t="n">
        <f aca="false">IF(Z857&gt;0,AVERAGE(S857:Y857))</f>
        <v>0</v>
      </c>
      <c r="AB857" s="56" t="n">
        <f aca="false">AA857*0.3</f>
        <v>0</v>
      </c>
      <c r="AC857" s="56" t="n">
        <f aca="false">P857+Z857</f>
        <v>0</v>
      </c>
      <c r="AD857" s="56" t="n">
        <f aca="false">IF(AC857&gt;0,(R857+AB857))</f>
        <v>0</v>
      </c>
      <c r="AE857" s="57" t="n">
        <f aca="false">IF(AD857=FALSE(),FALSE(),IF(AD857&lt;60,"NO SATISFACTORIO",IF(AD857&gt;=90,"SOBRESALIENTE","SATISFACTORIO")))</f>
        <v>0</v>
      </c>
    </row>
    <row r="858" customFormat="false" ht="15" hidden="false" customHeight="true" outlineLevel="0" collapsed="false">
      <c r="A858" s="87"/>
      <c r="B858" s="87"/>
      <c r="C858" s="63"/>
      <c r="D858" s="72"/>
      <c r="E858" s="73"/>
      <c r="F858" s="63"/>
      <c r="G858" s="63"/>
      <c r="H858" s="85"/>
      <c r="I858" s="85"/>
      <c r="J858" s="85"/>
      <c r="K858" s="85"/>
      <c r="L858" s="85"/>
      <c r="M858" s="85"/>
      <c r="N858" s="85"/>
      <c r="O858" s="85"/>
      <c r="P858" s="55" t="n">
        <f aca="false">SUM(H858:O858)</f>
        <v>0</v>
      </c>
      <c r="Q858" s="56" t="n">
        <f aca="false">IF(P858&gt;0,AVERAGE(H858:O858))</f>
        <v>0</v>
      </c>
      <c r="R858" s="56" t="n">
        <f aca="false">Q858*0.7</f>
        <v>0</v>
      </c>
      <c r="S858" s="85"/>
      <c r="T858" s="85"/>
      <c r="U858" s="85"/>
      <c r="V858" s="85"/>
      <c r="W858" s="85"/>
      <c r="X858" s="85"/>
      <c r="Y858" s="85"/>
      <c r="Z858" s="55" t="n">
        <f aca="false">SUM(S858:Y858)</f>
        <v>0</v>
      </c>
      <c r="AA858" s="56" t="n">
        <f aca="false">IF(Z858&gt;0,AVERAGE(S858:Y858))</f>
        <v>0</v>
      </c>
      <c r="AB858" s="56" t="n">
        <f aca="false">AA858*0.3</f>
        <v>0</v>
      </c>
      <c r="AC858" s="56" t="n">
        <f aca="false">P858+Z858</f>
        <v>0</v>
      </c>
      <c r="AD858" s="56" t="n">
        <f aca="false">IF(AC858&gt;0,(R858+AB858))</f>
        <v>0</v>
      </c>
      <c r="AE858" s="57" t="n">
        <f aca="false">IF(AD858=FALSE(),FALSE(),IF(AD858&lt;60,"NO SATISFACTORIO",IF(AD858&gt;=90,"SOBRESALIENTE","SATISFACTORIO")))</f>
        <v>0</v>
      </c>
    </row>
    <row r="859" customFormat="false" ht="15" hidden="false" customHeight="true" outlineLevel="0" collapsed="false">
      <c r="A859" s="87"/>
      <c r="B859" s="87"/>
      <c r="C859" s="63"/>
      <c r="D859" s="72"/>
      <c r="E859" s="73"/>
      <c r="F859" s="63"/>
      <c r="G859" s="63"/>
      <c r="H859" s="85"/>
      <c r="I859" s="85"/>
      <c r="J859" s="85"/>
      <c r="K859" s="85"/>
      <c r="L859" s="85"/>
      <c r="M859" s="85"/>
      <c r="N859" s="85"/>
      <c r="O859" s="85"/>
      <c r="P859" s="55" t="n">
        <f aca="false">SUM(H859:O859)</f>
        <v>0</v>
      </c>
      <c r="Q859" s="56" t="n">
        <f aca="false">IF(P859&gt;0,AVERAGE(H859:O859))</f>
        <v>0</v>
      </c>
      <c r="R859" s="56" t="n">
        <f aca="false">Q859*0.7</f>
        <v>0</v>
      </c>
      <c r="S859" s="85"/>
      <c r="T859" s="85"/>
      <c r="U859" s="85"/>
      <c r="V859" s="85"/>
      <c r="W859" s="85"/>
      <c r="X859" s="85"/>
      <c r="Y859" s="85"/>
      <c r="Z859" s="55" t="n">
        <f aca="false">SUM(S859:Y859)</f>
        <v>0</v>
      </c>
      <c r="AA859" s="56" t="n">
        <f aca="false">IF(Z859&gt;0,AVERAGE(S859:Y859))</f>
        <v>0</v>
      </c>
      <c r="AB859" s="56" t="n">
        <f aca="false">AA859*0.3</f>
        <v>0</v>
      </c>
      <c r="AC859" s="56" t="n">
        <f aca="false">P859+Z859</f>
        <v>0</v>
      </c>
      <c r="AD859" s="56" t="n">
        <f aca="false">IF(AC859&gt;0,(R859+AB859))</f>
        <v>0</v>
      </c>
      <c r="AE859" s="57" t="n">
        <f aca="false">IF(AD859=FALSE(),FALSE(),IF(AD859&lt;60,"NO SATISFACTORIO",IF(AD859&gt;=90,"SOBRESALIENTE","SATISFACTORIO")))</f>
        <v>0</v>
      </c>
    </row>
    <row r="860" customFormat="false" ht="15" hidden="false" customHeight="true" outlineLevel="0" collapsed="false">
      <c r="A860" s="87"/>
      <c r="B860" s="87"/>
      <c r="C860" s="63"/>
      <c r="D860" s="72"/>
      <c r="E860" s="73"/>
      <c r="F860" s="63"/>
      <c r="G860" s="63"/>
      <c r="H860" s="85"/>
      <c r="I860" s="85"/>
      <c r="J860" s="85"/>
      <c r="K860" s="85"/>
      <c r="L860" s="85"/>
      <c r="M860" s="85"/>
      <c r="N860" s="85"/>
      <c r="O860" s="85"/>
      <c r="P860" s="55" t="n">
        <f aca="false">SUM(H860:O860)</f>
        <v>0</v>
      </c>
      <c r="Q860" s="56" t="n">
        <f aca="false">IF(P860&gt;0,AVERAGE(H860:O860))</f>
        <v>0</v>
      </c>
      <c r="R860" s="56" t="n">
        <f aca="false">Q860*0.7</f>
        <v>0</v>
      </c>
      <c r="S860" s="85"/>
      <c r="T860" s="85"/>
      <c r="U860" s="85"/>
      <c r="V860" s="85"/>
      <c r="W860" s="85"/>
      <c r="X860" s="85"/>
      <c r="Y860" s="85"/>
      <c r="Z860" s="55" t="n">
        <f aca="false">SUM(S860:Y860)</f>
        <v>0</v>
      </c>
      <c r="AA860" s="56" t="n">
        <f aca="false">IF(Z860&gt;0,AVERAGE(S860:Y860))</f>
        <v>0</v>
      </c>
      <c r="AB860" s="56" t="n">
        <f aca="false">AA860*0.3</f>
        <v>0</v>
      </c>
      <c r="AC860" s="56" t="n">
        <f aca="false">P860+Z860</f>
        <v>0</v>
      </c>
      <c r="AD860" s="56" t="n">
        <f aca="false">IF(AC860&gt;0,(R860+AB860))</f>
        <v>0</v>
      </c>
      <c r="AE860" s="57" t="n">
        <f aca="false">IF(AD860=FALSE(),FALSE(),IF(AD860&lt;60,"NO SATISFACTORIO",IF(AD860&gt;=90,"SOBRESALIENTE","SATISFACTORIO")))</f>
        <v>0</v>
      </c>
    </row>
    <row r="861" customFormat="false" ht="15" hidden="false" customHeight="true" outlineLevel="0" collapsed="false">
      <c r="A861" s="87"/>
      <c r="B861" s="87"/>
      <c r="C861" s="63"/>
      <c r="D861" s="72"/>
      <c r="E861" s="73"/>
      <c r="F861" s="63"/>
      <c r="G861" s="63"/>
      <c r="H861" s="85"/>
      <c r="I861" s="85"/>
      <c r="J861" s="85"/>
      <c r="K861" s="85"/>
      <c r="L861" s="85"/>
      <c r="M861" s="85"/>
      <c r="N861" s="85"/>
      <c r="O861" s="85"/>
      <c r="P861" s="55" t="n">
        <f aca="false">SUM(H861:O861)</f>
        <v>0</v>
      </c>
      <c r="Q861" s="56" t="n">
        <f aca="false">IF(P861&gt;0,AVERAGE(H861:O861))</f>
        <v>0</v>
      </c>
      <c r="R861" s="56" t="n">
        <f aca="false">Q861*0.7</f>
        <v>0</v>
      </c>
      <c r="S861" s="85"/>
      <c r="T861" s="85"/>
      <c r="U861" s="85"/>
      <c r="V861" s="85"/>
      <c r="W861" s="85"/>
      <c r="X861" s="85"/>
      <c r="Y861" s="85"/>
      <c r="Z861" s="55" t="n">
        <f aca="false">SUM(S861:Y861)</f>
        <v>0</v>
      </c>
      <c r="AA861" s="56" t="n">
        <f aca="false">IF(Z861&gt;0,AVERAGE(S861:Y861))</f>
        <v>0</v>
      </c>
      <c r="AB861" s="56" t="n">
        <f aca="false">AA861*0.3</f>
        <v>0</v>
      </c>
      <c r="AC861" s="56" t="n">
        <f aca="false">P861+Z861</f>
        <v>0</v>
      </c>
      <c r="AD861" s="56" t="n">
        <f aca="false">IF(AC861&gt;0,(R861+AB861))</f>
        <v>0</v>
      </c>
      <c r="AE861" s="57" t="n">
        <f aca="false">IF(AD861=FALSE(),FALSE(),IF(AD861&lt;60,"NO SATISFACTORIO",IF(AD861&gt;=90,"SOBRESALIENTE","SATISFACTORIO")))</f>
        <v>0</v>
      </c>
    </row>
    <row r="862" customFormat="false" ht="15" hidden="false" customHeight="true" outlineLevel="0" collapsed="false">
      <c r="A862" s="87"/>
      <c r="B862" s="87"/>
      <c r="C862" s="63"/>
      <c r="D862" s="72"/>
      <c r="E862" s="73"/>
      <c r="F862" s="63"/>
      <c r="G862" s="63"/>
      <c r="H862" s="85"/>
      <c r="I862" s="85"/>
      <c r="J862" s="85"/>
      <c r="K862" s="85"/>
      <c r="L862" s="85"/>
      <c r="M862" s="85"/>
      <c r="N862" s="85"/>
      <c r="O862" s="85"/>
      <c r="P862" s="55" t="n">
        <f aca="false">SUM(H862:O862)</f>
        <v>0</v>
      </c>
      <c r="Q862" s="56" t="n">
        <f aca="false">IF(P862&gt;0,AVERAGE(H862:O862))</f>
        <v>0</v>
      </c>
      <c r="R862" s="56" t="n">
        <f aca="false">Q862*0.7</f>
        <v>0</v>
      </c>
      <c r="S862" s="85"/>
      <c r="T862" s="85"/>
      <c r="U862" s="85"/>
      <c r="V862" s="85"/>
      <c r="W862" s="85"/>
      <c r="X862" s="85"/>
      <c r="Y862" s="85"/>
      <c r="Z862" s="55" t="n">
        <f aca="false">SUM(S862:Y862)</f>
        <v>0</v>
      </c>
      <c r="AA862" s="56" t="n">
        <f aca="false">IF(Z862&gt;0,AVERAGE(S862:Y862))</f>
        <v>0</v>
      </c>
      <c r="AB862" s="56" t="n">
        <f aca="false">AA862*0.3</f>
        <v>0</v>
      </c>
      <c r="AC862" s="56" t="n">
        <f aca="false">P862+Z862</f>
        <v>0</v>
      </c>
      <c r="AD862" s="56" t="n">
        <f aca="false">IF(AC862&gt;0,(R862+AB862))</f>
        <v>0</v>
      </c>
      <c r="AE862" s="57" t="n">
        <f aca="false">IF(AD862=FALSE(),FALSE(),IF(AD862&lt;60,"NO SATISFACTORIO",IF(AD862&gt;=90,"SOBRESALIENTE","SATISFACTORIO")))</f>
        <v>0</v>
      </c>
    </row>
    <row r="863" customFormat="false" ht="15" hidden="false" customHeight="true" outlineLevel="0" collapsed="false">
      <c r="A863" s="87"/>
      <c r="B863" s="87"/>
      <c r="C863" s="63"/>
      <c r="D863" s="72"/>
      <c r="E863" s="73"/>
      <c r="F863" s="63"/>
      <c r="G863" s="63"/>
      <c r="H863" s="85"/>
      <c r="I863" s="85"/>
      <c r="J863" s="85"/>
      <c r="K863" s="85"/>
      <c r="L863" s="85"/>
      <c r="M863" s="85"/>
      <c r="N863" s="85"/>
      <c r="O863" s="85"/>
      <c r="P863" s="55" t="n">
        <f aca="false">SUM(H863:O863)</f>
        <v>0</v>
      </c>
      <c r="Q863" s="56" t="n">
        <f aca="false">IF(P863&gt;0,AVERAGE(H863:O863))</f>
        <v>0</v>
      </c>
      <c r="R863" s="56" t="n">
        <f aca="false">Q863*0.7</f>
        <v>0</v>
      </c>
      <c r="S863" s="85"/>
      <c r="T863" s="85"/>
      <c r="U863" s="85"/>
      <c r="V863" s="85"/>
      <c r="W863" s="85"/>
      <c r="X863" s="85"/>
      <c r="Y863" s="85"/>
      <c r="Z863" s="55" t="n">
        <f aca="false">SUM(S863:Y863)</f>
        <v>0</v>
      </c>
      <c r="AA863" s="56" t="n">
        <f aca="false">IF(Z863&gt;0,AVERAGE(S863:Y863))</f>
        <v>0</v>
      </c>
      <c r="AB863" s="56" t="n">
        <f aca="false">AA863*0.3</f>
        <v>0</v>
      </c>
      <c r="AC863" s="56" t="n">
        <f aca="false">P863+Z863</f>
        <v>0</v>
      </c>
      <c r="AD863" s="56" t="n">
        <f aca="false">IF(AC863&gt;0,(R863+AB863))</f>
        <v>0</v>
      </c>
      <c r="AE863" s="57" t="n">
        <f aca="false">IF(AD863=FALSE(),FALSE(),IF(AD863&lt;60,"NO SATISFACTORIO",IF(AD863&gt;=90,"SOBRESALIENTE","SATISFACTORIO")))</f>
        <v>0</v>
      </c>
    </row>
    <row r="864" customFormat="false" ht="15" hidden="false" customHeight="true" outlineLevel="0" collapsed="false">
      <c r="A864" s="87"/>
      <c r="B864" s="87"/>
      <c r="C864" s="63"/>
      <c r="D864" s="72"/>
      <c r="E864" s="73"/>
      <c r="F864" s="63"/>
      <c r="G864" s="63"/>
      <c r="H864" s="85"/>
      <c r="I864" s="85"/>
      <c r="J864" s="85"/>
      <c r="K864" s="85"/>
      <c r="L864" s="85"/>
      <c r="M864" s="85"/>
      <c r="N864" s="85"/>
      <c r="O864" s="85"/>
      <c r="P864" s="55" t="n">
        <f aca="false">SUM(H864:O864)</f>
        <v>0</v>
      </c>
      <c r="Q864" s="56" t="n">
        <f aca="false">IF(P864&gt;0,AVERAGE(H864:O864))</f>
        <v>0</v>
      </c>
      <c r="R864" s="56" t="n">
        <f aca="false">Q864*0.7</f>
        <v>0</v>
      </c>
      <c r="S864" s="85"/>
      <c r="T864" s="85"/>
      <c r="U864" s="85"/>
      <c r="V864" s="85"/>
      <c r="W864" s="85"/>
      <c r="X864" s="85"/>
      <c r="Y864" s="85"/>
      <c r="Z864" s="55" t="n">
        <f aca="false">SUM(S864:Y864)</f>
        <v>0</v>
      </c>
      <c r="AA864" s="56" t="n">
        <f aca="false">IF(Z864&gt;0,AVERAGE(S864:Y864))</f>
        <v>0</v>
      </c>
      <c r="AB864" s="56" t="n">
        <f aca="false">AA864*0.3</f>
        <v>0</v>
      </c>
      <c r="AC864" s="56" t="n">
        <f aca="false">P864+Z864</f>
        <v>0</v>
      </c>
      <c r="AD864" s="56" t="n">
        <f aca="false">IF(AC864&gt;0,(R864+AB864))</f>
        <v>0</v>
      </c>
      <c r="AE864" s="57" t="n">
        <f aca="false">IF(AD864=FALSE(),FALSE(),IF(AD864&lt;60,"NO SATISFACTORIO",IF(AD864&gt;=90,"SOBRESALIENTE","SATISFACTORIO")))</f>
        <v>0</v>
      </c>
    </row>
    <row r="865" customFormat="false" ht="15" hidden="false" customHeight="true" outlineLevel="0" collapsed="false">
      <c r="A865" s="87"/>
      <c r="B865" s="87"/>
      <c r="C865" s="63"/>
      <c r="D865" s="72"/>
      <c r="E865" s="73"/>
      <c r="F865" s="63"/>
      <c r="G865" s="63"/>
      <c r="H865" s="85"/>
      <c r="I865" s="85"/>
      <c r="J865" s="85"/>
      <c r="K865" s="85"/>
      <c r="L865" s="85"/>
      <c r="M865" s="85"/>
      <c r="N865" s="85"/>
      <c r="O865" s="85"/>
      <c r="P865" s="55" t="n">
        <f aca="false">SUM(H865:O865)</f>
        <v>0</v>
      </c>
      <c r="Q865" s="56" t="n">
        <f aca="false">IF(P865&gt;0,AVERAGE(H865:O865))</f>
        <v>0</v>
      </c>
      <c r="R865" s="56" t="n">
        <f aca="false">Q865*0.7</f>
        <v>0</v>
      </c>
      <c r="S865" s="85"/>
      <c r="T865" s="85"/>
      <c r="U865" s="85"/>
      <c r="V865" s="85"/>
      <c r="W865" s="85"/>
      <c r="X865" s="85"/>
      <c r="Y865" s="85"/>
      <c r="Z865" s="55" t="n">
        <f aca="false">SUM(S865:Y865)</f>
        <v>0</v>
      </c>
      <c r="AA865" s="56" t="n">
        <f aca="false">IF(Z865&gt;0,AVERAGE(S865:Y865))</f>
        <v>0</v>
      </c>
      <c r="AB865" s="56" t="n">
        <f aca="false">AA865*0.3</f>
        <v>0</v>
      </c>
      <c r="AC865" s="56" t="n">
        <f aca="false">P865+Z865</f>
        <v>0</v>
      </c>
      <c r="AD865" s="56" t="n">
        <f aca="false">IF(AC865&gt;0,(R865+AB865))</f>
        <v>0</v>
      </c>
      <c r="AE865" s="57" t="n">
        <f aca="false">IF(AD865=FALSE(),FALSE(),IF(AD865&lt;60,"NO SATISFACTORIO",IF(AD865&gt;=90,"SOBRESALIENTE","SATISFACTORIO")))</f>
        <v>0</v>
      </c>
    </row>
    <row r="866" customFormat="false" ht="15" hidden="false" customHeight="true" outlineLevel="0" collapsed="false">
      <c r="A866" s="87"/>
      <c r="B866" s="87"/>
      <c r="C866" s="63"/>
      <c r="D866" s="72"/>
      <c r="E866" s="73"/>
      <c r="F866" s="63"/>
      <c r="G866" s="63"/>
      <c r="H866" s="85"/>
      <c r="I866" s="85"/>
      <c r="J866" s="85"/>
      <c r="K866" s="85"/>
      <c r="L866" s="85"/>
      <c r="M866" s="85"/>
      <c r="N866" s="85"/>
      <c r="O866" s="85"/>
      <c r="P866" s="55" t="n">
        <f aca="false">SUM(H866:O866)</f>
        <v>0</v>
      </c>
      <c r="Q866" s="56" t="n">
        <f aca="false">IF(P866&gt;0,AVERAGE(H866:O866))</f>
        <v>0</v>
      </c>
      <c r="R866" s="56" t="n">
        <f aca="false">Q866*0.7</f>
        <v>0</v>
      </c>
      <c r="S866" s="85"/>
      <c r="T866" s="85"/>
      <c r="U866" s="85"/>
      <c r="V866" s="85"/>
      <c r="W866" s="85"/>
      <c r="X866" s="85"/>
      <c r="Y866" s="85"/>
      <c r="Z866" s="55" t="n">
        <f aca="false">SUM(S866:Y866)</f>
        <v>0</v>
      </c>
      <c r="AA866" s="56" t="n">
        <f aca="false">IF(Z866&gt;0,AVERAGE(S866:Y866))</f>
        <v>0</v>
      </c>
      <c r="AB866" s="56" t="n">
        <f aca="false">AA866*0.3</f>
        <v>0</v>
      </c>
      <c r="AC866" s="56" t="n">
        <f aca="false">P866+Z866</f>
        <v>0</v>
      </c>
      <c r="AD866" s="56" t="n">
        <f aca="false">IF(AC866&gt;0,(R866+AB866))</f>
        <v>0</v>
      </c>
      <c r="AE866" s="57" t="n">
        <f aca="false">IF(AD866=FALSE(),FALSE(),IF(AD866&lt;60,"NO SATISFACTORIO",IF(AD866&gt;=90,"SOBRESALIENTE","SATISFACTORIO")))</f>
        <v>0</v>
      </c>
    </row>
    <row r="867" customFormat="false" ht="15" hidden="false" customHeight="true" outlineLevel="0" collapsed="false">
      <c r="A867" s="87"/>
      <c r="B867" s="87"/>
      <c r="C867" s="63"/>
      <c r="D867" s="72"/>
      <c r="E867" s="73"/>
      <c r="F867" s="63"/>
      <c r="G867" s="63"/>
      <c r="H867" s="85"/>
      <c r="I867" s="85"/>
      <c r="J867" s="85"/>
      <c r="K867" s="85"/>
      <c r="L867" s="85"/>
      <c r="M867" s="85"/>
      <c r="N867" s="85"/>
      <c r="O867" s="85"/>
      <c r="P867" s="55" t="n">
        <f aca="false">SUM(H867:O867)</f>
        <v>0</v>
      </c>
      <c r="Q867" s="56" t="n">
        <f aca="false">IF(P867&gt;0,AVERAGE(H867:O867))</f>
        <v>0</v>
      </c>
      <c r="R867" s="56" t="n">
        <f aca="false">Q867*0.7</f>
        <v>0</v>
      </c>
      <c r="S867" s="85"/>
      <c r="T867" s="85"/>
      <c r="U867" s="85"/>
      <c r="V867" s="85"/>
      <c r="W867" s="85"/>
      <c r="X867" s="85"/>
      <c r="Y867" s="85"/>
      <c r="Z867" s="55" t="n">
        <f aca="false">SUM(S867:Y867)</f>
        <v>0</v>
      </c>
      <c r="AA867" s="56" t="n">
        <f aca="false">IF(Z867&gt;0,AVERAGE(S867:Y867))</f>
        <v>0</v>
      </c>
      <c r="AB867" s="56" t="n">
        <f aca="false">AA867*0.3</f>
        <v>0</v>
      </c>
      <c r="AC867" s="56" t="n">
        <f aca="false">P867+Z867</f>
        <v>0</v>
      </c>
      <c r="AD867" s="56" t="n">
        <f aca="false">IF(AC867&gt;0,(R867+AB867))</f>
        <v>0</v>
      </c>
      <c r="AE867" s="57" t="n">
        <f aca="false">IF(AD867=FALSE(),FALSE(),IF(AD867&lt;60,"NO SATISFACTORIO",IF(AD867&gt;=90,"SOBRESALIENTE","SATISFACTORIO")))</f>
        <v>0</v>
      </c>
    </row>
    <row r="868" customFormat="false" ht="15" hidden="false" customHeight="true" outlineLevel="0" collapsed="false">
      <c r="A868" s="87"/>
      <c r="B868" s="87"/>
      <c r="C868" s="63"/>
      <c r="D868" s="72"/>
      <c r="E868" s="73"/>
      <c r="F868" s="63"/>
      <c r="G868" s="63"/>
      <c r="H868" s="85"/>
      <c r="I868" s="85"/>
      <c r="J868" s="85"/>
      <c r="K868" s="85"/>
      <c r="L868" s="85"/>
      <c r="M868" s="85"/>
      <c r="N868" s="85"/>
      <c r="O868" s="85"/>
      <c r="P868" s="55" t="n">
        <f aca="false">SUM(H868:O868)</f>
        <v>0</v>
      </c>
      <c r="Q868" s="56" t="n">
        <f aca="false">IF(P868&gt;0,AVERAGE(H868:O868))</f>
        <v>0</v>
      </c>
      <c r="R868" s="56" t="n">
        <f aca="false">Q868*0.7</f>
        <v>0</v>
      </c>
      <c r="S868" s="85"/>
      <c r="T868" s="85"/>
      <c r="U868" s="85"/>
      <c r="V868" s="85"/>
      <c r="W868" s="85"/>
      <c r="X868" s="85"/>
      <c r="Y868" s="85"/>
      <c r="Z868" s="55" t="n">
        <f aca="false">SUM(S868:Y868)</f>
        <v>0</v>
      </c>
      <c r="AA868" s="56" t="n">
        <f aca="false">IF(Z868&gt;0,AVERAGE(S868:Y868))</f>
        <v>0</v>
      </c>
      <c r="AB868" s="56" t="n">
        <f aca="false">AA868*0.3</f>
        <v>0</v>
      </c>
      <c r="AC868" s="56" t="n">
        <f aca="false">P868+Z868</f>
        <v>0</v>
      </c>
      <c r="AD868" s="56" t="n">
        <f aca="false">IF(AC868&gt;0,(R868+AB868))</f>
        <v>0</v>
      </c>
      <c r="AE868" s="57" t="n">
        <f aca="false">IF(AD868=FALSE(),FALSE(),IF(AD868&lt;60,"NO SATISFACTORIO",IF(AD868&gt;=90,"SOBRESALIENTE","SATISFACTORIO")))</f>
        <v>0</v>
      </c>
    </row>
    <row r="869" customFormat="false" ht="15" hidden="false" customHeight="true" outlineLevel="0" collapsed="false">
      <c r="A869" s="87"/>
      <c r="B869" s="87"/>
      <c r="C869" s="63"/>
      <c r="D869" s="72"/>
      <c r="E869" s="73"/>
      <c r="F869" s="63"/>
      <c r="G869" s="63"/>
      <c r="H869" s="85"/>
      <c r="I869" s="85"/>
      <c r="J869" s="85"/>
      <c r="K869" s="85"/>
      <c r="L869" s="85"/>
      <c r="M869" s="85"/>
      <c r="N869" s="85"/>
      <c r="O869" s="85"/>
      <c r="P869" s="55" t="n">
        <f aca="false">SUM(H869:O869)</f>
        <v>0</v>
      </c>
      <c r="Q869" s="56" t="n">
        <f aca="false">IF(P869&gt;0,AVERAGE(H869:O869))</f>
        <v>0</v>
      </c>
      <c r="R869" s="56" t="n">
        <f aca="false">Q869*0.7</f>
        <v>0</v>
      </c>
      <c r="S869" s="85"/>
      <c r="T869" s="85"/>
      <c r="U869" s="85"/>
      <c r="V869" s="85"/>
      <c r="W869" s="85"/>
      <c r="X869" s="85"/>
      <c r="Y869" s="85"/>
      <c r="Z869" s="55" t="n">
        <f aca="false">SUM(S869:Y869)</f>
        <v>0</v>
      </c>
      <c r="AA869" s="56" t="n">
        <f aca="false">IF(Z869&gt;0,AVERAGE(S869:Y869))</f>
        <v>0</v>
      </c>
      <c r="AB869" s="56" t="n">
        <f aca="false">AA869*0.3</f>
        <v>0</v>
      </c>
      <c r="AC869" s="56" t="n">
        <f aca="false">P869+Z869</f>
        <v>0</v>
      </c>
      <c r="AD869" s="56" t="n">
        <f aca="false">IF(AC869&gt;0,(R869+AB869))</f>
        <v>0</v>
      </c>
      <c r="AE869" s="57" t="n">
        <f aca="false">IF(AD869=FALSE(),FALSE(),IF(AD869&lt;60,"NO SATISFACTORIO",IF(AD869&gt;=90,"SOBRESALIENTE","SATISFACTORIO")))</f>
        <v>0</v>
      </c>
    </row>
    <row r="870" customFormat="false" ht="15" hidden="false" customHeight="true" outlineLevel="0" collapsed="false">
      <c r="A870" s="87"/>
      <c r="B870" s="87"/>
      <c r="C870" s="63"/>
      <c r="D870" s="72"/>
      <c r="E870" s="73"/>
      <c r="F870" s="63"/>
      <c r="G870" s="63"/>
      <c r="H870" s="85"/>
      <c r="I870" s="85"/>
      <c r="J870" s="85"/>
      <c r="K870" s="85"/>
      <c r="L870" s="85"/>
      <c r="M870" s="85"/>
      <c r="N870" s="85"/>
      <c r="O870" s="85"/>
      <c r="P870" s="55" t="n">
        <f aca="false">SUM(H870:O870)</f>
        <v>0</v>
      </c>
      <c r="Q870" s="56" t="n">
        <f aca="false">IF(P870&gt;0,AVERAGE(H870:O870))</f>
        <v>0</v>
      </c>
      <c r="R870" s="56" t="n">
        <f aca="false">Q870*0.7</f>
        <v>0</v>
      </c>
      <c r="S870" s="85"/>
      <c r="T870" s="85"/>
      <c r="U870" s="85"/>
      <c r="V870" s="85"/>
      <c r="W870" s="85"/>
      <c r="X870" s="85"/>
      <c r="Y870" s="85"/>
      <c r="Z870" s="55" t="n">
        <f aca="false">SUM(S870:Y870)</f>
        <v>0</v>
      </c>
      <c r="AA870" s="56" t="n">
        <f aca="false">IF(Z870&gt;0,AVERAGE(S870:Y870))</f>
        <v>0</v>
      </c>
      <c r="AB870" s="56" t="n">
        <f aca="false">AA870*0.3</f>
        <v>0</v>
      </c>
      <c r="AC870" s="56" t="n">
        <f aca="false">P870+Z870</f>
        <v>0</v>
      </c>
      <c r="AD870" s="56" t="n">
        <f aca="false">IF(AC870&gt;0,(R870+AB870))</f>
        <v>0</v>
      </c>
      <c r="AE870" s="57" t="n">
        <f aca="false">IF(AD870=FALSE(),FALSE(),IF(AD870&lt;60,"NO SATISFACTORIO",IF(AD870&gt;=90,"SOBRESALIENTE","SATISFACTORIO")))</f>
        <v>0</v>
      </c>
    </row>
    <row r="871" customFormat="false" ht="15" hidden="false" customHeight="true" outlineLevel="0" collapsed="false">
      <c r="A871" s="87"/>
      <c r="B871" s="87"/>
      <c r="C871" s="63"/>
      <c r="D871" s="72"/>
      <c r="E871" s="73"/>
      <c r="F871" s="63"/>
      <c r="G871" s="63"/>
      <c r="H871" s="85"/>
      <c r="I871" s="85"/>
      <c r="J871" s="85"/>
      <c r="K871" s="85"/>
      <c r="L871" s="85"/>
      <c r="M871" s="85"/>
      <c r="N871" s="85"/>
      <c r="O871" s="85"/>
      <c r="P871" s="55" t="n">
        <f aca="false">SUM(H871:O871)</f>
        <v>0</v>
      </c>
      <c r="Q871" s="56" t="n">
        <f aca="false">IF(P871&gt;0,AVERAGE(H871:O871))</f>
        <v>0</v>
      </c>
      <c r="R871" s="56" t="n">
        <f aca="false">Q871*0.7</f>
        <v>0</v>
      </c>
      <c r="S871" s="85"/>
      <c r="T871" s="85"/>
      <c r="U871" s="85"/>
      <c r="V871" s="85"/>
      <c r="W871" s="85"/>
      <c r="X871" s="85"/>
      <c r="Y871" s="85"/>
      <c r="Z871" s="55" t="n">
        <f aca="false">SUM(S871:Y871)</f>
        <v>0</v>
      </c>
      <c r="AA871" s="56" t="n">
        <f aca="false">IF(Z871&gt;0,AVERAGE(S871:Y871))</f>
        <v>0</v>
      </c>
      <c r="AB871" s="56" t="n">
        <f aca="false">AA871*0.3</f>
        <v>0</v>
      </c>
      <c r="AC871" s="56" t="n">
        <f aca="false">P871+Z871</f>
        <v>0</v>
      </c>
      <c r="AD871" s="56" t="n">
        <f aca="false">IF(AC871&gt;0,(R871+AB871))</f>
        <v>0</v>
      </c>
      <c r="AE871" s="57" t="n">
        <f aca="false">IF(AD871=FALSE(),FALSE(),IF(AD871&lt;60,"NO SATISFACTORIO",IF(AD871&gt;=90,"SOBRESALIENTE","SATISFACTORIO")))</f>
        <v>0</v>
      </c>
    </row>
    <row r="872" customFormat="false" ht="15" hidden="false" customHeight="true" outlineLevel="0" collapsed="false">
      <c r="A872" s="87"/>
      <c r="B872" s="87"/>
      <c r="C872" s="63"/>
      <c r="D872" s="72"/>
      <c r="E872" s="73"/>
      <c r="F872" s="63"/>
      <c r="G872" s="63"/>
      <c r="H872" s="85"/>
      <c r="I872" s="85"/>
      <c r="J872" s="85"/>
      <c r="K872" s="85"/>
      <c r="L872" s="85"/>
      <c r="M872" s="85"/>
      <c r="N872" s="85"/>
      <c r="O872" s="85"/>
      <c r="P872" s="55" t="n">
        <f aca="false">SUM(H872:O872)</f>
        <v>0</v>
      </c>
      <c r="Q872" s="56" t="n">
        <f aca="false">IF(P872&gt;0,AVERAGE(H872:O872))</f>
        <v>0</v>
      </c>
      <c r="R872" s="56" t="n">
        <f aca="false">Q872*0.7</f>
        <v>0</v>
      </c>
      <c r="S872" s="85"/>
      <c r="T872" s="85"/>
      <c r="U872" s="85"/>
      <c r="V872" s="85"/>
      <c r="W872" s="85"/>
      <c r="X872" s="85"/>
      <c r="Y872" s="85"/>
      <c r="Z872" s="55" t="n">
        <f aca="false">SUM(S872:Y872)</f>
        <v>0</v>
      </c>
      <c r="AA872" s="56" t="n">
        <f aca="false">IF(Z872&gt;0,AVERAGE(S872:Y872))</f>
        <v>0</v>
      </c>
      <c r="AB872" s="56" t="n">
        <f aca="false">AA872*0.3</f>
        <v>0</v>
      </c>
      <c r="AC872" s="56" t="n">
        <f aca="false">P872+Z872</f>
        <v>0</v>
      </c>
      <c r="AD872" s="56" t="n">
        <f aca="false">IF(AC872&gt;0,(R872+AB872))</f>
        <v>0</v>
      </c>
      <c r="AE872" s="57" t="n">
        <f aca="false">IF(AD872=FALSE(),FALSE(),IF(AD872&lt;60,"NO SATISFACTORIO",IF(AD872&gt;=90,"SOBRESALIENTE","SATISFACTORIO")))</f>
        <v>0</v>
      </c>
    </row>
    <row r="873" customFormat="false" ht="15" hidden="false" customHeight="true" outlineLevel="0" collapsed="false">
      <c r="A873" s="87"/>
      <c r="B873" s="87"/>
      <c r="C873" s="63"/>
      <c r="D873" s="72"/>
      <c r="E873" s="73"/>
      <c r="F873" s="63"/>
      <c r="G873" s="63"/>
      <c r="H873" s="85"/>
      <c r="I873" s="85"/>
      <c r="J873" s="85"/>
      <c r="K873" s="85"/>
      <c r="L873" s="85"/>
      <c r="M873" s="85"/>
      <c r="N873" s="85"/>
      <c r="O873" s="85"/>
      <c r="P873" s="55" t="n">
        <f aca="false">SUM(H873:O873)</f>
        <v>0</v>
      </c>
      <c r="Q873" s="56" t="n">
        <f aca="false">IF(P873&gt;0,AVERAGE(H873:O873))</f>
        <v>0</v>
      </c>
      <c r="R873" s="56" t="n">
        <f aca="false">Q873*0.7</f>
        <v>0</v>
      </c>
      <c r="S873" s="85"/>
      <c r="T873" s="85"/>
      <c r="U873" s="85"/>
      <c r="V873" s="85"/>
      <c r="W873" s="85"/>
      <c r="X873" s="85"/>
      <c r="Y873" s="85"/>
      <c r="Z873" s="55" t="n">
        <f aca="false">SUM(S873:Y873)</f>
        <v>0</v>
      </c>
      <c r="AA873" s="56" t="n">
        <f aca="false">IF(Z873&gt;0,AVERAGE(S873:Y873))</f>
        <v>0</v>
      </c>
      <c r="AB873" s="56" t="n">
        <f aca="false">AA873*0.3</f>
        <v>0</v>
      </c>
      <c r="AC873" s="56" t="n">
        <f aca="false">P873+Z873</f>
        <v>0</v>
      </c>
      <c r="AD873" s="56" t="n">
        <f aca="false">IF(AC873&gt;0,(R873+AB873))</f>
        <v>0</v>
      </c>
      <c r="AE873" s="57" t="n">
        <f aca="false">IF(AD873=FALSE(),FALSE(),IF(AD873&lt;60,"NO SATISFACTORIO",IF(AD873&gt;=90,"SOBRESALIENTE","SATISFACTORIO")))</f>
        <v>0</v>
      </c>
    </row>
    <row r="874" customFormat="false" ht="15" hidden="false" customHeight="true" outlineLevel="0" collapsed="false">
      <c r="A874" s="87"/>
      <c r="B874" s="87"/>
      <c r="C874" s="63"/>
      <c r="D874" s="72"/>
      <c r="E874" s="73"/>
      <c r="F874" s="63"/>
      <c r="G874" s="63"/>
      <c r="H874" s="85"/>
      <c r="I874" s="85"/>
      <c r="J874" s="85"/>
      <c r="K874" s="85"/>
      <c r="L874" s="85"/>
      <c r="M874" s="85"/>
      <c r="N874" s="85"/>
      <c r="O874" s="85"/>
      <c r="P874" s="55" t="n">
        <f aca="false">SUM(H874:O874)</f>
        <v>0</v>
      </c>
      <c r="Q874" s="56" t="n">
        <f aca="false">IF(P874&gt;0,AVERAGE(H874:O874))</f>
        <v>0</v>
      </c>
      <c r="R874" s="56" t="n">
        <f aca="false">Q874*0.7</f>
        <v>0</v>
      </c>
      <c r="S874" s="85"/>
      <c r="T874" s="85"/>
      <c r="U874" s="85"/>
      <c r="V874" s="85"/>
      <c r="W874" s="85"/>
      <c r="X874" s="85"/>
      <c r="Y874" s="85"/>
      <c r="Z874" s="55" t="n">
        <f aca="false">SUM(S874:Y874)</f>
        <v>0</v>
      </c>
      <c r="AA874" s="56" t="n">
        <f aca="false">IF(Z874&gt;0,AVERAGE(S874:Y874))</f>
        <v>0</v>
      </c>
      <c r="AB874" s="56" t="n">
        <f aca="false">AA874*0.3</f>
        <v>0</v>
      </c>
      <c r="AC874" s="56" t="n">
        <f aca="false">P874+Z874</f>
        <v>0</v>
      </c>
      <c r="AD874" s="56" t="n">
        <f aca="false">IF(AC874&gt;0,(R874+AB874))</f>
        <v>0</v>
      </c>
      <c r="AE874" s="57" t="n">
        <f aca="false">IF(AD874=FALSE(),FALSE(),IF(AD874&lt;60,"NO SATISFACTORIO",IF(AD874&gt;=90,"SOBRESALIENTE","SATISFACTORIO")))</f>
        <v>0</v>
      </c>
    </row>
    <row r="875" customFormat="false" ht="15" hidden="false" customHeight="true" outlineLevel="0" collapsed="false">
      <c r="A875" s="87"/>
      <c r="B875" s="87"/>
      <c r="C875" s="63"/>
      <c r="D875" s="72"/>
      <c r="E875" s="73"/>
      <c r="F875" s="63"/>
      <c r="G875" s="63"/>
      <c r="H875" s="85"/>
      <c r="I875" s="85"/>
      <c r="J875" s="85"/>
      <c r="K875" s="85"/>
      <c r="L875" s="85"/>
      <c r="M875" s="85"/>
      <c r="N875" s="85"/>
      <c r="O875" s="85"/>
      <c r="P875" s="55" t="n">
        <f aca="false">SUM(H875:O875)</f>
        <v>0</v>
      </c>
      <c r="Q875" s="56" t="n">
        <f aca="false">IF(P875&gt;0,AVERAGE(H875:O875))</f>
        <v>0</v>
      </c>
      <c r="R875" s="56" t="n">
        <f aca="false">Q875*0.7</f>
        <v>0</v>
      </c>
      <c r="S875" s="85"/>
      <c r="T875" s="85"/>
      <c r="U875" s="85"/>
      <c r="V875" s="85"/>
      <c r="W875" s="85"/>
      <c r="X875" s="85"/>
      <c r="Y875" s="85"/>
      <c r="Z875" s="55" t="n">
        <f aca="false">SUM(S875:Y875)</f>
        <v>0</v>
      </c>
      <c r="AA875" s="56" t="n">
        <f aca="false">IF(Z875&gt;0,AVERAGE(S875:Y875))</f>
        <v>0</v>
      </c>
      <c r="AB875" s="56" t="n">
        <f aca="false">AA875*0.3</f>
        <v>0</v>
      </c>
      <c r="AC875" s="56" t="n">
        <f aca="false">P875+Z875</f>
        <v>0</v>
      </c>
      <c r="AD875" s="56" t="n">
        <f aca="false">IF(AC875&gt;0,(R875+AB875))</f>
        <v>0</v>
      </c>
      <c r="AE875" s="57" t="n">
        <f aca="false">IF(AD875=FALSE(),FALSE(),IF(AD875&lt;60,"NO SATISFACTORIO",IF(AD875&gt;=90,"SOBRESALIENTE","SATISFACTORIO")))</f>
        <v>0</v>
      </c>
    </row>
    <row r="876" customFormat="false" ht="15" hidden="false" customHeight="true" outlineLevel="0" collapsed="false">
      <c r="A876" s="87"/>
      <c r="B876" s="87"/>
      <c r="C876" s="63"/>
      <c r="D876" s="72"/>
      <c r="E876" s="73"/>
      <c r="F876" s="63"/>
      <c r="G876" s="63"/>
      <c r="H876" s="85"/>
      <c r="I876" s="85"/>
      <c r="J876" s="85"/>
      <c r="K876" s="85"/>
      <c r="L876" s="85"/>
      <c r="M876" s="85"/>
      <c r="N876" s="85"/>
      <c r="O876" s="85"/>
      <c r="P876" s="55" t="n">
        <f aca="false">SUM(H876:O876)</f>
        <v>0</v>
      </c>
      <c r="Q876" s="56" t="n">
        <f aca="false">IF(P876&gt;0,AVERAGE(H876:O876))</f>
        <v>0</v>
      </c>
      <c r="R876" s="56" t="n">
        <f aca="false">Q876*0.7</f>
        <v>0</v>
      </c>
      <c r="S876" s="85"/>
      <c r="T876" s="85"/>
      <c r="U876" s="85"/>
      <c r="V876" s="85"/>
      <c r="W876" s="85"/>
      <c r="X876" s="85"/>
      <c r="Y876" s="85"/>
      <c r="Z876" s="55" t="n">
        <f aca="false">SUM(S876:Y876)</f>
        <v>0</v>
      </c>
      <c r="AA876" s="56" t="n">
        <f aca="false">IF(Z876&gt;0,AVERAGE(S876:Y876))</f>
        <v>0</v>
      </c>
      <c r="AB876" s="56" t="n">
        <f aca="false">AA876*0.3</f>
        <v>0</v>
      </c>
      <c r="AC876" s="56" t="n">
        <f aca="false">P876+Z876</f>
        <v>0</v>
      </c>
      <c r="AD876" s="56" t="n">
        <f aca="false">IF(AC876&gt;0,(R876+AB876))</f>
        <v>0</v>
      </c>
      <c r="AE876" s="57" t="n">
        <f aca="false">IF(AD876=FALSE(),FALSE(),IF(AD876&lt;60,"NO SATISFACTORIO",IF(AD876&gt;=90,"SOBRESALIENTE","SATISFACTORIO")))</f>
        <v>0</v>
      </c>
    </row>
    <row r="877" customFormat="false" ht="15" hidden="false" customHeight="true" outlineLevel="0" collapsed="false">
      <c r="A877" s="87"/>
      <c r="B877" s="87"/>
      <c r="C877" s="63"/>
      <c r="D877" s="72"/>
      <c r="E877" s="73"/>
      <c r="F877" s="63"/>
      <c r="G877" s="63"/>
      <c r="H877" s="85"/>
      <c r="I877" s="85"/>
      <c r="J877" s="85"/>
      <c r="K877" s="85"/>
      <c r="L877" s="85"/>
      <c r="M877" s="85"/>
      <c r="N877" s="85"/>
      <c r="O877" s="85"/>
      <c r="P877" s="55" t="n">
        <f aca="false">SUM(H877:O877)</f>
        <v>0</v>
      </c>
      <c r="Q877" s="56" t="n">
        <f aca="false">IF(P877&gt;0,AVERAGE(H877:O877))</f>
        <v>0</v>
      </c>
      <c r="R877" s="56" t="n">
        <f aca="false">Q877*0.7</f>
        <v>0</v>
      </c>
      <c r="S877" s="85"/>
      <c r="T877" s="85"/>
      <c r="U877" s="85"/>
      <c r="V877" s="85"/>
      <c r="W877" s="85"/>
      <c r="X877" s="85"/>
      <c r="Y877" s="85"/>
      <c r="Z877" s="55" t="n">
        <f aca="false">SUM(S877:Y877)</f>
        <v>0</v>
      </c>
      <c r="AA877" s="56" t="n">
        <f aca="false">IF(Z877&gt;0,AVERAGE(S877:Y877))</f>
        <v>0</v>
      </c>
      <c r="AB877" s="56" t="n">
        <f aca="false">AA877*0.3</f>
        <v>0</v>
      </c>
      <c r="AC877" s="56" t="n">
        <f aca="false">P877+Z877</f>
        <v>0</v>
      </c>
      <c r="AD877" s="56" t="n">
        <f aca="false">IF(AC877&gt;0,(R877+AB877))</f>
        <v>0</v>
      </c>
      <c r="AE877" s="57" t="n">
        <f aca="false">IF(AD877=FALSE(),FALSE(),IF(AD877&lt;60,"NO SATISFACTORIO",IF(AD877&gt;=90,"SOBRESALIENTE","SATISFACTORIO")))</f>
        <v>0</v>
      </c>
    </row>
    <row r="878" customFormat="false" ht="15" hidden="false" customHeight="true" outlineLevel="0" collapsed="false">
      <c r="A878" s="87"/>
      <c r="B878" s="87"/>
      <c r="C878" s="63"/>
      <c r="D878" s="72"/>
      <c r="E878" s="73"/>
      <c r="F878" s="63"/>
      <c r="G878" s="63"/>
      <c r="H878" s="85"/>
      <c r="I878" s="85"/>
      <c r="J878" s="85"/>
      <c r="K878" s="85"/>
      <c r="L878" s="85"/>
      <c r="M878" s="85"/>
      <c r="N878" s="85"/>
      <c r="O878" s="85"/>
      <c r="P878" s="55" t="n">
        <f aca="false">SUM(H878:O878)</f>
        <v>0</v>
      </c>
      <c r="Q878" s="56" t="n">
        <f aca="false">IF(P878&gt;0,AVERAGE(H878:O878))</f>
        <v>0</v>
      </c>
      <c r="R878" s="56" t="n">
        <f aca="false">Q878*0.7</f>
        <v>0</v>
      </c>
      <c r="S878" s="85"/>
      <c r="T878" s="85"/>
      <c r="U878" s="85"/>
      <c r="V878" s="85"/>
      <c r="W878" s="85"/>
      <c r="X878" s="85"/>
      <c r="Y878" s="85"/>
      <c r="Z878" s="55" t="n">
        <f aca="false">SUM(S878:Y878)</f>
        <v>0</v>
      </c>
      <c r="AA878" s="56" t="n">
        <f aca="false">IF(Z878&gt;0,AVERAGE(S878:Y878))</f>
        <v>0</v>
      </c>
      <c r="AB878" s="56" t="n">
        <f aca="false">AA878*0.3</f>
        <v>0</v>
      </c>
      <c r="AC878" s="56" t="n">
        <f aca="false">P878+Z878</f>
        <v>0</v>
      </c>
      <c r="AD878" s="56" t="n">
        <f aca="false">IF(AC878&gt;0,(R878+AB878))</f>
        <v>0</v>
      </c>
      <c r="AE878" s="57" t="n">
        <f aca="false">IF(AD878=FALSE(),FALSE(),IF(AD878&lt;60,"NO SATISFACTORIO",IF(AD878&gt;=90,"SOBRESALIENTE","SATISFACTORIO")))</f>
        <v>0</v>
      </c>
    </row>
    <row r="879" customFormat="false" ht="15" hidden="false" customHeight="true" outlineLevel="0" collapsed="false">
      <c r="A879" s="87"/>
      <c r="B879" s="87"/>
      <c r="C879" s="63"/>
      <c r="D879" s="72"/>
      <c r="E879" s="73"/>
      <c r="F879" s="63"/>
      <c r="G879" s="63"/>
      <c r="H879" s="85"/>
      <c r="I879" s="85"/>
      <c r="J879" s="85"/>
      <c r="K879" s="85"/>
      <c r="L879" s="85"/>
      <c r="M879" s="85"/>
      <c r="N879" s="85"/>
      <c r="O879" s="85"/>
      <c r="P879" s="55" t="n">
        <f aca="false">SUM(H879:O879)</f>
        <v>0</v>
      </c>
      <c r="Q879" s="56" t="n">
        <f aca="false">IF(P879&gt;0,AVERAGE(H879:O879))</f>
        <v>0</v>
      </c>
      <c r="R879" s="56" t="n">
        <f aca="false">Q879*0.7</f>
        <v>0</v>
      </c>
      <c r="S879" s="85"/>
      <c r="T879" s="85"/>
      <c r="U879" s="85"/>
      <c r="V879" s="85"/>
      <c r="W879" s="85"/>
      <c r="X879" s="85"/>
      <c r="Y879" s="85"/>
      <c r="Z879" s="55" t="n">
        <f aca="false">SUM(S879:Y879)</f>
        <v>0</v>
      </c>
      <c r="AA879" s="56" t="n">
        <f aca="false">IF(Z879&gt;0,AVERAGE(S879:Y879))</f>
        <v>0</v>
      </c>
      <c r="AB879" s="56" t="n">
        <f aca="false">AA879*0.3</f>
        <v>0</v>
      </c>
      <c r="AC879" s="56" t="n">
        <f aca="false">P879+Z879</f>
        <v>0</v>
      </c>
      <c r="AD879" s="56" t="n">
        <f aca="false">IF(AC879&gt;0,(R879+AB879))</f>
        <v>0</v>
      </c>
      <c r="AE879" s="57" t="n">
        <f aca="false">IF(AD879=FALSE(),FALSE(),IF(AD879&lt;60,"NO SATISFACTORIO",IF(AD879&gt;=90,"SOBRESALIENTE","SATISFACTORIO")))</f>
        <v>0</v>
      </c>
    </row>
    <row r="880" customFormat="false" ht="15" hidden="false" customHeight="true" outlineLevel="0" collapsed="false">
      <c r="A880" s="87"/>
      <c r="B880" s="87"/>
      <c r="C880" s="63"/>
      <c r="D880" s="72"/>
      <c r="E880" s="73"/>
      <c r="F880" s="63"/>
      <c r="G880" s="63"/>
      <c r="H880" s="85"/>
      <c r="I880" s="85"/>
      <c r="J880" s="85"/>
      <c r="K880" s="85"/>
      <c r="L880" s="85"/>
      <c r="M880" s="85"/>
      <c r="N880" s="85"/>
      <c r="O880" s="85"/>
      <c r="P880" s="55" t="n">
        <f aca="false">SUM(H880:O880)</f>
        <v>0</v>
      </c>
      <c r="Q880" s="56" t="n">
        <f aca="false">IF(P880&gt;0,AVERAGE(H880:O880))</f>
        <v>0</v>
      </c>
      <c r="R880" s="56" t="n">
        <f aca="false">Q880*0.7</f>
        <v>0</v>
      </c>
      <c r="S880" s="85"/>
      <c r="T880" s="85"/>
      <c r="U880" s="85"/>
      <c r="V880" s="85"/>
      <c r="W880" s="85"/>
      <c r="X880" s="85"/>
      <c r="Y880" s="85"/>
      <c r="Z880" s="55" t="n">
        <f aca="false">SUM(S880:Y880)</f>
        <v>0</v>
      </c>
      <c r="AA880" s="56" t="n">
        <f aca="false">IF(Z880&gt;0,AVERAGE(S880:Y880))</f>
        <v>0</v>
      </c>
      <c r="AB880" s="56" t="n">
        <f aca="false">AA880*0.3</f>
        <v>0</v>
      </c>
      <c r="AC880" s="56" t="n">
        <f aca="false">P880+Z880</f>
        <v>0</v>
      </c>
      <c r="AD880" s="56" t="n">
        <f aca="false">IF(AC880&gt;0,(R880+AB880))</f>
        <v>0</v>
      </c>
      <c r="AE880" s="57" t="n">
        <f aca="false">IF(AD880=FALSE(),FALSE(),IF(AD880&lt;60,"NO SATISFACTORIO",IF(AD880&gt;=90,"SOBRESALIENTE","SATISFACTORIO")))</f>
        <v>0</v>
      </c>
    </row>
    <row r="881" customFormat="false" ht="15" hidden="false" customHeight="true" outlineLevel="0" collapsed="false">
      <c r="A881" s="87"/>
      <c r="B881" s="87"/>
      <c r="C881" s="63"/>
      <c r="D881" s="72"/>
      <c r="E881" s="73"/>
      <c r="F881" s="63"/>
      <c r="G881" s="63"/>
      <c r="H881" s="85"/>
      <c r="I881" s="85"/>
      <c r="J881" s="85"/>
      <c r="K881" s="85"/>
      <c r="L881" s="85"/>
      <c r="M881" s="85"/>
      <c r="N881" s="85"/>
      <c r="O881" s="85"/>
      <c r="P881" s="55" t="n">
        <f aca="false">SUM(H881:O881)</f>
        <v>0</v>
      </c>
      <c r="Q881" s="56" t="n">
        <f aca="false">IF(P881&gt;0,AVERAGE(H881:O881))</f>
        <v>0</v>
      </c>
      <c r="R881" s="56" t="n">
        <f aca="false">Q881*0.7</f>
        <v>0</v>
      </c>
      <c r="S881" s="85"/>
      <c r="T881" s="85"/>
      <c r="U881" s="85"/>
      <c r="V881" s="85"/>
      <c r="W881" s="85"/>
      <c r="X881" s="85"/>
      <c r="Y881" s="85"/>
      <c r="Z881" s="55" t="n">
        <f aca="false">SUM(S881:Y881)</f>
        <v>0</v>
      </c>
      <c r="AA881" s="56" t="n">
        <f aca="false">IF(Z881&gt;0,AVERAGE(S881:Y881))</f>
        <v>0</v>
      </c>
      <c r="AB881" s="56" t="n">
        <f aca="false">AA881*0.3</f>
        <v>0</v>
      </c>
      <c r="AC881" s="56" t="n">
        <f aca="false">P881+Z881</f>
        <v>0</v>
      </c>
      <c r="AD881" s="56" t="n">
        <f aca="false">IF(AC881&gt;0,(R881+AB881))</f>
        <v>0</v>
      </c>
      <c r="AE881" s="57" t="n">
        <f aca="false">IF(AD881=FALSE(),FALSE(),IF(AD881&lt;60,"NO SATISFACTORIO",IF(AD881&gt;=90,"SOBRESALIENTE","SATISFACTORIO")))</f>
        <v>0</v>
      </c>
    </row>
    <row r="882" customFormat="false" ht="15" hidden="false" customHeight="true" outlineLevel="0" collapsed="false">
      <c r="A882" s="87"/>
      <c r="B882" s="87"/>
      <c r="C882" s="63"/>
      <c r="D882" s="72"/>
      <c r="E882" s="73"/>
      <c r="F882" s="63"/>
      <c r="G882" s="63"/>
      <c r="H882" s="85"/>
      <c r="I882" s="85"/>
      <c r="J882" s="85"/>
      <c r="K882" s="85"/>
      <c r="L882" s="85"/>
      <c r="M882" s="85"/>
      <c r="N882" s="85"/>
      <c r="O882" s="85"/>
      <c r="P882" s="55" t="n">
        <f aca="false">SUM(H882:O882)</f>
        <v>0</v>
      </c>
      <c r="Q882" s="56" t="n">
        <f aca="false">IF(P882&gt;0,AVERAGE(H882:O882))</f>
        <v>0</v>
      </c>
      <c r="R882" s="56" t="n">
        <f aca="false">Q882*0.7</f>
        <v>0</v>
      </c>
      <c r="S882" s="85"/>
      <c r="T882" s="85"/>
      <c r="U882" s="85"/>
      <c r="V882" s="85"/>
      <c r="W882" s="85"/>
      <c r="X882" s="85"/>
      <c r="Y882" s="85"/>
      <c r="Z882" s="55" t="n">
        <f aca="false">SUM(S882:Y882)</f>
        <v>0</v>
      </c>
      <c r="AA882" s="56" t="n">
        <f aca="false">IF(Z882&gt;0,AVERAGE(S882:Y882))</f>
        <v>0</v>
      </c>
      <c r="AB882" s="56" t="n">
        <f aca="false">AA882*0.3</f>
        <v>0</v>
      </c>
      <c r="AC882" s="56" t="n">
        <f aca="false">P882+Z882</f>
        <v>0</v>
      </c>
      <c r="AD882" s="56" t="n">
        <f aca="false">IF(AC882&gt;0,(R882+AB882))</f>
        <v>0</v>
      </c>
      <c r="AE882" s="57" t="n">
        <f aca="false">IF(AD882=FALSE(),FALSE(),IF(AD882&lt;60,"NO SATISFACTORIO",IF(AD882&gt;=90,"SOBRESALIENTE","SATISFACTORIO")))</f>
        <v>0</v>
      </c>
    </row>
    <row r="883" customFormat="false" ht="15" hidden="false" customHeight="true" outlineLevel="0" collapsed="false">
      <c r="A883" s="87"/>
      <c r="B883" s="87"/>
      <c r="C883" s="63"/>
      <c r="D883" s="72"/>
      <c r="E883" s="73"/>
      <c r="F883" s="63"/>
      <c r="G883" s="63"/>
      <c r="H883" s="85"/>
      <c r="I883" s="85"/>
      <c r="J883" s="85"/>
      <c r="K883" s="85"/>
      <c r="L883" s="85"/>
      <c r="M883" s="85"/>
      <c r="N883" s="85"/>
      <c r="O883" s="85"/>
      <c r="P883" s="55" t="n">
        <f aca="false">SUM(H883:O883)</f>
        <v>0</v>
      </c>
      <c r="Q883" s="56" t="n">
        <f aca="false">IF(P883&gt;0,AVERAGE(H883:O883))</f>
        <v>0</v>
      </c>
      <c r="R883" s="56" t="n">
        <f aca="false">Q883*0.7</f>
        <v>0</v>
      </c>
      <c r="S883" s="85"/>
      <c r="T883" s="85"/>
      <c r="U883" s="85"/>
      <c r="V883" s="85"/>
      <c r="W883" s="85"/>
      <c r="X883" s="85"/>
      <c r="Y883" s="85"/>
      <c r="Z883" s="55" t="n">
        <f aca="false">SUM(S883:Y883)</f>
        <v>0</v>
      </c>
      <c r="AA883" s="56" t="n">
        <f aca="false">IF(Z883&gt;0,AVERAGE(S883:Y883))</f>
        <v>0</v>
      </c>
      <c r="AB883" s="56" t="n">
        <f aca="false">AA883*0.3</f>
        <v>0</v>
      </c>
      <c r="AC883" s="56" t="n">
        <f aca="false">P883+Z883</f>
        <v>0</v>
      </c>
      <c r="AD883" s="56" t="n">
        <f aca="false">IF(AC883&gt;0,(R883+AB883))</f>
        <v>0</v>
      </c>
      <c r="AE883" s="57" t="n">
        <f aca="false">IF(AD883=FALSE(),FALSE(),IF(AD883&lt;60,"NO SATISFACTORIO",IF(AD883&gt;=90,"SOBRESALIENTE","SATISFACTORIO")))</f>
        <v>0</v>
      </c>
    </row>
    <row r="884" customFormat="false" ht="15" hidden="false" customHeight="true" outlineLevel="0" collapsed="false">
      <c r="A884" s="87"/>
      <c r="B884" s="87"/>
      <c r="C884" s="63"/>
      <c r="D884" s="72"/>
      <c r="E884" s="73"/>
      <c r="F884" s="63"/>
      <c r="G884" s="63"/>
      <c r="H884" s="85"/>
      <c r="I884" s="85"/>
      <c r="J884" s="85"/>
      <c r="K884" s="85"/>
      <c r="L884" s="85"/>
      <c r="M884" s="85"/>
      <c r="N884" s="85"/>
      <c r="O884" s="85"/>
      <c r="P884" s="55" t="n">
        <f aca="false">SUM(H884:O884)</f>
        <v>0</v>
      </c>
      <c r="Q884" s="56" t="n">
        <f aca="false">IF(P884&gt;0,AVERAGE(H884:O884))</f>
        <v>0</v>
      </c>
      <c r="R884" s="56" t="n">
        <f aca="false">Q884*0.7</f>
        <v>0</v>
      </c>
      <c r="S884" s="85"/>
      <c r="T884" s="85"/>
      <c r="U884" s="85"/>
      <c r="V884" s="85"/>
      <c r="W884" s="85"/>
      <c r="X884" s="85"/>
      <c r="Y884" s="85"/>
      <c r="Z884" s="55" t="n">
        <f aca="false">SUM(S884:Y884)</f>
        <v>0</v>
      </c>
      <c r="AA884" s="56" t="n">
        <f aca="false">IF(Z884&gt;0,AVERAGE(S884:Y884))</f>
        <v>0</v>
      </c>
      <c r="AB884" s="56" t="n">
        <f aca="false">AA884*0.3</f>
        <v>0</v>
      </c>
      <c r="AC884" s="56" t="n">
        <f aca="false">P884+Z884</f>
        <v>0</v>
      </c>
      <c r="AD884" s="56" t="n">
        <f aca="false">IF(AC884&gt;0,(R884+AB884))</f>
        <v>0</v>
      </c>
      <c r="AE884" s="57" t="n">
        <f aca="false">IF(AD884=FALSE(),FALSE(),IF(AD884&lt;60,"NO SATISFACTORIO",IF(AD884&gt;=90,"SOBRESALIENTE","SATISFACTORIO")))</f>
        <v>0</v>
      </c>
    </row>
    <row r="885" customFormat="false" ht="15" hidden="false" customHeight="true" outlineLevel="0" collapsed="false">
      <c r="A885" s="87"/>
      <c r="B885" s="87"/>
      <c r="C885" s="63"/>
      <c r="D885" s="72"/>
      <c r="E885" s="73"/>
      <c r="F885" s="63"/>
      <c r="G885" s="63"/>
      <c r="H885" s="85"/>
      <c r="I885" s="85"/>
      <c r="J885" s="85"/>
      <c r="K885" s="85"/>
      <c r="L885" s="85"/>
      <c r="M885" s="85"/>
      <c r="N885" s="85"/>
      <c r="O885" s="85"/>
      <c r="P885" s="55" t="n">
        <f aca="false">SUM(H885:O885)</f>
        <v>0</v>
      </c>
      <c r="Q885" s="56" t="n">
        <f aca="false">IF(P885&gt;0,AVERAGE(H885:O885))</f>
        <v>0</v>
      </c>
      <c r="R885" s="56" t="n">
        <f aca="false">Q885*0.7</f>
        <v>0</v>
      </c>
      <c r="S885" s="85"/>
      <c r="T885" s="85"/>
      <c r="U885" s="85"/>
      <c r="V885" s="85"/>
      <c r="W885" s="85"/>
      <c r="X885" s="85"/>
      <c r="Y885" s="85"/>
      <c r="Z885" s="55" t="n">
        <f aca="false">SUM(S885:Y885)</f>
        <v>0</v>
      </c>
      <c r="AA885" s="56" t="n">
        <f aca="false">IF(Z885&gt;0,AVERAGE(S885:Y885))</f>
        <v>0</v>
      </c>
      <c r="AB885" s="56" t="n">
        <f aca="false">AA885*0.3</f>
        <v>0</v>
      </c>
      <c r="AC885" s="56" t="n">
        <f aca="false">P885+Z885</f>
        <v>0</v>
      </c>
      <c r="AD885" s="56" t="n">
        <f aca="false">IF(AC885&gt;0,(R885+AB885))</f>
        <v>0</v>
      </c>
      <c r="AE885" s="57" t="n">
        <f aca="false">IF(AD885=FALSE(),FALSE(),IF(AD885&lt;60,"NO SATISFACTORIO",IF(AD885&gt;=90,"SOBRESALIENTE","SATISFACTORIO")))</f>
        <v>0</v>
      </c>
    </row>
    <row r="886" customFormat="false" ht="15" hidden="false" customHeight="true" outlineLevel="0" collapsed="false">
      <c r="A886" s="87"/>
      <c r="B886" s="87"/>
      <c r="C886" s="63"/>
      <c r="D886" s="72"/>
      <c r="E886" s="73"/>
      <c r="F886" s="63"/>
      <c r="G886" s="63"/>
      <c r="H886" s="85"/>
      <c r="I886" s="85"/>
      <c r="J886" s="85"/>
      <c r="K886" s="85"/>
      <c r="L886" s="85"/>
      <c r="M886" s="85"/>
      <c r="N886" s="85"/>
      <c r="O886" s="85"/>
      <c r="P886" s="55" t="n">
        <f aca="false">SUM(H886:O886)</f>
        <v>0</v>
      </c>
      <c r="Q886" s="56" t="n">
        <f aca="false">IF(P886&gt;0,AVERAGE(H886:O886))</f>
        <v>0</v>
      </c>
      <c r="R886" s="56" t="n">
        <f aca="false">Q886*0.7</f>
        <v>0</v>
      </c>
      <c r="S886" s="85"/>
      <c r="T886" s="85"/>
      <c r="U886" s="85"/>
      <c r="V886" s="85"/>
      <c r="W886" s="85"/>
      <c r="X886" s="85"/>
      <c r="Y886" s="85"/>
      <c r="Z886" s="55" t="n">
        <f aca="false">SUM(S886:Y886)</f>
        <v>0</v>
      </c>
      <c r="AA886" s="56" t="n">
        <f aca="false">IF(Z886&gt;0,AVERAGE(S886:Y886))</f>
        <v>0</v>
      </c>
      <c r="AB886" s="56" t="n">
        <f aca="false">AA886*0.3</f>
        <v>0</v>
      </c>
      <c r="AC886" s="56" t="n">
        <f aca="false">P886+Z886</f>
        <v>0</v>
      </c>
      <c r="AD886" s="56" t="n">
        <f aca="false">IF(AC886&gt;0,(R886+AB886))</f>
        <v>0</v>
      </c>
      <c r="AE886" s="57" t="n">
        <f aca="false">IF(AD886=FALSE(),FALSE(),IF(AD886&lt;60,"NO SATISFACTORIO",IF(AD886&gt;=90,"SOBRESALIENTE","SATISFACTORIO")))</f>
        <v>0</v>
      </c>
    </row>
    <row r="887" customFormat="false" ht="15" hidden="false" customHeight="true" outlineLevel="0" collapsed="false">
      <c r="A887" s="87"/>
      <c r="B887" s="87"/>
      <c r="C887" s="63"/>
      <c r="D887" s="72"/>
      <c r="E887" s="73"/>
      <c r="F887" s="63"/>
      <c r="G887" s="63"/>
      <c r="H887" s="85"/>
      <c r="I887" s="85"/>
      <c r="J887" s="85"/>
      <c r="K887" s="85"/>
      <c r="L887" s="85"/>
      <c r="M887" s="85"/>
      <c r="N887" s="85"/>
      <c r="O887" s="85"/>
      <c r="P887" s="55" t="n">
        <f aca="false">SUM(H887:O887)</f>
        <v>0</v>
      </c>
      <c r="Q887" s="56" t="n">
        <f aca="false">IF(P887&gt;0,AVERAGE(H887:O887))</f>
        <v>0</v>
      </c>
      <c r="R887" s="56" t="n">
        <f aca="false">Q887*0.7</f>
        <v>0</v>
      </c>
      <c r="S887" s="85"/>
      <c r="T887" s="85"/>
      <c r="U887" s="85"/>
      <c r="V887" s="85"/>
      <c r="W887" s="85"/>
      <c r="X887" s="85"/>
      <c r="Y887" s="85"/>
      <c r="Z887" s="55" t="n">
        <f aca="false">SUM(S887:Y887)</f>
        <v>0</v>
      </c>
      <c r="AA887" s="56" t="n">
        <f aca="false">IF(Z887&gt;0,AVERAGE(S887:Y887))</f>
        <v>0</v>
      </c>
      <c r="AB887" s="56" t="n">
        <f aca="false">AA887*0.3</f>
        <v>0</v>
      </c>
      <c r="AC887" s="56" t="n">
        <f aca="false">P887+Z887</f>
        <v>0</v>
      </c>
      <c r="AD887" s="56" t="n">
        <f aca="false">IF(AC887&gt;0,(R887+AB887))</f>
        <v>0</v>
      </c>
      <c r="AE887" s="57" t="n">
        <f aca="false">IF(AD887=FALSE(),FALSE(),IF(AD887&lt;60,"NO SATISFACTORIO",IF(AD887&gt;=90,"SOBRESALIENTE","SATISFACTORIO")))</f>
        <v>0</v>
      </c>
    </row>
    <row r="888" customFormat="false" ht="15" hidden="false" customHeight="true" outlineLevel="0" collapsed="false">
      <c r="A888" s="87"/>
      <c r="B888" s="87"/>
      <c r="C888" s="63"/>
      <c r="D888" s="72"/>
      <c r="E888" s="73"/>
      <c r="F888" s="63"/>
      <c r="G888" s="63"/>
      <c r="H888" s="85"/>
      <c r="I888" s="85"/>
      <c r="J888" s="85"/>
      <c r="K888" s="85"/>
      <c r="L888" s="85"/>
      <c r="M888" s="85"/>
      <c r="N888" s="85"/>
      <c r="O888" s="85"/>
      <c r="P888" s="55" t="n">
        <f aca="false">SUM(H888:O888)</f>
        <v>0</v>
      </c>
      <c r="Q888" s="56" t="n">
        <f aca="false">IF(P888&gt;0,AVERAGE(H888:O888))</f>
        <v>0</v>
      </c>
      <c r="R888" s="56" t="n">
        <f aca="false">Q888*0.7</f>
        <v>0</v>
      </c>
      <c r="S888" s="85"/>
      <c r="T888" s="85"/>
      <c r="U888" s="85"/>
      <c r="V888" s="85"/>
      <c r="W888" s="85"/>
      <c r="X888" s="85"/>
      <c r="Y888" s="85"/>
      <c r="Z888" s="55" t="n">
        <f aca="false">SUM(S888:Y888)</f>
        <v>0</v>
      </c>
      <c r="AA888" s="56" t="n">
        <f aca="false">IF(Z888&gt;0,AVERAGE(S888:Y888))</f>
        <v>0</v>
      </c>
      <c r="AB888" s="56" t="n">
        <f aca="false">AA888*0.3</f>
        <v>0</v>
      </c>
      <c r="AC888" s="56" t="n">
        <f aca="false">P888+Z888</f>
        <v>0</v>
      </c>
      <c r="AD888" s="56" t="n">
        <f aca="false">IF(AC888&gt;0,(R888+AB888))</f>
        <v>0</v>
      </c>
      <c r="AE888" s="57" t="n">
        <f aca="false">IF(AD888=FALSE(),FALSE(),IF(AD888&lt;60,"NO SATISFACTORIO",IF(AD888&gt;=90,"SOBRESALIENTE","SATISFACTORIO")))</f>
        <v>0</v>
      </c>
    </row>
    <row r="889" customFormat="false" ht="15" hidden="false" customHeight="true" outlineLevel="0" collapsed="false">
      <c r="A889" s="87"/>
      <c r="B889" s="87"/>
      <c r="C889" s="63"/>
      <c r="D889" s="72"/>
      <c r="E889" s="73"/>
      <c r="F889" s="63"/>
      <c r="G889" s="63"/>
      <c r="H889" s="85"/>
      <c r="I889" s="85"/>
      <c r="J889" s="85"/>
      <c r="K889" s="85"/>
      <c r="L889" s="85"/>
      <c r="M889" s="85"/>
      <c r="N889" s="85"/>
      <c r="O889" s="85"/>
      <c r="P889" s="55" t="n">
        <f aca="false">SUM(H889:O889)</f>
        <v>0</v>
      </c>
      <c r="Q889" s="56" t="n">
        <f aca="false">IF(P889&gt;0,AVERAGE(H889:O889))</f>
        <v>0</v>
      </c>
      <c r="R889" s="56" t="n">
        <f aca="false">Q889*0.7</f>
        <v>0</v>
      </c>
      <c r="S889" s="85"/>
      <c r="T889" s="85"/>
      <c r="U889" s="85"/>
      <c r="V889" s="85"/>
      <c r="W889" s="85"/>
      <c r="X889" s="85"/>
      <c r="Y889" s="85"/>
      <c r="Z889" s="55" t="n">
        <f aca="false">SUM(S889:Y889)</f>
        <v>0</v>
      </c>
      <c r="AA889" s="56" t="n">
        <f aca="false">IF(Z889&gt;0,AVERAGE(S889:Y889))</f>
        <v>0</v>
      </c>
      <c r="AB889" s="56" t="n">
        <f aca="false">AA889*0.3</f>
        <v>0</v>
      </c>
      <c r="AC889" s="56" t="n">
        <f aca="false">P889+Z889</f>
        <v>0</v>
      </c>
      <c r="AD889" s="56" t="n">
        <f aca="false">IF(AC889&gt;0,(R889+AB889))</f>
        <v>0</v>
      </c>
      <c r="AE889" s="57" t="n">
        <f aca="false">IF(AD889=FALSE(),FALSE(),IF(AD889&lt;60,"NO SATISFACTORIO",IF(AD889&gt;=90,"SOBRESALIENTE","SATISFACTORIO")))</f>
        <v>0</v>
      </c>
    </row>
    <row r="890" customFormat="false" ht="15" hidden="false" customHeight="true" outlineLevel="0" collapsed="false">
      <c r="A890" s="87"/>
      <c r="B890" s="87"/>
      <c r="C890" s="63"/>
      <c r="D890" s="72"/>
      <c r="E890" s="73"/>
      <c r="F890" s="63"/>
      <c r="G890" s="63"/>
      <c r="H890" s="85"/>
      <c r="I890" s="85"/>
      <c r="J890" s="85"/>
      <c r="K890" s="85"/>
      <c r="L890" s="85"/>
      <c r="M890" s="85"/>
      <c r="N890" s="85"/>
      <c r="O890" s="85"/>
      <c r="P890" s="55" t="n">
        <f aca="false">SUM(H890:O890)</f>
        <v>0</v>
      </c>
      <c r="Q890" s="56" t="n">
        <f aca="false">IF(P890&gt;0,AVERAGE(H890:O890))</f>
        <v>0</v>
      </c>
      <c r="R890" s="56" t="n">
        <f aca="false">Q890*0.7</f>
        <v>0</v>
      </c>
      <c r="S890" s="85"/>
      <c r="T890" s="85"/>
      <c r="U890" s="85"/>
      <c r="V890" s="85"/>
      <c r="W890" s="85"/>
      <c r="X890" s="85"/>
      <c r="Y890" s="85"/>
      <c r="Z890" s="55" t="n">
        <f aca="false">SUM(S890:Y890)</f>
        <v>0</v>
      </c>
      <c r="AA890" s="56" t="n">
        <f aca="false">IF(Z890&gt;0,AVERAGE(S890:Y890))</f>
        <v>0</v>
      </c>
      <c r="AB890" s="56" t="n">
        <f aca="false">AA890*0.3</f>
        <v>0</v>
      </c>
      <c r="AC890" s="56" t="n">
        <f aca="false">P890+Z890</f>
        <v>0</v>
      </c>
      <c r="AD890" s="56" t="n">
        <f aca="false">IF(AC890&gt;0,(R890+AB890))</f>
        <v>0</v>
      </c>
      <c r="AE890" s="57" t="n">
        <f aca="false">IF(AD890=FALSE(),FALSE(),IF(AD890&lt;60,"NO SATISFACTORIO",IF(AD890&gt;=90,"SOBRESALIENTE","SATISFACTORIO")))</f>
        <v>0</v>
      </c>
    </row>
    <row r="891" customFormat="false" ht="15" hidden="false" customHeight="true" outlineLevel="0" collapsed="false">
      <c r="A891" s="87"/>
      <c r="B891" s="87"/>
      <c r="C891" s="63"/>
      <c r="D891" s="72"/>
      <c r="E891" s="73"/>
      <c r="F891" s="63"/>
      <c r="G891" s="63"/>
      <c r="H891" s="85"/>
      <c r="I891" s="85"/>
      <c r="J891" s="85"/>
      <c r="K891" s="85"/>
      <c r="L891" s="85"/>
      <c r="M891" s="85"/>
      <c r="N891" s="85"/>
      <c r="O891" s="85"/>
      <c r="P891" s="55" t="n">
        <f aca="false">SUM(H891:O891)</f>
        <v>0</v>
      </c>
      <c r="Q891" s="56" t="n">
        <f aca="false">IF(P891&gt;0,AVERAGE(H891:O891))</f>
        <v>0</v>
      </c>
      <c r="R891" s="56" t="n">
        <f aca="false">Q891*0.7</f>
        <v>0</v>
      </c>
      <c r="S891" s="85"/>
      <c r="T891" s="85"/>
      <c r="U891" s="85"/>
      <c r="V891" s="85"/>
      <c r="W891" s="85"/>
      <c r="X891" s="85"/>
      <c r="Y891" s="85"/>
      <c r="Z891" s="55" t="n">
        <f aca="false">SUM(S891:Y891)</f>
        <v>0</v>
      </c>
      <c r="AA891" s="56" t="n">
        <f aca="false">IF(Z891&gt;0,AVERAGE(S891:Y891))</f>
        <v>0</v>
      </c>
      <c r="AB891" s="56" t="n">
        <f aca="false">AA891*0.3</f>
        <v>0</v>
      </c>
      <c r="AC891" s="56" t="n">
        <f aca="false">P891+Z891</f>
        <v>0</v>
      </c>
      <c r="AD891" s="56" t="n">
        <f aca="false">IF(AC891&gt;0,(R891+AB891))</f>
        <v>0</v>
      </c>
      <c r="AE891" s="57" t="n">
        <f aca="false">IF(AD891=FALSE(),FALSE(),IF(AD891&lt;60,"NO SATISFACTORIO",IF(AD891&gt;=90,"SOBRESALIENTE","SATISFACTORIO")))</f>
        <v>0</v>
      </c>
    </row>
    <row r="892" customFormat="false" ht="15" hidden="false" customHeight="true" outlineLevel="0" collapsed="false">
      <c r="A892" s="87"/>
      <c r="B892" s="87"/>
      <c r="C892" s="63"/>
      <c r="D892" s="72"/>
      <c r="E892" s="73"/>
      <c r="F892" s="63"/>
      <c r="G892" s="63"/>
      <c r="H892" s="85"/>
      <c r="I892" s="85"/>
      <c r="J892" s="85"/>
      <c r="K892" s="85"/>
      <c r="L892" s="85"/>
      <c r="M892" s="85"/>
      <c r="N892" s="85"/>
      <c r="O892" s="85"/>
      <c r="P892" s="55" t="n">
        <f aca="false">SUM(H892:O892)</f>
        <v>0</v>
      </c>
      <c r="Q892" s="56" t="n">
        <f aca="false">IF(P892&gt;0,AVERAGE(H892:O892))</f>
        <v>0</v>
      </c>
      <c r="R892" s="56" t="n">
        <f aca="false">Q892*0.7</f>
        <v>0</v>
      </c>
      <c r="S892" s="85"/>
      <c r="T892" s="85"/>
      <c r="U892" s="85"/>
      <c r="V892" s="85"/>
      <c r="W892" s="85"/>
      <c r="X892" s="85"/>
      <c r="Y892" s="85"/>
      <c r="Z892" s="55" t="n">
        <f aca="false">SUM(S892:Y892)</f>
        <v>0</v>
      </c>
      <c r="AA892" s="56" t="n">
        <f aca="false">IF(Z892&gt;0,AVERAGE(S892:Y892))</f>
        <v>0</v>
      </c>
      <c r="AB892" s="56" t="n">
        <f aca="false">AA892*0.3</f>
        <v>0</v>
      </c>
      <c r="AC892" s="56" t="n">
        <f aca="false">P892+Z892</f>
        <v>0</v>
      </c>
      <c r="AD892" s="56" t="n">
        <f aca="false">IF(AC892&gt;0,(R892+AB892))</f>
        <v>0</v>
      </c>
      <c r="AE892" s="57" t="n">
        <f aca="false">IF(AD892=FALSE(),FALSE(),IF(AD892&lt;60,"NO SATISFACTORIO",IF(AD892&gt;=90,"SOBRESALIENTE","SATISFACTORIO")))</f>
        <v>0</v>
      </c>
    </row>
    <row r="893" customFormat="false" ht="15" hidden="false" customHeight="true" outlineLevel="0" collapsed="false">
      <c r="A893" s="87"/>
      <c r="B893" s="87"/>
      <c r="C893" s="63"/>
      <c r="D893" s="72"/>
      <c r="E893" s="73"/>
      <c r="F893" s="63"/>
      <c r="G893" s="63"/>
      <c r="H893" s="85"/>
      <c r="I893" s="85"/>
      <c r="J893" s="85"/>
      <c r="K893" s="85"/>
      <c r="L893" s="85"/>
      <c r="M893" s="85"/>
      <c r="N893" s="85"/>
      <c r="O893" s="85"/>
      <c r="P893" s="55" t="n">
        <f aca="false">SUM(H893:O893)</f>
        <v>0</v>
      </c>
      <c r="Q893" s="56" t="n">
        <f aca="false">IF(P893&gt;0,AVERAGE(H893:O893))</f>
        <v>0</v>
      </c>
      <c r="R893" s="56" t="n">
        <f aca="false">Q893*0.7</f>
        <v>0</v>
      </c>
      <c r="S893" s="85"/>
      <c r="T893" s="85"/>
      <c r="U893" s="85"/>
      <c r="V893" s="85"/>
      <c r="W893" s="85"/>
      <c r="X893" s="85"/>
      <c r="Y893" s="85"/>
      <c r="Z893" s="55" t="n">
        <f aca="false">SUM(S893:Y893)</f>
        <v>0</v>
      </c>
      <c r="AA893" s="56" t="n">
        <f aca="false">IF(Z893&gt;0,AVERAGE(S893:Y893))</f>
        <v>0</v>
      </c>
      <c r="AB893" s="56" t="n">
        <f aca="false">AA893*0.3</f>
        <v>0</v>
      </c>
      <c r="AC893" s="56" t="n">
        <f aca="false">P893+Z893</f>
        <v>0</v>
      </c>
      <c r="AD893" s="56" t="n">
        <f aca="false">IF(AC893&gt;0,(R893+AB893))</f>
        <v>0</v>
      </c>
      <c r="AE893" s="57" t="n">
        <f aca="false">IF(AD893=FALSE(),FALSE(),IF(AD893&lt;60,"NO SATISFACTORIO",IF(AD893&gt;=90,"SOBRESALIENTE","SATISFACTORIO")))</f>
        <v>0</v>
      </c>
    </row>
    <row r="894" customFormat="false" ht="15" hidden="false" customHeight="true" outlineLevel="0" collapsed="false">
      <c r="A894" s="87"/>
      <c r="B894" s="87"/>
      <c r="C894" s="63"/>
      <c r="D894" s="72"/>
      <c r="E894" s="73"/>
      <c r="F894" s="63"/>
      <c r="G894" s="63"/>
      <c r="H894" s="85"/>
      <c r="I894" s="85"/>
      <c r="J894" s="85"/>
      <c r="K894" s="85"/>
      <c r="L894" s="85"/>
      <c r="M894" s="85"/>
      <c r="N894" s="85"/>
      <c r="O894" s="85"/>
      <c r="P894" s="55" t="n">
        <f aca="false">SUM(H894:O894)</f>
        <v>0</v>
      </c>
      <c r="Q894" s="56" t="n">
        <f aca="false">IF(P894&gt;0,AVERAGE(H894:O894))</f>
        <v>0</v>
      </c>
      <c r="R894" s="56" t="n">
        <f aca="false">Q894*0.7</f>
        <v>0</v>
      </c>
      <c r="S894" s="85"/>
      <c r="T894" s="85"/>
      <c r="U894" s="85"/>
      <c r="V894" s="85"/>
      <c r="W894" s="85"/>
      <c r="X894" s="85"/>
      <c r="Y894" s="85"/>
      <c r="Z894" s="55" t="n">
        <f aca="false">SUM(S894:Y894)</f>
        <v>0</v>
      </c>
      <c r="AA894" s="56" t="n">
        <f aca="false">IF(Z894&gt;0,AVERAGE(S894:Y894))</f>
        <v>0</v>
      </c>
      <c r="AB894" s="56" t="n">
        <f aca="false">AA894*0.3</f>
        <v>0</v>
      </c>
      <c r="AC894" s="56" t="n">
        <f aca="false">P894+Z894</f>
        <v>0</v>
      </c>
      <c r="AD894" s="56" t="n">
        <f aca="false">IF(AC894&gt;0,(R894+AB894))</f>
        <v>0</v>
      </c>
      <c r="AE894" s="57" t="n">
        <f aca="false">IF(AD894=FALSE(),FALSE(),IF(AD894&lt;60,"NO SATISFACTORIO",IF(AD894&gt;=90,"SOBRESALIENTE","SATISFACTORIO")))</f>
        <v>0</v>
      </c>
    </row>
    <row r="895" customFormat="false" ht="15" hidden="false" customHeight="true" outlineLevel="0" collapsed="false">
      <c r="A895" s="87"/>
      <c r="B895" s="87"/>
      <c r="C895" s="63"/>
      <c r="D895" s="72"/>
      <c r="E895" s="73"/>
      <c r="F895" s="63"/>
      <c r="G895" s="63"/>
      <c r="H895" s="85"/>
      <c r="I895" s="85"/>
      <c r="J895" s="85"/>
      <c r="K895" s="85"/>
      <c r="L895" s="85"/>
      <c r="M895" s="85"/>
      <c r="N895" s="85"/>
      <c r="O895" s="85"/>
      <c r="P895" s="55" t="n">
        <f aca="false">SUM(H895:O895)</f>
        <v>0</v>
      </c>
      <c r="Q895" s="56" t="n">
        <f aca="false">IF(P895&gt;0,AVERAGE(H895:O895))</f>
        <v>0</v>
      </c>
      <c r="R895" s="56" t="n">
        <f aca="false">Q895*0.7</f>
        <v>0</v>
      </c>
      <c r="S895" s="85"/>
      <c r="T895" s="85"/>
      <c r="U895" s="85"/>
      <c r="V895" s="85"/>
      <c r="W895" s="85"/>
      <c r="X895" s="85"/>
      <c r="Y895" s="85"/>
      <c r="Z895" s="55" t="n">
        <f aca="false">SUM(S895:Y895)</f>
        <v>0</v>
      </c>
      <c r="AA895" s="56" t="n">
        <f aca="false">IF(Z895&gt;0,AVERAGE(S895:Y895))</f>
        <v>0</v>
      </c>
      <c r="AB895" s="56" t="n">
        <f aca="false">AA895*0.3</f>
        <v>0</v>
      </c>
      <c r="AC895" s="56" t="n">
        <f aca="false">P895+Z895</f>
        <v>0</v>
      </c>
      <c r="AD895" s="56" t="n">
        <f aca="false">IF(AC895&gt;0,(R895+AB895))</f>
        <v>0</v>
      </c>
      <c r="AE895" s="57" t="n">
        <f aca="false">IF(AD895=FALSE(),FALSE(),IF(AD895&lt;60,"NO SATISFACTORIO",IF(AD895&gt;=90,"SOBRESALIENTE","SATISFACTORIO")))</f>
        <v>0</v>
      </c>
    </row>
    <row r="896" customFormat="false" ht="15" hidden="false" customHeight="true" outlineLevel="0" collapsed="false">
      <c r="A896" s="87"/>
      <c r="B896" s="87"/>
      <c r="C896" s="63"/>
      <c r="D896" s="72"/>
      <c r="E896" s="73"/>
      <c r="F896" s="63"/>
      <c r="G896" s="63"/>
      <c r="H896" s="85"/>
      <c r="I896" s="85"/>
      <c r="J896" s="85"/>
      <c r="K896" s="85"/>
      <c r="L896" s="85"/>
      <c r="M896" s="85"/>
      <c r="N896" s="85"/>
      <c r="O896" s="85"/>
      <c r="P896" s="55" t="n">
        <f aca="false">SUM(H896:O896)</f>
        <v>0</v>
      </c>
      <c r="Q896" s="56" t="n">
        <f aca="false">IF(P896&gt;0,AVERAGE(H896:O896))</f>
        <v>0</v>
      </c>
      <c r="R896" s="56" t="n">
        <f aca="false">Q896*0.7</f>
        <v>0</v>
      </c>
      <c r="S896" s="85"/>
      <c r="T896" s="85"/>
      <c r="U896" s="85"/>
      <c r="V896" s="85"/>
      <c r="W896" s="85"/>
      <c r="X896" s="85"/>
      <c r="Y896" s="85"/>
      <c r="Z896" s="55" t="n">
        <f aca="false">SUM(S896:Y896)</f>
        <v>0</v>
      </c>
      <c r="AA896" s="56" t="n">
        <f aca="false">IF(Z896&gt;0,AVERAGE(S896:Y896))</f>
        <v>0</v>
      </c>
      <c r="AB896" s="56" t="n">
        <f aca="false">AA896*0.3</f>
        <v>0</v>
      </c>
      <c r="AC896" s="56" t="n">
        <f aca="false">P896+Z896</f>
        <v>0</v>
      </c>
      <c r="AD896" s="56" t="n">
        <f aca="false">IF(AC896&gt;0,(R896+AB896))</f>
        <v>0</v>
      </c>
      <c r="AE896" s="57" t="n">
        <f aca="false">IF(AD896=FALSE(),FALSE(),IF(AD896&lt;60,"NO SATISFACTORIO",IF(AD896&gt;=90,"SOBRESALIENTE","SATISFACTORIO")))</f>
        <v>0</v>
      </c>
    </row>
    <row r="897" customFormat="false" ht="15" hidden="false" customHeight="true" outlineLevel="0" collapsed="false">
      <c r="A897" s="87"/>
      <c r="B897" s="87"/>
      <c r="C897" s="63"/>
      <c r="D897" s="72"/>
      <c r="E897" s="73"/>
      <c r="F897" s="63"/>
      <c r="G897" s="63"/>
      <c r="H897" s="85"/>
      <c r="I897" s="85"/>
      <c r="J897" s="85"/>
      <c r="K897" s="85"/>
      <c r="L897" s="85"/>
      <c r="M897" s="85"/>
      <c r="N897" s="85"/>
      <c r="O897" s="85"/>
      <c r="P897" s="55" t="n">
        <f aca="false">SUM(H897:O897)</f>
        <v>0</v>
      </c>
      <c r="Q897" s="56" t="n">
        <f aca="false">IF(P897&gt;0,AVERAGE(H897:O897))</f>
        <v>0</v>
      </c>
      <c r="R897" s="56" t="n">
        <f aca="false">Q897*0.7</f>
        <v>0</v>
      </c>
      <c r="S897" s="85"/>
      <c r="T897" s="85"/>
      <c r="U897" s="85"/>
      <c r="V897" s="85"/>
      <c r="W897" s="85"/>
      <c r="X897" s="85"/>
      <c r="Y897" s="85"/>
      <c r="Z897" s="55" t="n">
        <f aca="false">SUM(S897:Y897)</f>
        <v>0</v>
      </c>
      <c r="AA897" s="56" t="n">
        <f aca="false">IF(Z897&gt;0,AVERAGE(S897:Y897))</f>
        <v>0</v>
      </c>
      <c r="AB897" s="56" t="n">
        <f aca="false">AA897*0.3</f>
        <v>0</v>
      </c>
      <c r="AC897" s="56" t="n">
        <f aca="false">P897+Z897</f>
        <v>0</v>
      </c>
      <c r="AD897" s="56" t="n">
        <f aca="false">IF(AC897&gt;0,(R897+AB897))</f>
        <v>0</v>
      </c>
      <c r="AE897" s="57" t="n">
        <f aca="false">IF(AD897=FALSE(),FALSE(),IF(AD897&lt;60,"NO SATISFACTORIO",IF(AD897&gt;=90,"SOBRESALIENTE","SATISFACTORIO")))</f>
        <v>0</v>
      </c>
    </row>
    <row r="898" customFormat="false" ht="15" hidden="false" customHeight="true" outlineLevel="0" collapsed="false">
      <c r="A898" s="87"/>
      <c r="B898" s="87"/>
      <c r="C898" s="63"/>
      <c r="D898" s="72"/>
      <c r="E898" s="73"/>
      <c r="F898" s="63"/>
      <c r="G898" s="63"/>
      <c r="H898" s="85"/>
      <c r="I898" s="85"/>
      <c r="J898" s="85"/>
      <c r="K898" s="85"/>
      <c r="L898" s="85"/>
      <c r="M898" s="85"/>
      <c r="N898" s="85"/>
      <c r="O898" s="85"/>
      <c r="P898" s="55" t="n">
        <f aca="false">SUM(H898:O898)</f>
        <v>0</v>
      </c>
      <c r="Q898" s="56" t="n">
        <f aca="false">IF(P898&gt;0,AVERAGE(H898:O898))</f>
        <v>0</v>
      </c>
      <c r="R898" s="56" t="n">
        <f aca="false">Q898*0.7</f>
        <v>0</v>
      </c>
      <c r="S898" s="85"/>
      <c r="T898" s="85"/>
      <c r="U898" s="85"/>
      <c r="V898" s="85"/>
      <c r="W898" s="85"/>
      <c r="X898" s="85"/>
      <c r="Y898" s="85"/>
      <c r="Z898" s="55" t="n">
        <f aca="false">SUM(S898:Y898)</f>
        <v>0</v>
      </c>
      <c r="AA898" s="56" t="n">
        <f aca="false">IF(Z898&gt;0,AVERAGE(S898:Y898))</f>
        <v>0</v>
      </c>
      <c r="AB898" s="56" t="n">
        <f aca="false">AA898*0.3</f>
        <v>0</v>
      </c>
      <c r="AC898" s="56" t="n">
        <f aca="false">P898+Z898</f>
        <v>0</v>
      </c>
      <c r="AD898" s="56" t="n">
        <f aca="false">IF(AC898&gt;0,(R898+AB898))</f>
        <v>0</v>
      </c>
      <c r="AE898" s="57" t="n">
        <f aca="false">IF(AD898=FALSE(),FALSE(),IF(AD898&lt;60,"NO SATISFACTORIO",IF(AD898&gt;=90,"SOBRESALIENTE","SATISFACTORIO")))</f>
        <v>0</v>
      </c>
    </row>
    <row r="899" customFormat="false" ht="15" hidden="false" customHeight="true" outlineLevel="0" collapsed="false">
      <c r="A899" s="87"/>
      <c r="B899" s="87"/>
      <c r="C899" s="63"/>
      <c r="D899" s="72"/>
      <c r="E899" s="73"/>
      <c r="F899" s="63"/>
      <c r="G899" s="63"/>
      <c r="H899" s="85"/>
      <c r="I899" s="85"/>
      <c r="J899" s="85"/>
      <c r="K899" s="85"/>
      <c r="L899" s="85"/>
      <c r="M899" s="85"/>
      <c r="N899" s="85"/>
      <c r="O899" s="85"/>
      <c r="P899" s="55" t="n">
        <f aca="false">SUM(H899:O899)</f>
        <v>0</v>
      </c>
      <c r="Q899" s="56" t="n">
        <f aca="false">IF(P899&gt;0,AVERAGE(H899:O899))</f>
        <v>0</v>
      </c>
      <c r="R899" s="56" t="n">
        <f aca="false">Q899*0.7</f>
        <v>0</v>
      </c>
      <c r="S899" s="85"/>
      <c r="T899" s="85"/>
      <c r="U899" s="85"/>
      <c r="V899" s="85"/>
      <c r="W899" s="85"/>
      <c r="X899" s="85"/>
      <c r="Y899" s="85"/>
      <c r="Z899" s="55" t="n">
        <f aca="false">SUM(S899:Y899)</f>
        <v>0</v>
      </c>
      <c r="AA899" s="56" t="n">
        <f aca="false">IF(Z899&gt;0,AVERAGE(S899:Y899))</f>
        <v>0</v>
      </c>
      <c r="AB899" s="56" t="n">
        <f aca="false">AA899*0.3</f>
        <v>0</v>
      </c>
      <c r="AC899" s="56" t="n">
        <f aca="false">P899+Z899</f>
        <v>0</v>
      </c>
      <c r="AD899" s="56" t="n">
        <f aca="false">IF(AC899&gt;0,(R899+AB899))</f>
        <v>0</v>
      </c>
      <c r="AE899" s="57" t="n">
        <f aca="false">IF(AD899=FALSE(),FALSE(),IF(AD899&lt;60,"NO SATISFACTORIO",IF(AD899&gt;=90,"SOBRESALIENTE","SATISFACTORIO")))</f>
        <v>0</v>
      </c>
    </row>
    <row r="900" customFormat="false" ht="15" hidden="false" customHeight="true" outlineLevel="0" collapsed="false">
      <c r="A900" s="87"/>
      <c r="B900" s="87"/>
      <c r="C900" s="63"/>
      <c r="D900" s="72"/>
      <c r="E900" s="73"/>
      <c r="F900" s="63"/>
      <c r="G900" s="63"/>
      <c r="H900" s="85"/>
      <c r="I900" s="85"/>
      <c r="J900" s="85"/>
      <c r="K900" s="85"/>
      <c r="L900" s="85"/>
      <c r="M900" s="85"/>
      <c r="N900" s="85"/>
      <c r="O900" s="85"/>
      <c r="P900" s="55" t="n">
        <f aca="false">SUM(H900:O900)</f>
        <v>0</v>
      </c>
      <c r="Q900" s="56" t="n">
        <f aca="false">IF(P900&gt;0,AVERAGE(H900:O900))</f>
        <v>0</v>
      </c>
      <c r="R900" s="56" t="n">
        <f aca="false">Q900*0.7</f>
        <v>0</v>
      </c>
      <c r="S900" s="85"/>
      <c r="T900" s="85"/>
      <c r="U900" s="85"/>
      <c r="V900" s="85"/>
      <c r="W900" s="85"/>
      <c r="X900" s="85"/>
      <c r="Y900" s="85"/>
      <c r="Z900" s="55" t="n">
        <f aca="false">SUM(S900:Y900)</f>
        <v>0</v>
      </c>
      <c r="AA900" s="56" t="n">
        <f aca="false">IF(Z900&gt;0,AVERAGE(S900:Y900))</f>
        <v>0</v>
      </c>
      <c r="AB900" s="56" t="n">
        <f aca="false">AA900*0.3</f>
        <v>0</v>
      </c>
      <c r="AC900" s="56" t="n">
        <f aca="false">P900+Z900</f>
        <v>0</v>
      </c>
      <c r="AD900" s="56" t="n">
        <f aca="false">IF(AC900&gt;0,(R900+AB900))</f>
        <v>0</v>
      </c>
      <c r="AE900" s="57" t="n">
        <f aca="false">IF(AD900=FALSE(),FALSE(),IF(AD900&lt;60,"NO SATISFACTORIO",IF(AD900&gt;=90,"SOBRESALIENTE","SATISFACTORIO")))</f>
        <v>0</v>
      </c>
    </row>
    <row r="901" customFormat="false" ht="15" hidden="false" customHeight="true" outlineLevel="0" collapsed="false">
      <c r="A901" s="87"/>
      <c r="B901" s="87"/>
      <c r="C901" s="63"/>
      <c r="D901" s="72"/>
      <c r="E901" s="73"/>
      <c r="F901" s="63"/>
      <c r="G901" s="63"/>
      <c r="H901" s="85"/>
      <c r="I901" s="85"/>
      <c r="J901" s="85"/>
      <c r="K901" s="85"/>
      <c r="L901" s="85"/>
      <c r="M901" s="85"/>
      <c r="N901" s="85"/>
      <c r="O901" s="85"/>
      <c r="P901" s="55" t="n">
        <f aca="false">SUM(H901:O901)</f>
        <v>0</v>
      </c>
      <c r="Q901" s="56" t="n">
        <f aca="false">IF(P901&gt;0,AVERAGE(H901:O901))</f>
        <v>0</v>
      </c>
      <c r="R901" s="56" t="n">
        <f aca="false">Q901*0.7</f>
        <v>0</v>
      </c>
      <c r="S901" s="85"/>
      <c r="T901" s="85"/>
      <c r="U901" s="85"/>
      <c r="V901" s="85"/>
      <c r="W901" s="85"/>
      <c r="X901" s="85"/>
      <c r="Y901" s="85"/>
      <c r="Z901" s="55" t="n">
        <f aca="false">SUM(S901:Y901)</f>
        <v>0</v>
      </c>
      <c r="AA901" s="56" t="n">
        <f aca="false">IF(Z901&gt;0,AVERAGE(S901:Y901))</f>
        <v>0</v>
      </c>
      <c r="AB901" s="56" t="n">
        <f aca="false">AA901*0.3</f>
        <v>0</v>
      </c>
      <c r="AC901" s="56" t="n">
        <f aca="false">P901+Z901</f>
        <v>0</v>
      </c>
      <c r="AD901" s="56" t="n">
        <f aca="false">IF(AC901&gt;0,(R901+AB901))</f>
        <v>0</v>
      </c>
      <c r="AE901" s="57" t="n">
        <f aca="false">IF(AD901=FALSE(),FALSE(),IF(AD901&lt;60,"NO SATISFACTORIO",IF(AD901&gt;=90,"SOBRESALIENTE","SATISFACTORIO")))</f>
        <v>0</v>
      </c>
    </row>
    <row r="902" customFormat="false" ht="15" hidden="false" customHeight="true" outlineLevel="0" collapsed="false">
      <c r="A902" s="87"/>
      <c r="B902" s="87"/>
      <c r="C902" s="63"/>
      <c r="D902" s="72"/>
      <c r="E902" s="73"/>
      <c r="F902" s="63"/>
      <c r="G902" s="63"/>
      <c r="H902" s="85"/>
      <c r="I902" s="85"/>
      <c r="J902" s="85"/>
      <c r="K902" s="85"/>
      <c r="L902" s="85"/>
      <c r="M902" s="85"/>
      <c r="N902" s="85"/>
      <c r="O902" s="85"/>
      <c r="P902" s="55" t="n">
        <f aca="false">SUM(H902:O902)</f>
        <v>0</v>
      </c>
      <c r="Q902" s="56" t="n">
        <f aca="false">IF(P902&gt;0,AVERAGE(H902:O902))</f>
        <v>0</v>
      </c>
      <c r="R902" s="56" t="n">
        <f aca="false">Q902*0.7</f>
        <v>0</v>
      </c>
      <c r="S902" s="85"/>
      <c r="T902" s="85"/>
      <c r="U902" s="85"/>
      <c r="V902" s="85"/>
      <c r="W902" s="85"/>
      <c r="X902" s="85"/>
      <c r="Y902" s="85"/>
      <c r="Z902" s="55" t="n">
        <f aca="false">SUM(S902:Y902)</f>
        <v>0</v>
      </c>
      <c r="AA902" s="56" t="n">
        <f aca="false">IF(Z902&gt;0,AVERAGE(S902:Y902))</f>
        <v>0</v>
      </c>
      <c r="AB902" s="56" t="n">
        <f aca="false">AA902*0.3</f>
        <v>0</v>
      </c>
      <c r="AC902" s="56" t="n">
        <f aca="false">P902+Z902</f>
        <v>0</v>
      </c>
      <c r="AD902" s="56" t="n">
        <f aca="false">IF(AC902&gt;0,(R902+AB902))</f>
        <v>0</v>
      </c>
      <c r="AE902" s="57" t="n">
        <f aca="false">IF(AD902=FALSE(),FALSE(),IF(AD902&lt;60,"NO SATISFACTORIO",IF(AD902&gt;=90,"SOBRESALIENTE","SATISFACTORIO")))</f>
        <v>0</v>
      </c>
    </row>
    <row r="903" customFormat="false" ht="15" hidden="false" customHeight="true" outlineLevel="0" collapsed="false">
      <c r="A903" s="87"/>
      <c r="B903" s="87"/>
      <c r="C903" s="63"/>
      <c r="D903" s="72"/>
      <c r="E903" s="73"/>
      <c r="F903" s="63"/>
      <c r="G903" s="63"/>
      <c r="H903" s="85"/>
      <c r="I903" s="85"/>
      <c r="J903" s="85"/>
      <c r="K903" s="85"/>
      <c r="L903" s="85"/>
      <c r="M903" s="85"/>
      <c r="N903" s="85"/>
      <c r="O903" s="85"/>
      <c r="P903" s="55" t="n">
        <f aca="false">SUM(H903:O903)</f>
        <v>0</v>
      </c>
      <c r="Q903" s="56" t="n">
        <f aca="false">IF(P903&gt;0,AVERAGE(H903:O903))</f>
        <v>0</v>
      </c>
      <c r="R903" s="56" t="n">
        <f aca="false">Q903*0.7</f>
        <v>0</v>
      </c>
      <c r="S903" s="85"/>
      <c r="T903" s="85"/>
      <c r="U903" s="85"/>
      <c r="V903" s="85"/>
      <c r="W903" s="85"/>
      <c r="X903" s="85"/>
      <c r="Y903" s="85"/>
      <c r="Z903" s="55" t="n">
        <f aca="false">SUM(S903:Y903)</f>
        <v>0</v>
      </c>
      <c r="AA903" s="56" t="n">
        <f aca="false">IF(Z903&gt;0,AVERAGE(S903:Y903))</f>
        <v>0</v>
      </c>
      <c r="AB903" s="56" t="n">
        <f aca="false">AA903*0.3</f>
        <v>0</v>
      </c>
      <c r="AC903" s="56" t="n">
        <f aca="false">P903+Z903</f>
        <v>0</v>
      </c>
      <c r="AD903" s="56" t="n">
        <f aca="false">IF(AC903&gt;0,(R903+AB903))</f>
        <v>0</v>
      </c>
      <c r="AE903" s="57" t="n">
        <f aca="false">IF(AD903=FALSE(),FALSE(),IF(AD903&lt;60,"NO SATISFACTORIO",IF(AD903&gt;=90,"SOBRESALIENTE","SATISFACTORIO")))</f>
        <v>0</v>
      </c>
    </row>
    <row r="904" customFormat="false" ht="15" hidden="false" customHeight="true" outlineLevel="0" collapsed="false">
      <c r="A904" s="87"/>
      <c r="B904" s="87"/>
      <c r="C904" s="63"/>
      <c r="D904" s="72"/>
      <c r="E904" s="73"/>
      <c r="F904" s="63"/>
      <c r="G904" s="63"/>
      <c r="H904" s="85"/>
      <c r="I904" s="85"/>
      <c r="J904" s="85"/>
      <c r="K904" s="85"/>
      <c r="L904" s="85"/>
      <c r="M904" s="85"/>
      <c r="N904" s="85"/>
      <c r="O904" s="85"/>
      <c r="P904" s="55" t="n">
        <f aca="false">SUM(H904:O904)</f>
        <v>0</v>
      </c>
      <c r="Q904" s="56" t="n">
        <f aca="false">IF(P904&gt;0,AVERAGE(H904:O904))</f>
        <v>0</v>
      </c>
      <c r="R904" s="56" t="n">
        <f aca="false">Q904*0.7</f>
        <v>0</v>
      </c>
      <c r="S904" s="85"/>
      <c r="T904" s="85"/>
      <c r="U904" s="85"/>
      <c r="V904" s="85"/>
      <c r="W904" s="85"/>
      <c r="X904" s="85"/>
      <c r="Y904" s="85"/>
      <c r="Z904" s="55" t="n">
        <f aca="false">SUM(S904:Y904)</f>
        <v>0</v>
      </c>
      <c r="AA904" s="56" t="n">
        <f aca="false">IF(Z904&gt;0,AVERAGE(S904:Y904))</f>
        <v>0</v>
      </c>
      <c r="AB904" s="56" t="n">
        <f aca="false">AA904*0.3</f>
        <v>0</v>
      </c>
      <c r="AC904" s="56" t="n">
        <f aca="false">P904+Z904</f>
        <v>0</v>
      </c>
      <c r="AD904" s="56" t="n">
        <f aca="false">IF(AC904&gt;0,(R904+AB904))</f>
        <v>0</v>
      </c>
      <c r="AE904" s="57" t="n">
        <f aca="false">IF(AD904=FALSE(),FALSE(),IF(AD904&lt;60,"NO SATISFACTORIO",IF(AD904&gt;=90,"SOBRESALIENTE","SATISFACTORIO")))</f>
        <v>0</v>
      </c>
    </row>
    <row r="905" customFormat="false" ht="15" hidden="false" customHeight="true" outlineLevel="0" collapsed="false">
      <c r="A905" s="87"/>
      <c r="B905" s="87"/>
      <c r="C905" s="63"/>
      <c r="D905" s="72"/>
      <c r="E905" s="73"/>
      <c r="F905" s="63"/>
      <c r="G905" s="63"/>
      <c r="H905" s="85"/>
      <c r="I905" s="85"/>
      <c r="J905" s="85"/>
      <c r="K905" s="85"/>
      <c r="L905" s="85"/>
      <c r="M905" s="85"/>
      <c r="N905" s="85"/>
      <c r="O905" s="85"/>
      <c r="P905" s="55" t="n">
        <f aca="false">SUM(H905:O905)</f>
        <v>0</v>
      </c>
      <c r="Q905" s="56" t="n">
        <f aca="false">IF(P905&gt;0,AVERAGE(H905:O905))</f>
        <v>0</v>
      </c>
      <c r="R905" s="56" t="n">
        <f aca="false">Q905*0.7</f>
        <v>0</v>
      </c>
      <c r="S905" s="85"/>
      <c r="T905" s="85"/>
      <c r="U905" s="85"/>
      <c r="V905" s="85"/>
      <c r="W905" s="85"/>
      <c r="X905" s="85"/>
      <c r="Y905" s="85"/>
      <c r="Z905" s="55" t="n">
        <f aca="false">SUM(S905:Y905)</f>
        <v>0</v>
      </c>
      <c r="AA905" s="56" t="n">
        <f aca="false">IF(Z905&gt;0,AVERAGE(S905:Y905))</f>
        <v>0</v>
      </c>
      <c r="AB905" s="56" t="n">
        <f aca="false">AA905*0.3</f>
        <v>0</v>
      </c>
      <c r="AC905" s="56" t="n">
        <f aca="false">P905+Z905</f>
        <v>0</v>
      </c>
      <c r="AD905" s="56" t="n">
        <f aca="false">IF(AC905&gt;0,(R905+AB905))</f>
        <v>0</v>
      </c>
      <c r="AE905" s="57" t="n">
        <f aca="false">IF(AD905=FALSE(),FALSE(),IF(AD905&lt;60,"NO SATISFACTORIO",IF(AD905&gt;=90,"SOBRESALIENTE","SATISFACTORIO")))</f>
        <v>0</v>
      </c>
    </row>
    <row r="906" customFormat="false" ht="15" hidden="false" customHeight="true" outlineLevel="0" collapsed="false">
      <c r="A906" s="87"/>
      <c r="B906" s="87"/>
      <c r="C906" s="63"/>
      <c r="D906" s="72"/>
      <c r="E906" s="73"/>
      <c r="F906" s="63"/>
      <c r="G906" s="63"/>
      <c r="H906" s="85"/>
      <c r="I906" s="85"/>
      <c r="J906" s="85"/>
      <c r="K906" s="85"/>
      <c r="L906" s="85"/>
      <c r="M906" s="85"/>
      <c r="N906" s="85"/>
      <c r="O906" s="85"/>
      <c r="P906" s="55" t="n">
        <f aca="false">SUM(H906:O906)</f>
        <v>0</v>
      </c>
      <c r="Q906" s="56" t="n">
        <f aca="false">IF(P906&gt;0,AVERAGE(H906:O906))</f>
        <v>0</v>
      </c>
      <c r="R906" s="56" t="n">
        <f aca="false">Q906*0.7</f>
        <v>0</v>
      </c>
      <c r="S906" s="85"/>
      <c r="T906" s="85"/>
      <c r="U906" s="85"/>
      <c r="V906" s="85"/>
      <c r="W906" s="85"/>
      <c r="X906" s="85"/>
      <c r="Y906" s="85"/>
      <c r="Z906" s="55" t="n">
        <f aca="false">SUM(S906:Y906)</f>
        <v>0</v>
      </c>
      <c r="AA906" s="56" t="n">
        <f aca="false">IF(Z906&gt;0,AVERAGE(S906:Y906))</f>
        <v>0</v>
      </c>
      <c r="AB906" s="56" t="n">
        <f aca="false">AA906*0.3</f>
        <v>0</v>
      </c>
      <c r="AC906" s="56" t="n">
        <f aca="false">P906+Z906</f>
        <v>0</v>
      </c>
      <c r="AD906" s="56" t="n">
        <f aca="false">IF(AC906&gt;0,(R906+AB906))</f>
        <v>0</v>
      </c>
      <c r="AE906" s="57" t="n">
        <f aca="false">IF(AD906=FALSE(),FALSE(),IF(AD906&lt;60,"NO SATISFACTORIO",IF(AD906&gt;=90,"SOBRESALIENTE","SATISFACTORIO")))</f>
        <v>0</v>
      </c>
    </row>
    <row r="907" customFormat="false" ht="15" hidden="false" customHeight="true" outlineLevel="0" collapsed="false">
      <c r="A907" s="87"/>
      <c r="B907" s="87"/>
      <c r="C907" s="63"/>
      <c r="D907" s="72"/>
      <c r="E907" s="73"/>
      <c r="F907" s="63"/>
      <c r="G907" s="63"/>
      <c r="H907" s="85"/>
      <c r="I907" s="85"/>
      <c r="J907" s="85"/>
      <c r="K907" s="85"/>
      <c r="L907" s="85"/>
      <c r="M907" s="85"/>
      <c r="N907" s="85"/>
      <c r="O907" s="85"/>
      <c r="P907" s="55" t="n">
        <f aca="false">SUM(H907:O907)</f>
        <v>0</v>
      </c>
      <c r="Q907" s="56" t="n">
        <f aca="false">IF(P907&gt;0,AVERAGE(H907:O907))</f>
        <v>0</v>
      </c>
      <c r="R907" s="56" t="n">
        <f aca="false">Q907*0.7</f>
        <v>0</v>
      </c>
      <c r="S907" s="85"/>
      <c r="T907" s="85"/>
      <c r="U907" s="85"/>
      <c r="V907" s="85"/>
      <c r="W907" s="85"/>
      <c r="X907" s="85"/>
      <c r="Y907" s="85"/>
      <c r="Z907" s="55" t="n">
        <f aca="false">SUM(S907:Y907)</f>
        <v>0</v>
      </c>
      <c r="AA907" s="56" t="n">
        <f aca="false">IF(Z907&gt;0,AVERAGE(S907:Y907))</f>
        <v>0</v>
      </c>
      <c r="AB907" s="56" t="n">
        <f aca="false">AA907*0.3</f>
        <v>0</v>
      </c>
      <c r="AC907" s="56" t="n">
        <f aca="false">P907+Z907</f>
        <v>0</v>
      </c>
      <c r="AD907" s="56" t="n">
        <f aca="false">IF(AC907&gt;0,(R907+AB907))</f>
        <v>0</v>
      </c>
      <c r="AE907" s="57" t="n">
        <f aca="false">IF(AD907=FALSE(),FALSE(),IF(AD907&lt;60,"NO SATISFACTORIO",IF(AD907&gt;=90,"SOBRESALIENTE","SATISFACTORIO")))</f>
        <v>0</v>
      </c>
    </row>
    <row r="908" customFormat="false" ht="15" hidden="false" customHeight="true" outlineLevel="0" collapsed="false">
      <c r="A908" s="87"/>
      <c r="B908" s="87"/>
      <c r="C908" s="63"/>
      <c r="D908" s="72"/>
      <c r="E908" s="73"/>
      <c r="F908" s="63"/>
      <c r="G908" s="63"/>
      <c r="H908" s="85"/>
      <c r="I908" s="85"/>
      <c r="J908" s="85"/>
      <c r="K908" s="85"/>
      <c r="L908" s="85"/>
      <c r="M908" s="85"/>
      <c r="N908" s="85"/>
      <c r="O908" s="85"/>
      <c r="P908" s="55" t="n">
        <f aca="false">SUM(H908:O908)</f>
        <v>0</v>
      </c>
      <c r="Q908" s="56" t="n">
        <f aca="false">IF(P908&gt;0,AVERAGE(H908:O908))</f>
        <v>0</v>
      </c>
      <c r="R908" s="56" t="n">
        <f aca="false">Q908*0.7</f>
        <v>0</v>
      </c>
      <c r="S908" s="85"/>
      <c r="T908" s="85"/>
      <c r="U908" s="85"/>
      <c r="V908" s="85"/>
      <c r="W908" s="85"/>
      <c r="X908" s="85"/>
      <c r="Y908" s="85"/>
      <c r="Z908" s="55" t="n">
        <f aca="false">SUM(S908:Y908)</f>
        <v>0</v>
      </c>
      <c r="AA908" s="56" t="n">
        <f aca="false">IF(Z908&gt;0,AVERAGE(S908:Y908))</f>
        <v>0</v>
      </c>
      <c r="AB908" s="56" t="n">
        <f aca="false">AA908*0.3</f>
        <v>0</v>
      </c>
      <c r="AC908" s="56" t="n">
        <f aca="false">P908+Z908</f>
        <v>0</v>
      </c>
      <c r="AD908" s="56" t="n">
        <f aca="false">IF(AC908&gt;0,(R908+AB908))</f>
        <v>0</v>
      </c>
      <c r="AE908" s="57" t="n">
        <f aca="false">IF(AD908=FALSE(),FALSE(),IF(AD908&lt;60,"NO SATISFACTORIO",IF(AD908&gt;=90,"SOBRESALIENTE","SATISFACTORIO")))</f>
        <v>0</v>
      </c>
    </row>
    <row r="909" customFormat="false" ht="15" hidden="false" customHeight="true" outlineLevel="0" collapsed="false">
      <c r="A909" s="87"/>
      <c r="B909" s="87"/>
      <c r="C909" s="63"/>
      <c r="D909" s="72"/>
      <c r="E909" s="73"/>
      <c r="F909" s="63"/>
      <c r="G909" s="63"/>
      <c r="H909" s="85"/>
      <c r="I909" s="85"/>
      <c r="J909" s="85"/>
      <c r="K909" s="85"/>
      <c r="L909" s="85"/>
      <c r="M909" s="85"/>
      <c r="N909" s="85"/>
      <c r="O909" s="85"/>
      <c r="P909" s="55" t="n">
        <f aca="false">SUM(H909:O909)</f>
        <v>0</v>
      </c>
      <c r="Q909" s="56" t="n">
        <f aca="false">IF(P909&gt;0,AVERAGE(H909:O909))</f>
        <v>0</v>
      </c>
      <c r="R909" s="56" t="n">
        <f aca="false">Q909*0.7</f>
        <v>0</v>
      </c>
      <c r="S909" s="85"/>
      <c r="T909" s="85"/>
      <c r="U909" s="85"/>
      <c r="V909" s="85"/>
      <c r="W909" s="85"/>
      <c r="X909" s="85"/>
      <c r="Y909" s="85"/>
      <c r="Z909" s="55" t="n">
        <f aca="false">SUM(S909:Y909)</f>
        <v>0</v>
      </c>
      <c r="AA909" s="56" t="n">
        <f aca="false">IF(Z909&gt;0,AVERAGE(S909:Y909))</f>
        <v>0</v>
      </c>
      <c r="AB909" s="56" t="n">
        <f aca="false">AA909*0.3</f>
        <v>0</v>
      </c>
      <c r="AC909" s="56" t="n">
        <f aca="false">P909+Z909</f>
        <v>0</v>
      </c>
      <c r="AD909" s="56" t="n">
        <f aca="false">IF(AC909&gt;0,(R909+AB909))</f>
        <v>0</v>
      </c>
      <c r="AE909" s="57" t="n">
        <f aca="false">IF(AD909=FALSE(),FALSE(),IF(AD909&lt;60,"NO SATISFACTORIO",IF(AD909&gt;=90,"SOBRESALIENTE","SATISFACTORIO")))</f>
        <v>0</v>
      </c>
    </row>
    <row r="910" customFormat="false" ht="15" hidden="false" customHeight="true" outlineLevel="0" collapsed="false">
      <c r="A910" s="87"/>
      <c r="B910" s="87"/>
      <c r="C910" s="63"/>
      <c r="D910" s="72"/>
      <c r="E910" s="73"/>
      <c r="F910" s="63"/>
      <c r="G910" s="63"/>
      <c r="H910" s="85"/>
      <c r="I910" s="85"/>
      <c r="J910" s="85"/>
      <c r="K910" s="85"/>
      <c r="L910" s="85"/>
      <c r="M910" s="85"/>
      <c r="N910" s="85"/>
      <c r="O910" s="85"/>
      <c r="P910" s="55" t="n">
        <f aca="false">SUM(H910:O910)</f>
        <v>0</v>
      </c>
      <c r="Q910" s="56" t="n">
        <f aca="false">IF(P910&gt;0,AVERAGE(H910:O910))</f>
        <v>0</v>
      </c>
      <c r="R910" s="56" t="n">
        <f aca="false">Q910*0.7</f>
        <v>0</v>
      </c>
      <c r="S910" s="85"/>
      <c r="T910" s="85"/>
      <c r="U910" s="85"/>
      <c r="V910" s="85"/>
      <c r="W910" s="85"/>
      <c r="X910" s="85"/>
      <c r="Y910" s="85"/>
      <c r="Z910" s="55" t="n">
        <f aca="false">SUM(S910:Y910)</f>
        <v>0</v>
      </c>
      <c r="AA910" s="56" t="n">
        <f aca="false">IF(Z910&gt;0,AVERAGE(S910:Y910))</f>
        <v>0</v>
      </c>
      <c r="AB910" s="56" t="n">
        <f aca="false">AA910*0.3</f>
        <v>0</v>
      </c>
      <c r="AC910" s="56" t="n">
        <f aca="false">P910+Z910</f>
        <v>0</v>
      </c>
      <c r="AD910" s="56" t="n">
        <f aca="false">IF(AC910&gt;0,(R910+AB910))</f>
        <v>0</v>
      </c>
      <c r="AE910" s="57" t="n">
        <f aca="false">IF(AD910=FALSE(),FALSE(),IF(AD910&lt;60,"NO SATISFACTORIO",IF(AD910&gt;=90,"SOBRESALIENTE","SATISFACTORIO")))</f>
        <v>0</v>
      </c>
    </row>
    <row r="911" customFormat="false" ht="15" hidden="false" customHeight="true" outlineLevel="0" collapsed="false">
      <c r="A911" s="87"/>
      <c r="B911" s="87"/>
      <c r="C911" s="63"/>
      <c r="D911" s="72"/>
      <c r="E911" s="73"/>
      <c r="F911" s="63"/>
      <c r="G911" s="63"/>
      <c r="H911" s="85"/>
      <c r="I911" s="85"/>
      <c r="J911" s="85"/>
      <c r="K911" s="85"/>
      <c r="L911" s="85"/>
      <c r="M911" s="85"/>
      <c r="N911" s="85"/>
      <c r="O911" s="85"/>
      <c r="P911" s="55" t="n">
        <f aca="false">SUM(H911:O911)</f>
        <v>0</v>
      </c>
      <c r="Q911" s="56" t="n">
        <f aca="false">IF(P911&gt;0,AVERAGE(H911:O911))</f>
        <v>0</v>
      </c>
      <c r="R911" s="56" t="n">
        <f aca="false">Q911*0.7</f>
        <v>0</v>
      </c>
      <c r="S911" s="85"/>
      <c r="T911" s="85"/>
      <c r="U911" s="85"/>
      <c r="V911" s="85"/>
      <c r="W911" s="85"/>
      <c r="X911" s="85"/>
      <c r="Y911" s="85"/>
      <c r="Z911" s="55" t="n">
        <f aca="false">SUM(S911:Y911)</f>
        <v>0</v>
      </c>
      <c r="AA911" s="56" t="n">
        <f aca="false">IF(Z911&gt;0,AVERAGE(S911:Y911))</f>
        <v>0</v>
      </c>
      <c r="AB911" s="56" t="n">
        <f aca="false">AA911*0.3</f>
        <v>0</v>
      </c>
      <c r="AC911" s="56" t="n">
        <f aca="false">P911+Z911</f>
        <v>0</v>
      </c>
      <c r="AD911" s="56" t="n">
        <f aca="false">IF(AC911&gt;0,(R911+AB911))</f>
        <v>0</v>
      </c>
      <c r="AE911" s="57" t="n">
        <f aca="false">IF(AD911=FALSE(),FALSE(),IF(AD911&lt;60,"NO SATISFACTORIO",IF(AD911&gt;=90,"SOBRESALIENTE","SATISFACTORIO")))</f>
        <v>0</v>
      </c>
    </row>
    <row r="912" customFormat="false" ht="15" hidden="false" customHeight="true" outlineLevel="0" collapsed="false">
      <c r="A912" s="87"/>
      <c r="B912" s="87"/>
      <c r="C912" s="63"/>
      <c r="D912" s="72"/>
      <c r="E912" s="73"/>
      <c r="F912" s="63"/>
      <c r="G912" s="63"/>
      <c r="H912" s="85"/>
      <c r="I912" s="85"/>
      <c r="J912" s="85"/>
      <c r="K912" s="85"/>
      <c r="L912" s="85"/>
      <c r="M912" s="85"/>
      <c r="N912" s="85"/>
      <c r="O912" s="85"/>
      <c r="P912" s="55" t="n">
        <f aca="false">SUM(H912:O912)</f>
        <v>0</v>
      </c>
      <c r="Q912" s="56" t="n">
        <f aca="false">IF(P912&gt;0,AVERAGE(H912:O912))</f>
        <v>0</v>
      </c>
      <c r="R912" s="56" t="n">
        <f aca="false">Q912*0.7</f>
        <v>0</v>
      </c>
      <c r="S912" s="85"/>
      <c r="T912" s="85"/>
      <c r="U912" s="85"/>
      <c r="V912" s="85"/>
      <c r="W912" s="85"/>
      <c r="X912" s="85"/>
      <c r="Y912" s="85"/>
      <c r="Z912" s="55" t="n">
        <f aca="false">SUM(S912:Y912)</f>
        <v>0</v>
      </c>
      <c r="AA912" s="56" t="n">
        <f aca="false">IF(Z912&gt;0,AVERAGE(S912:Y912))</f>
        <v>0</v>
      </c>
      <c r="AB912" s="56" t="n">
        <f aca="false">AA912*0.3</f>
        <v>0</v>
      </c>
      <c r="AC912" s="56" t="n">
        <f aca="false">P912+Z912</f>
        <v>0</v>
      </c>
      <c r="AD912" s="56" t="n">
        <f aca="false">IF(AC912&gt;0,(R912+AB912))</f>
        <v>0</v>
      </c>
      <c r="AE912" s="57" t="n">
        <f aca="false">IF(AD912=FALSE(),FALSE(),IF(AD912&lt;60,"NO SATISFACTORIO",IF(AD912&gt;=90,"SOBRESALIENTE","SATISFACTORIO")))</f>
        <v>0</v>
      </c>
    </row>
    <row r="913" customFormat="false" ht="15" hidden="false" customHeight="true" outlineLevel="0" collapsed="false">
      <c r="A913" s="87"/>
      <c r="B913" s="87"/>
      <c r="C913" s="63"/>
      <c r="D913" s="72"/>
      <c r="E913" s="73"/>
      <c r="F913" s="63"/>
      <c r="G913" s="63"/>
      <c r="H913" s="85"/>
      <c r="I913" s="85"/>
      <c r="J913" s="85"/>
      <c r="K913" s="85"/>
      <c r="L913" s="85"/>
      <c r="M913" s="85"/>
      <c r="N913" s="85"/>
      <c r="O913" s="85"/>
      <c r="P913" s="55" t="n">
        <f aca="false">SUM(H913:O913)</f>
        <v>0</v>
      </c>
      <c r="Q913" s="56" t="n">
        <f aca="false">IF(P913&gt;0,AVERAGE(H913:O913))</f>
        <v>0</v>
      </c>
      <c r="R913" s="56" t="n">
        <f aca="false">Q913*0.7</f>
        <v>0</v>
      </c>
      <c r="S913" s="85"/>
      <c r="T913" s="85"/>
      <c r="U913" s="85"/>
      <c r="V913" s="85"/>
      <c r="W913" s="85"/>
      <c r="X913" s="85"/>
      <c r="Y913" s="85"/>
      <c r="Z913" s="55" t="n">
        <f aca="false">SUM(S913:Y913)</f>
        <v>0</v>
      </c>
      <c r="AA913" s="56" t="n">
        <f aca="false">IF(Z913&gt;0,AVERAGE(S913:Y913))</f>
        <v>0</v>
      </c>
      <c r="AB913" s="56" t="n">
        <f aca="false">AA913*0.3</f>
        <v>0</v>
      </c>
      <c r="AC913" s="56" t="n">
        <f aca="false">P913+Z913</f>
        <v>0</v>
      </c>
      <c r="AD913" s="56" t="n">
        <f aca="false">IF(AC913&gt;0,(R913+AB913))</f>
        <v>0</v>
      </c>
      <c r="AE913" s="57" t="n">
        <f aca="false">IF(AD913=FALSE(),FALSE(),IF(AD913&lt;60,"NO SATISFACTORIO",IF(AD913&gt;=90,"SOBRESALIENTE","SATISFACTORIO")))</f>
        <v>0</v>
      </c>
    </row>
    <row r="914" customFormat="false" ht="15" hidden="false" customHeight="true" outlineLevel="0" collapsed="false">
      <c r="A914" s="87"/>
      <c r="B914" s="87"/>
      <c r="C914" s="63"/>
      <c r="D914" s="72"/>
      <c r="E914" s="73"/>
      <c r="F914" s="63"/>
      <c r="G914" s="63"/>
      <c r="H914" s="85"/>
      <c r="I914" s="85"/>
      <c r="J914" s="85"/>
      <c r="K914" s="85"/>
      <c r="L914" s="85"/>
      <c r="M914" s="85"/>
      <c r="N914" s="85"/>
      <c r="O914" s="85"/>
      <c r="P914" s="55" t="n">
        <f aca="false">SUM(H914:O914)</f>
        <v>0</v>
      </c>
      <c r="Q914" s="56" t="n">
        <f aca="false">IF(P914&gt;0,AVERAGE(H914:O914))</f>
        <v>0</v>
      </c>
      <c r="R914" s="56" t="n">
        <f aca="false">Q914*0.7</f>
        <v>0</v>
      </c>
      <c r="S914" s="85"/>
      <c r="T914" s="85"/>
      <c r="U914" s="85"/>
      <c r="V914" s="85"/>
      <c r="W914" s="85"/>
      <c r="X914" s="85"/>
      <c r="Y914" s="85"/>
      <c r="Z914" s="55" t="n">
        <f aca="false">SUM(S914:Y914)</f>
        <v>0</v>
      </c>
      <c r="AA914" s="56" t="n">
        <f aca="false">IF(Z914&gt;0,AVERAGE(S914:Y914))</f>
        <v>0</v>
      </c>
      <c r="AB914" s="56" t="n">
        <f aca="false">AA914*0.3</f>
        <v>0</v>
      </c>
      <c r="AC914" s="56" t="n">
        <f aca="false">P914+Z914</f>
        <v>0</v>
      </c>
      <c r="AD914" s="56" t="n">
        <f aca="false">IF(AC914&gt;0,(R914+AB914))</f>
        <v>0</v>
      </c>
      <c r="AE914" s="57" t="n">
        <f aca="false">IF(AD914=FALSE(),FALSE(),IF(AD914&lt;60,"NO SATISFACTORIO",IF(AD914&gt;=90,"SOBRESALIENTE","SATISFACTORIO")))</f>
        <v>0</v>
      </c>
    </row>
    <row r="915" customFormat="false" ht="15" hidden="false" customHeight="true" outlineLevel="0" collapsed="false">
      <c r="A915" s="87"/>
      <c r="B915" s="87"/>
      <c r="C915" s="63"/>
      <c r="D915" s="72"/>
      <c r="E915" s="73"/>
      <c r="F915" s="63"/>
      <c r="G915" s="63"/>
      <c r="H915" s="85"/>
      <c r="I915" s="85"/>
      <c r="J915" s="85"/>
      <c r="K915" s="85"/>
      <c r="L915" s="85"/>
      <c r="M915" s="85"/>
      <c r="N915" s="85"/>
      <c r="O915" s="85"/>
      <c r="P915" s="55" t="n">
        <f aca="false">SUM(H915:O915)</f>
        <v>0</v>
      </c>
      <c r="Q915" s="56" t="n">
        <f aca="false">IF(P915&gt;0,AVERAGE(H915:O915))</f>
        <v>0</v>
      </c>
      <c r="R915" s="56" t="n">
        <f aca="false">Q915*0.7</f>
        <v>0</v>
      </c>
      <c r="S915" s="85"/>
      <c r="T915" s="85"/>
      <c r="U915" s="85"/>
      <c r="V915" s="85"/>
      <c r="W915" s="85"/>
      <c r="X915" s="85"/>
      <c r="Y915" s="85"/>
      <c r="Z915" s="55" t="n">
        <f aca="false">SUM(S915:Y915)</f>
        <v>0</v>
      </c>
      <c r="AA915" s="56" t="n">
        <f aca="false">IF(Z915&gt;0,AVERAGE(S915:Y915))</f>
        <v>0</v>
      </c>
      <c r="AB915" s="56" t="n">
        <f aca="false">AA915*0.3</f>
        <v>0</v>
      </c>
      <c r="AC915" s="56" t="n">
        <f aca="false">P915+Z915</f>
        <v>0</v>
      </c>
      <c r="AD915" s="56" t="n">
        <f aca="false">IF(AC915&gt;0,(R915+AB915))</f>
        <v>0</v>
      </c>
      <c r="AE915" s="57" t="n">
        <f aca="false">IF(AD915=FALSE(),FALSE(),IF(AD915&lt;60,"NO SATISFACTORIO",IF(AD915&gt;=90,"SOBRESALIENTE","SATISFACTORIO")))</f>
        <v>0</v>
      </c>
    </row>
    <row r="916" customFormat="false" ht="15" hidden="false" customHeight="true" outlineLevel="0" collapsed="false">
      <c r="A916" s="87"/>
      <c r="B916" s="87"/>
      <c r="C916" s="63"/>
      <c r="D916" s="72"/>
      <c r="E916" s="73"/>
      <c r="F916" s="63"/>
      <c r="G916" s="63"/>
      <c r="H916" s="85"/>
      <c r="I916" s="85"/>
      <c r="J916" s="85"/>
      <c r="K916" s="85"/>
      <c r="L916" s="85"/>
      <c r="M916" s="85"/>
      <c r="N916" s="85"/>
      <c r="O916" s="85"/>
      <c r="P916" s="55" t="n">
        <f aca="false">SUM(H916:O916)</f>
        <v>0</v>
      </c>
      <c r="Q916" s="56" t="n">
        <f aca="false">IF(P916&gt;0,AVERAGE(H916:O916))</f>
        <v>0</v>
      </c>
      <c r="R916" s="56" t="n">
        <f aca="false">Q916*0.7</f>
        <v>0</v>
      </c>
      <c r="S916" s="85"/>
      <c r="T916" s="85"/>
      <c r="U916" s="85"/>
      <c r="V916" s="85"/>
      <c r="W916" s="85"/>
      <c r="X916" s="85"/>
      <c r="Y916" s="85"/>
      <c r="Z916" s="55" t="n">
        <f aca="false">SUM(S916:Y916)</f>
        <v>0</v>
      </c>
      <c r="AA916" s="56" t="n">
        <f aca="false">IF(Z916&gt;0,AVERAGE(S916:Y916))</f>
        <v>0</v>
      </c>
      <c r="AB916" s="56" t="n">
        <f aca="false">AA916*0.3</f>
        <v>0</v>
      </c>
      <c r="AC916" s="56" t="n">
        <f aca="false">P916+Z916</f>
        <v>0</v>
      </c>
      <c r="AD916" s="56" t="n">
        <f aca="false">IF(AC916&gt;0,(R916+AB916))</f>
        <v>0</v>
      </c>
      <c r="AE916" s="57" t="n">
        <f aca="false">IF(AD916=FALSE(),FALSE(),IF(AD916&lt;60,"NO SATISFACTORIO",IF(AD916&gt;=90,"SOBRESALIENTE","SATISFACTORIO")))</f>
        <v>0</v>
      </c>
    </row>
    <row r="917" customFormat="false" ht="15" hidden="false" customHeight="true" outlineLevel="0" collapsed="false">
      <c r="A917" s="87"/>
      <c r="B917" s="87"/>
      <c r="C917" s="63"/>
      <c r="D917" s="72"/>
      <c r="E917" s="73"/>
      <c r="F917" s="63"/>
      <c r="G917" s="63"/>
      <c r="H917" s="85"/>
      <c r="I917" s="85"/>
      <c r="J917" s="85"/>
      <c r="K917" s="85"/>
      <c r="L917" s="85"/>
      <c r="M917" s="85"/>
      <c r="N917" s="85"/>
      <c r="O917" s="85"/>
      <c r="P917" s="55" t="n">
        <f aca="false">SUM(H917:O917)</f>
        <v>0</v>
      </c>
      <c r="Q917" s="56" t="n">
        <f aca="false">IF(P917&gt;0,AVERAGE(H917:O917))</f>
        <v>0</v>
      </c>
      <c r="R917" s="56" t="n">
        <f aca="false">Q917*0.7</f>
        <v>0</v>
      </c>
      <c r="S917" s="85"/>
      <c r="T917" s="85"/>
      <c r="U917" s="85"/>
      <c r="V917" s="85"/>
      <c r="W917" s="85"/>
      <c r="X917" s="85"/>
      <c r="Y917" s="85"/>
      <c r="Z917" s="55" t="n">
        <f aca="false">SUM(S917:Y917)</f>
        <v>0</v>
      </c>
      <c r="AA917" s="56" t="n">
        <f aca="false">IF(Z917&gt;0,AVERAGE(S917:Y917))</f>
        <v>0</v>
      </c>
      <c r="AB917" s="56" t="n">
        <f aca="false">AA917*0.3</f>
        <v>0</v>
      </c>
      <c r="AC917" s="56" t="n">
        <f aca="false">P917+Z917</f>
        <v>0</v>
      </c>
      <c r="AD917" s="56" t="n">
        <f aca="false">IF(AC917&gt;0,(R917+AB917))</f>
        <v>0</v>
      </c>
      <c r="AE917" s="57" t="n">
        <f aca="false">IF(AD917=FALSE(),FALSE(),IF(AD917&lt;60,"NO SATISFACTORIO",IF(AD917&gt;=90,"SOBRESALIENTE","SATISFACTORIO")))</f>
        <v>0</v>
      </c>
    </row>
    <row r="918" customFormat="false" ht="15" hidden="false" customHeight="true" outlineLevel="0" collapsed="false">
      <c r="A918" s="87"/>
      <c r="B918" s="87"/>
      <c r="C918" s="63"/>
      <c r="D918" s="72"/>
      <c r="E918" s="73"/>
      <c r="F918" s="63"/>
      <c r="G918" s="63"/>
      <c r="H918" s="85"/>
      <c r="I918" s="85"/>
      <c r="J918" s="85"/>
      <c r="K918" s="85"/>
      <c r="L918" s="85"/>
      <c r="M918" s="85"/>
      <c r="N918" s="85"/>
      <c r="O918" s="85"/>
      <c r="P918" s="55" t="n">
        <f aca="false">SUM(H918:O918)</f>
        <v>0</v>
      </c>
      <c r="Q918" s="56" t="n">
        <f aca="false">IF(P918&gt;0,AVERAGE(H918:O918))</f>
        <v>0</v>
      </c>
      <c r="R918" s="56" t="n">
        <f aca="false">Q918*0.7</f>
        <v>0</v>
      </c>
      <c r="S918" s="85"/>
      <c r="T918" s="85"/>
      <c r="U918" s="85"/>
      <c r="V918" s="85"/>
      <c r="W918" s="85"/>
      <c r="X918" s="85"/>
      <c r="Y918" s="85"/>
      <c r="Z918" s="55" t="n">
        <f aca="false">SUM(S918:Y918)</f>
        <v>0</v>
      </c>
      <c r="AA918" s="56" t="n">
        <f aca="false">IF(Z918&gt;0,AVERAGE(S918:Y918))</f>
        <v>0</v>
      </c>
      <c r="AB918" s="56" t="n">
        <f aca="false">AA918*0.3</f>
        <v>0</v>
      </c>
      <c r="AC918" s="56" t="n">
        <f aca="false">P918+Z918</f>
        <v>0</v>
      </c>
      <c r="AD918" s="56" t="n">
        <f aca="false">IF(AC918&gt;0,(R918+AB918))</f>
        <v>0</v>
      </c>
      <c r="AE918" s="57" t="n">
        <f aca="false">IF(AD918=FALSE(),FALSE(),IF(AD918&lt;60,"NO SATISFACTORIO",IF(AD918&gt;=90,"SOBRESALIENTE","SATISFACTORIO")))</f>
        <v>0</v>
      </c>
    </row>
    <row r="919" customFormat="false" ht="15" hidden="false" customHeight="true" outlineLevel="0" collapsed="false">
      <c r="A919" s="87"/>
      <c r="B919" s="87"/>
      <c r="C919" s="63"/>
      <c r="D919" s="72"/>
      <c r="E919" s="73"/>
      <c r="F919" s="63"/>
      <c r="G919" s="63"/>
      <c r="H919" s="85"/>
      <c r="I919" s="85"/>
      <c r="J919" s="85"/>
      <c r="K919" s="85"/>
      <c r="L919" s="85"/>
      <c r="M919" s="85"/>
      <c r="N919" s="85"/>
      <c r="O919" s="85"/>
      <c r="P919" s="55" t="n">
        <f aca="false">SUM(H919:O919)</f>
        <v>0</v>
      </c>
      <c r="Q919" s="56" t="n">
        <f aca="false">IF(P919&gt;0,AVERAGE(H919:O919))</f>
        <v>0</v>
      </c>
      <c r="R919" s="56" t="n">
        <f aca="false">Q919*0.7</f>
        <v>0</v>
      </c>
      <c r="S919" s="85"/>
      <c r="T919" s="85"/>
      <c r="U919" s="85"/>
      <c r="V919" s="85"/>
      <c r="W919" s="85"/>
      <c r="X919" s="85"/>
      <c r="Y919" s="85"/>
      <c r="Z919" s="55" t="n">
        <f aca="false">SUM(S919:Y919)</f>
        <v>0</v>
      </c>
      <c r="AA919" s="56" t="n">
        <f aca="false">IF(Z919&gt;0,AVERAGE(S919:Y919))</f>
        <v>0</v>
      </c>
      <c r="AB919" s="56" t="n">
        <f aca="false">AA919*0.3</f>
        <v>0</v>
      </c>
      <c r="AC919" s="56" t="n">
        <f aca="false">P919+Z919</f>
        <v>0</v>
      </c>
      <c r="AD919" s="56" t="n">
        <f aca="false">IF(AC919&gt;0,(R919+AB919))</f>
        <v>0</v>
      </c>
      <c r="AE919" s="57" t="n">
        <f aca="false">IF(AD919=FALSE(),FALSE(),IF(AD919&lt;60,"NO SATISFACTORIO",IF(AD919&gt;=90,"SOBRESALIENTE","SATISFACTORIO")))</f>
        <v>0</v>
      </c>
    </row>
    <row r="920" customFormat="false" ht="15" hidden="false" customHeight="true" outlineLevel="0" collapsed="false">
      <c r="A920" s="87"/>
      <c r="B920" s="87"/>
      <c r="C920" s="63"/>
      <c r="D920" s="72"/>
      <c r="E920" s="73"/>
      <c r="F920" s="63"/>
      <c r="G920" s="63"/>
      <c r="H920" s="85"/>
      <c r="I920" s="85"/>
      <c r="J920" s="85"/>
      <c r="K920" s="85"/>
      <c r="L920" s="85"/>
      <c r="M920" s="85"/>
      <c r="N920" s="85"/>
      <c r="O920" s="85"/>
      <c r="P920" s="55" t="n">
        <f aca="false">SUM(H920:O920)</f>
        <v>0</v>
      </c>
      <c r="Q920" s="56" t="n">
        <f aca="false">IF(P920&gt;0,AVERAGE(H920:O920))</f>
        <v>0</v>
      </c>
      <c r="R920" s="56" t="n">
        <f aca="false">Q920*0.7</f>
        <v>0</v>
      </c>
      <c r="S920" s="85"/>
      <c r="T920" s="85"/>
      <c r="U920" s="85"/>
      <c r="V920" s="85"/>
      <c r="W920" s="85"/>
      <c r="X920" s="85"/>
      <c r="Y920" s="85"/>
      <c r="Z920" s="55" t="n">
        <f aca="false">SUM(S920:Y920)</f>
        <v>0</v>
      </c>
      <c r="AA920" s="56" t="n">
        <f aca="false">IF(Z920&gt;0,AVERAGE(S920:Y920))</f>
        <v>0</v>
      </c>
      <c r="AB920" s="56" t="n">
        <f aca="false">AA920*0.3</f>
        <v>0</v>
      </c>
      <c r="AC920" s="56" t="n">
        <f aca="false">P920+Z920</f>
        <v>0</v>
      </c>
      <c r="AD920" s="56" t="n">
        <f aca="false">IF(AC920&gt;0,(R920+AB920))</f>
        <v>0</v>
      </c>
      <c r="AE920" s="57" t="n">
        <f aca="false">IF(AD920=FALSE(),FALSE(),IF(AD920&lt;60,"NO SATISFACTORIO",IF(AD920&gt;=90,"SOBRESALIENTE","SATISFACTORIO")))</f>
        <v>0</v>
      </c>
    </row>
    <row r="921" customFormat="false" ht="15" hidden="false" customHeight="true" outlineLevel="0" collapsed="false">
      <c r="A921" s="87"/>
      <c r="B921" s="87"/>
      <c r="C921" s="63"/>
      <c r="D921" s="72"/>
      <c r="E921" s="73"/>
      <c r="F921" s="63"/>
      <c r="G921" s="63"/>
      <c r="H921" s="85"/>
      <c r="I921" s="85"/>
      <c r="J921" s="85"/>
      <c r="K921" s="85"/>
      <c r="L921" s="85"/>
      <c r="M921" s="85"/>
      <c r="N921" s="85"/>
      <c r="O921" s="85"/>
      <c r="P921" s="55" t="n">
        <f aca="false">SUM(H921:O921)</f>
        <v>0</v>
      </c>
      <c r="Q921" s="56" t="n">
        <f aca="false">IF(P921&gt;0,AVERAGE(H921:O921))</f>
        <v>0</v>
      </c>
      <c r="R921" s="56" t="n">
        <f aca="false">Q921*0.7</f>
        <v>0</v>
      </c>
      <c r="S921" s="85"/>
      <c r="T921" s="85"/>
      <c r="U921" s="85"/>
      <c r="V921" s="85"/>
      <c r="W921" s="85"/>
      <c r="X921" s="85"/>
      <c r="Y921" s="85"/>
      <c r="Z921" s="55" t="n">
        <f aca="false">SUM(S921:Y921)</f>
        <v>0</v>
      </c>
      <c r="AA921" s="56" t="n">
        <f aca="false">IF(Z921&gt;0,AVERAGE(S921:Y921))</f>
        <v>0</v>
      </c>
      <c r="AB921" s="56" t="n">
        <f aca="false">AA921*0.3</f>
        <v>0</v>
      </c>
      <c r="AC921" s="56" t="n">
        <f aca="false">P921+Z921</f>
        <v>0</v>
      </c>
      <c r="AD921" s="56" t="n">
        <f aca="false">IF(AC921&gt;0,(R921+AB921))</f>
        <v>0</v>
      </c>
      <c r="AE921" s="57" t="n">
        <f aca="false">IF(AD921=FALSE(),FALSE(),IF(AD921&lt;60,"NO SATISFACTORIO",IF(AD921&gt;=90,"SOBRESALIENTE","SATISFACTORIO")))</f>
        <v>0</v>
      </c>
    </row>
    <row r="922" customFormat="false" ht="15" hidden="false" customHeight="true" outlineLevel="0" collapsed="false">
      <c r="A922" s="87"/>
      <c r="B922" s="87"/>
      <c r="C922" s="63"/>
      <c r="D922" s="72"/>
      <c r="E922" s="73"/>
      <c r="F922" s="63"/>
      <c r="G922" s="63"/>
      <c r="H922" s="85"/>
      <c r="I922" s="85"/>
      <c r="J922" s="85"/>
      <c r="K922" s="85"/>
      <c r="L922" s="85"/>
      <c r="M922" s="85"/>
      <c r="N922" s="85"/>
      <c r="O922" s="85"/>
      <c r="P922" s="55" t="n">
        <f aca="false">SUM(H922:O922)</f>
        <v>0</v>
      </c>
      <c r="Q922" s="56" t="n">
        <f aca="false">IF(P922&gt;0,AVERAGE(H922:O922))</f>
        <v>0</v>
      </c>
      <c r="R922" s="56" t="n">
        <f aca="false">Q922*0.7</f>
        <v>0</v>
      </c>
      <c r="S922" s="85"/>
      <c r="T922" s="85"/>
      <c r="U922" s="85"/>
      <c r="V922" s="85"/>
      <c r="W922" s="85"/>
      <c r="X922" s="85"/>
      <c r="Y922" s="85"/>
      <c r="Z922" s="55" t="n">
        <f aca="false">SUM(S922:Y922)</f>
        <v>0</v>
      </c>
      <c r="AA922" s="56" t="n">
        <f aca="false">IF(Z922&gt;0,AVERAGE(S922:Y922))</f>
        <v>0</v>
      </c>
      <c r="AB922" s="56" t="n">
        <f aca="false">AA922*0.3</f>
        <v>0</v>
      </c>
      <c r="AC922" s="56" t="n">
        <f aca="false">P922+Z922</f>
        <v>0</v>
      </c>
      <c r="AD922" s="56" t="n">
        <f aca="false">IF(AC922&gt;0,(R922+AB922))</f>
        <v>0</v>
      </c>
      <c r="AE922" s="57" t="n">
        <f aca="false">IF(AD922=FALSE(),FALSE(),IF(AD922&lt;60,"NO SATISFACTORIO",IF(AD922&gt;=90,"SOBRESALIENTE","SATISFACTORIO")))</f>
        <v>0</v>
      </c>
    </row>
    <row r="923" customFormat="false" ht="15" hidden="false" customHeight="true" outlineLevel="0" collapsed="false">
      <c r="A923" s="87"/>
      <c r="B923" s="87"/>
      <c r="C923" s="63"/>
      <c r="D923" s="72"/>
      <c r="E923" s="73"/>
      <c r="F923" s="63"/>
      <c r="G923" s="63"/>
      <c r="H923" s="85"/>
      <c r="I923" s="85"/>
      <c r="J923" s="85"/>
      <c r="K923" s="85"/>
      <c r="L923" s="85"/>
      <c r="M923" s="85"/>
      <c r="N923" s="85"/>
      <c r="O923" s="85"/>
      <c r="P923" s="55" t="n">
        <f aca="false">SUM(H923:O923)</f>
        <v>0</v>
      </c>
      <c r="Q923" s="56" t="n">
        <f aca="false">IF(P923&gt;0,AVERAGE(H923:O923))</f>
        <v>0</v>
      </c>
      <c r="R923" s="56" t="n">
        <f aca="false">Q923*0.7</f>
        <v>0</v>
      </c>
      <c r="S923" s="85"/>
      <c r="T923" s="85"/>
      <c r="U923" s="85"/>
      <c r="V923" s="85"/>
      <c r="W923" s="85"/>
      <c r="X923" s="85"/>
      <c r="Y923" s="85"/>
      <c r="Z923" s="55" t="n">
        <f aca="false">SUM(S923:Y923)</f>
        <v>0</v>
      </c>
      <c r="AA923" s="56" t="n">
        <f aca="false">IF(Z923&gt;0,AVERAGE(S923:Y923))</f>
        <v>0</v>
      </c>
      <c r="AB923" s="56" t="n">
        <f aca="false">AA923*0.3</f>
        <v>0</v>
      </c>
      <c r="AC923" s="56" t="n">
        <f aca="false">P923+Z923</f>
        <v>0</v>
      </c>
      <c r="AD923" s="56" t="n">
        <f aca="false">IF(AC923&gt;0,(R923+AB923))</f>
        <v>0</v>
      </c>
      <c r="AE923" s="57" t="n">
        <f aca="false">IF(AD923=FALSE(),FALSE(),IF(AD923&lt;60,"NO SATISFACTORIO",IF(AD923&gt;=90,"SOBRESALIENTE","SATISFACTORIO")))</f>
        <v>0</v>
      </c>
    </row>
    <row r="924" customFormat="false" ht="15" hidden="false" customHeight="true" outlineLevel="0" collapsed="false">
      <c r="A924" s="87"/>
      <c r="B924" s="87"/>
      <c r="C924" s="63"/>
      <c r="D924" s="72"/>
      <c r="E924" s="73"/>
      <c r="F924" s="63"/>
      <c r="G924" s="63"/>
      <c r="H924" s="85"/>
      <c r="I924" s="85"/>
      <c r="J924" s="85"/>
      <c r="K924" s="85"/>
      <c r="L924" s="85"/>
      <c r="M924" s="85"/>
      <c r="N924" s="85"/>
      <c r="O924" s="85"/>
      <c r="P924" s="55" t="n">
        <f aca="false">SUM(H924:O924)</f>
        <v>0</v>
      </c>
      <c r="Q924" s="56" t="n">
        <f aca="false">IF(P924&gt;0,AVERAGE(H924:O924))</f>
        <v>0</v>
      </c>
      <c r="R924" s="56" t="n">
        <f aca="false">Q924*0.7</f>
        <v>0</v>
      </c>
      <c r="S924" s="85"/>
      <c r="T924" s="85"/>
      <c r="U924" s="85"/>
      <c r="V924" s="85"/>
      <c r="W924" s="85"/>
      <c r="X924" s="85"/>
      <c r="Y924" s="85"/>
      <c r="Z924" s="55" t="n">
        <f aca="false">SUM(S924:Y924)</f>
        <v>0</v>
      </c>
      <c r="AA924" s="56" t="n">
        <f aca="false">IF(Z924&gt;0,AVERAGE(S924:Y924))</f>
        <v>0</v>
      </c>
      <c r="AB924" s="56" t="n">
        <f aca="false">AA924*0.3</f>
        <v>0</v>
      </c>
      <c r="AC924" s="56" t="n">
        <f aca="false">P924+Z924</f>
        <v>0</v>
      </c>
      <c r="AD924" s="56" t="n">
        <f aca="false">IF(AC924&gt;0,(R924+AB924))</f>
        <v>0</v>
      </c>
      <c r="AE924" s="57" t="n">
        <f aca="false">IF(AD924=FALSE(),FALSE(),IF(AD924&lt;60,"NO SATISFACTORIO",IF(AD924&gt;=90,"SOBRESALIENTE","SATISFACTORIO")))</f>
        <v>0</v>
      </c>
    </row>
    <row r="925" customFormat="false" ht="15" hidden="false" customHeight="true" outlineLevel="0" collapsed="false">
      <c r="A925" s="87"/>
      <c r="B925" s="87"/>
      <c r="C925" s="63"/>
      <c r="D925" s="72"/>
      <c r="E925" s="73"/>
      <c r="F925" s="63"/>
      <c r="G925" s="63"/>
      <c r="H925" s="85"/>
      <c r="I925" s="85"/>
      <c r="J925" s="85"/>
      <c r="K925" s="85"/>
      <c r="L925" s="85"/>
      <c r="M925" s="85"/>
      <c r="N925" s="85"/>
      <c r="O925" s="85"/>
      <c r="P925" s="55" t="n">
        <f aca="false">SUM(H925:O925)</f>
        <v>0</v>
      </c>
      <c r="Q925" s="56" t="n">
        <f aca="false">IF(P925&gt;0,AVERAGE(H925:O925))</f>
        <v>0</v>
      </c>
      <c r="R925" s="56" t="n">
        <f aca="false">Q925*0.7</f>
        <v>0</v>
      </c>
      <c r="S925" s="85"/>
      <c r="T925" s="85"/>
      <c r="U925" s="85"/>
      <c r="V925" s="85"/>
      <c r="W925" s="85"/>
      <c r="X925" s="85"/>
      <c r="Y925" s="85"/>
      <c r="Z925" s="55" t="n">
        <f aca="false">SUM(S925:Y925)</f>
        <v>0</v>
      </c>
      <c r="AA925" s="56" t="n">
        <f aca="false">IF(Z925&gt;0,AVERAGE(S925:Y925))</f>
        <v>0</v>
      </c>
      <c r="AB925" s="56" t="n">
        <f aca="false">AA925*0.3</f>
        <v>0</v>
      </c>
      <c r="AC925" s="56" t="n">
        <f aca="false">P925+Z925</f>
        <v>0</v>
      </c>
      <c r="AD925" s="56" t="n">
        <f aca="false">IF(AC925&gt;0,(R925+AB925))</f>
        <v>0</v>
      </c>
      <c r="AE925" s="57" t="n">
        <f aca="false">IF(AD925=FALSE(),FALSE(),IF(AD925&lt;60,"NO SATISFACTORIO",IF(AD925&gt;=90,"SOBRESALIENTE","SATISFACTORIO")))</f>
        <v>0</v>
      </c>
    </row>
    <row r="926" customFormat="false" ht="15" hidden="false" customHeight="true" outlineLevel="0" collapsed="false">
      <c r="A926" s="87"/>
      <c r="B926" s="87"/>
      <c r="C926" s="63"/>
      <c r="D926" s="72"/>
      <c r="E926" s="73"/>
      <c r="F926" s="63"/>
      <c r="G926" s="63"/>
      <c r="H926" s="85"/>
      <c r="I926" s="85"/>
      <c r="J926" s="85"/>
      <c r="K926" s="85"/>
      <c r="L926" s="85"/>
      <c r="M926" s="85"/>
      <c r="N926" s="85"/>
      <c r="O926" s="85"/>
      <c r="P926" s="55" t="n">
        <f aca="false">SUM(H926:O926)</f>
        <v>0</v>
      </c>
      <c r="Q926" s="56" t="n">
        <f aca="false">IF(P926&gt;0,AVERAGE(H926:O926))</f>
        <v>0</v>
      </c>
      <c r="R926" s="56" t="n">
        <f aca="false">Q926*0.7</f>
        <v>0</v>
      </c>
      <c r="S926" s="85"/>
      <c r="T926" s="85"/>
      <c r="U926" s="85"/>
      <c r="V926" s="85"/>
      <c r="W926" s="85"/>
      <c r="X926" s="85"/>
      <c r="Y926" s="85"/>
      <c r="Z926" s="55" t="n">
        <f aca="false">SUM(S926:Y926)</f>
        <v>0</v>
      </c>
      <c r="AA926" s="56" t="n">
        <f aca="false">IF(Z926&gt;0,AVERAGE(S926:Y926))</f>
        <v>0</v>
      </c>
      <c r="AB926" s="56" t="n">
        <f aca="false">AA926*0.3</f>
        <v>0</v>
      </c>
      <c r="AC926" s="56" t="n">
        <f aca="false">P926+Z926</f>
        <v>0</v>
      </c>
      <c r="AD926" s="56" t="n">
        <f aca="false">IF(AC926&gt;0,(R926+AB926))</f>
        <v>0</v>
      </c>
      <c r="AE926" s="57" t="n">
        <f aca="false">IF(AD926=FALSE(),FALSE(),IF(AD926&lt;60,"NO SATISFACTORIO",IF(AD926&gt;=90,"SOBRESALIENTE","SATISFACTORIO")))</f>
        <v>0</v>
      </c>
    </row>
    <row r="927" customFormat="false" ht="15" hidden="false" customHeight="true" outlineLevel="0" collapsed="false">
      <c r="A927" s="87"/>
      <c r="B927" s="87"/>
      <c r="C927" s="63"/>
      <c r="D927" s="72"/>
      <c r="E927" s="73"/>
      <c r="F927" s="63"/>
      <c r="G927" s="63"/>
      <c r="H927" s="85"/>
      <c r="I927" s="85"/>
      <c r="J927" s="85"/>
      <c r="K927" s="85"/>
      <c r="L927" s="85"/>
      <c r="M927" s="85"/>
      <c r="N927" s="85"/>
      <c r="O927" s="85"/>
      <c r="P927" s="55" t="n">
        <f aca="false">SUM(H927:O927)</f>
        <v>0</v>
      </c>
      <c r="Q927" s="56" t="n">
        <f aca="false">IF(P927&gt;0,AVERAGE(H927:O927))</f>
        <v>0</v>
      </c>
      <c r="R927" s="56" t="n">
        <f aca="false">Q927*0.7</f>
        <v>0</v>
      </c>
      <c r="S927" s="85"/>
      <c r="T927" s="85"/>
      <c r="U927" s="85"/>
      <c r="V927" s="85"/>
      <c r="W927" s="85"/>
      <c r="X927" s="85"/>
      <c r="Y927" s="85"/>
      <c r="Z927" s="55" t="n">
        <f aca="false">SUM(S927:Y927)</f>
        <v>0</v>
      </c>
      <c r="AA927" s="56" t="n">
        <f aca="false">IF(Z927&gt;0,AVERAGE(S927:Y927))</f>
        <v>0</v>
      </c>
      <c r="AB927" s="56" t="n">
        <f aca="false">AA927*0.3</f>
        <v>0</v>
      </c>
      <c r="AC927" s="56" t="n">
        <f aca="false">P927+Z927</f>
        <v>0</v>
      </c>
      <c r="AD927" s="56" t="n">
        <f aca="false">IF(AC927&gt;0,(R927+AB927))</f>
        <v>0</v>
      </c>
      <c r="AE927" s="57" t="n">
        <f aca="false">IF(AD927=FALSE(),FALSE(),IF(AD927&lt;60,"NO SATISFACTORIO",IF(AD927&gt;=90,"SOBRESALIENTE","SATISFACTORIO")))</f>
        <v>0</v>
      </c>
    </row>
    <row r="928" customFormat="false" ht="15" hidden="false" customHeight="true" outlineLevel="0" collapsed="false">
      <c r="A928" s="87"/>
      <c r="B928" s="87"/>
      <c r="C928" s="63"/>
      <c r="D928" s="72"/>
      <c r="E928" s="73"/>
      <c r="F928" s="63"/>
      <c r="G928" s="63"/>
      <c r="H928" s="85"/>
      <c r="I928" s="85"/>
      <c r="J928" s="85"/>
      <c r="K928" s="85"/>
      <c r="L928" s="85"/>
      <c r="M928" s="85"/>
      <c r="N928" s="85"/>
      <c r="O928" s="85"/>
      <c r="P928" s="55" t="n">
        <f aca="false">SUM(H928:O928)</f>
        <v>0</v>
      </c>
      <c r="Q928" s="56" t="n">
        <f aca="false">IF(P928&gt;0,AVERAGE(H928:O928))</f>
        <v>0</v>
      </c>
      <c r="R928" s="56" t="n">
        <f aca="false">Q928*0.7</f>
        <v>0</v>
      </c>
      <c r="S928" s="85"/>
      <c r="T928" s="85"/>
      <c r="U928" s="85"/>
      <c r="V928" s="85"/>
      <c r="W928" s="85"/>
      <c r="X928" s="85"/>
      <c r="Y928" s="85"/>
      <c r="Z928" s="55" t="n">
        <f aca="false">SUM(S928:Y928)</f>
        <v>0</v>
      </c>
      <c r="AA928" s="56" t="n">
        <f aca="false">IF(Z928&gt;0,AVERAGE(S928:Y928))</f>
        <v>0</v>
      </c>
      <c r="AB928" s="56" t="n">
        <f aca="false">AA928*0.3</f>
        <v>0</v>
      </c>
      <c r="AC928" s="56" t="n">
        <f aca="false">P928+Z928</f>
        <v>0</v>
      </c>
      <c r="AD928" s="56" t="n">
        <f aca="false">IF(AC928&gt;0,(R928+AB928))</f>
        <v>0</v>
      </c>
      <c r="AE928" s="57" t="n">
        <f aca="false">IF(AD928=FALSE(),FALSE(),IF(AD928&lt;60,"NO SATISFACTORIO",IF(AD928&gt;=90,"SOBRESALIENTE","SATISFACTORIO")))</f>
        <v>0</v>
      </c>
    </row>
    <row r="929" customFormat="false" ht="15" hidden="false" customHeight="true" outlineLevel="0" collapsed="false">
      <c r="A929" s="87"/>
      <c r="B929" s="87"/>
      <c r="C929" s="63"/>
      <c r="D929" s="72"/>
      <c r="E929" s="73"/>
      <c r="F929" s="63"/>
      <c r="G929" s="63"/>
      <c r="H929" s="85"/>
      <c r="I929" s="85"/>
      <c r="J929" s="85"/>
      <c r="K929" s="85"/>
      <c r="L929" s="85"/>
      <c r="M929" s="85"/>
      <c r="N929" s="85"/>
      <c r="O929" s="85"/>
      <c r="P929" s="55" t="n">
        <f aca="false">SUM(H929:O929)</f>
        <v>0</v>
      </c>
      <c r="Q929" s="56" t="n">
        <f aca="false">IF(P929&gt;0,AVERAGE(H929:O929))</f>
        <v>0</v>
      </c>
      <c r="R929" s="56" t="n">
        <f aca="false">Q929*0.7</f>
        <v>0</v>
      </c>
      <c r="S929" s="85"/>
      <c r="T929" s="85"/>
      <c r="U929" s="85"/>
      <c r="V929" s="85"/>
      <c r="W929" s="85"/>
      <c r="X929" s="85"/>
      <c r="Y929" s="85"/>
      <c r="Z929" s="55" t="n">
        <f aca="false">SUM(S929:Y929)</f>
        <v>0</v>
      </c>
      <c r="AA929" s="56" t="n">
        <f aca="false">IF(Z929&gt;0,AVERAGE(S929:Y929))</f>
        <v>0</v>
      </c>
      <c r="AB929" s="56" t="n">
        <f aca="false">AA929*0.3</f>
        <v>0</v>
      </c>
      <c r="AC929" s="56" t="n">
        <f aca="false">P929+Z929</f>
        <v>0</v>
      </c>
      <c r="AD929" s="56" t="n">
        <f aca="false">IF(AC929&gt;0,(R929+AB929))</f>
        <v>0</v>
      </c>
      <c r="AE929" s="57" t="n">
        <f aca="false">IF(AD929=FALSE(),FALSE(),IF(AD929&lt;60,"NO SATISFACTORIO",IF(AD929&gt;=90,"SOBRESALIENTE","SATISFACTORIO")))</f>
        <v>0</v>
      </c>
    </row>
    <row r="930" customFormat="false" ht="15" hidden="false" customHeight="true" outlineLevel="0" collapsed="false">
      <c r="A930" s="87"/>
      <c r="B930" s="87"/>
      <c r="C930" s="63"/>
      <c r="D930" s="72"/>
      <c r="E930" s="73"/>
      <c r="F930" s="63"/>
      <c r="G930" s="63"/>
      <c r="H930" s="85"/>
      <c r="I930" s="85"/>
      <c r="J930" s="85"/>
      <c r="K930" s="85"/>
      <c r="L930" s="85"/>
      <c r="M930" s="85"/>
      <c r="N930" s="85"/>
      <c r="O930" s="85"/>
      <c r="P930" s="55" t="n">
        <f aca="false">SUM(H930:O930)</f>
        <v>0</v>
      </c>
      <c r="Q930" s="56" t="n">
        <f aca="false">IF(P930&gt;0,AVERAGE(H930:O930))</f>
        <v>0</v>
      </c>
      <c r="R930" s="56" t="n">
        <f aca="false">Q930*0.7</f>
        <v>0</v>
      </c>
      <c r="S930" s="85"/>
      <c r="T930" s="85"/>
      <c r="U930" s="85"/>
      <c r="V930" s="85"/>
      <c r="W930" s="85"/>
      <c r="X930" s="85"/>
      <c r="Y930" s="85"/>
      <c r="Z930" s="55" t="n">
        <f aca="false">SUM(S930:Y930)</f>
        <v>0</v>
      </c>
      <c r="AA930" s="56" t="n">
        <f aca="false">IF(Z930&gt;0,AVERAGE(S930:Y930))</f>
        <v>0</v>
      </c>
      <c r="AB930" s="56" t="n">
        <f aca="false">AA930*0.3</f>
        <v>0</v>
      </c>
      <c r="AC930" s="56" t="n">
        <f aca="false">P930+Z930</f>
        <v>0</v>
      </c>
      <c r="AD930" s="56" t="n">
        <f aca="false">IF(AC930&gt;0,(R930+AB930))</f>
        <v>0</v>
      </c>
      <c r="AE930" s="57" t="n">
        <f aca="false">IF(AD930=FALSE(),FALSE(),IF(AD930&lt;60,"NO SATISFACTORIO",IF(AD930&gt;=90,"SOBRESALIENTE","SATISFACTORIO")))</f>
        <v>0</v>
      </c>
    </row>
    <row r="931" customFormat="false" ht="15" hidden="false" customHeight="true" outlineLevel="0" collapsed="false">
      <c r="A931" s="87"/>
      <c r="B931" s="87"/>
      <c r="C931" s="63"/>
      <c r="D931" s="72"/>
      <c r="E931" s="73"/>
      <c r="F931" s="63"/>
      <c r="G931" s="63"/>
      <c r="H931" s="85"/>
      <c r="I931" s="85"/>
      <c r="J931" s="85"/>
      <c r="K931" s="85"/>
      <c r="L931" s="85"/>
      <c r="M931" s="85"/>
      <c r="N931" s="85"/>
      <c r="O931" s="85"/>
      <c r="P931" s="55" t="n">
        <f aca="false">SUM(H931:O931)</f>
        <v>0</v>
      </c>
      <c r="Q931" s="56" t="n">
        <f aca="false">IF(P931&gt;0,AVERAGE(H931:O931))</f>
        <v>0</v>
      </c>
      <c r="R931" s="56" t="n">
        <f aca="false">Q931*0.7</f>
        <v>0</v>
      </c>
      <c r="S931" s="85"/>
      <c r="T931" s="85"/>
      <c r="U931" s="85"/>
      <c r="V931" s="85"/>
      <c r="W931" s="85"/>
      <c r="X931" s="85"/>
      <c r="Y931" s="85"/>
      <c r="Z931" s="55" t="n">
        <f aca="false">SUM(S931:Y931)</f>
        <v>0</v>
      </c>
      <c r="AA931" s="56" t="n">
        <f aca="false">IF(Z931&gt;0,AVERAGE(S931:Y931))</f>
        <v>0</v>
      </c>
      <c r="AB931" s="56" t="n">
        <f aca="false">AA931*0.3</f>
        <v>0</v>
      </c>
      <c r="AC931" s="56" t="n">
        <f aca="false">P931+Z931</f>
        <v>0</v>
      </c>
      <c r="AD931" s="56" t="n">
        <f aca="false">IF(AC931&gt;0,(R931+AB931))</f>
        <v>0</v>
      </c>
      <c r="AE931" s="57" t="n">
        <f aca="false">IF(AD931=FALSE(),FALSE(),IF(AD931&lt;60,"NO SATISFACTORIO",IF(AD931&gt;=90,"SOBRESALIENTE","SATISFACTORIO")))</f>
        <v>0</v>
      </c>
    </row>
    <row r="932" customFormat="false" ht="15" hidden="false" customHeight="true" outlineLevel="0" collapsed="false">
      <c r="A932" s="87"/>
      <c r="B932" s="87"/>
      <c r="C932" s="63"/>
      <c r="D932" s="72"/>
      <c r="E932" s="73"/>
      <c r="F932" s="63"/>
      <c r="G932" s="63"/>
      <c r="H932" s="85"/>
      <c r="I932" s="85"/>
      <c r="J932" s="85"/>
      <c r="K932" s="85"/>
      <c r="L932" s="85"/>
      <c r="M932" s="85"/>
      <c r="N932" s="85"/>
      <c r="O932" s="85"/>
      <c r="P932" s="55" t="n">
        <f aca="false">SUM(H932:O932)</f>
        <v>0</v>
      </c>
      <c r="Q932" s="56" t="n">
        <f aca="false">IF(P932&gt;0,AVERAGE(H932:O932))</f>
        <v>0</v>
      </c>
      <c r="R932" s="56" t="n">
        <f aca="false">Q932*0.7</f>
        <v>0</v>
      </c>
      <c r="S932" s="85"/>
      <c r="T932" s="85"/>
      <c r="U932" s="85"/>
      <c r="V932" s="85"/>
      <c r="W932" s="85"/>
      <c r="X932" s="85"/>
      <c r="Y932" s="85"/>
      <c r="Z932" s="55" t="n">
        <f aca="false">SUM(S932:Y932)</f>
        <v>0</v>
      </c>
      <c r="AA932" s="56" t="n">
        <f aca="false">IF(Z932&gt;0,AVERAGE(S932:Y932))</f>
        <v>0</v>
      </c>
      <c r="AB932" s="56" t="n">
        <f aca="false">AA932*0.3</f>
        <v>0</v>
      </c>
      <c r="AC932" s="56" t="n">
        <f aca="false">P932+Z932</f>
        <v>0</v>
      </c>
      <c r="AD932" s="56" t="n">
        <f aca="false">IF(AC932&gt;0,(R932+AB932))</f>
        <v>0</v>
      </c>
      <c r="AE932" s="57" t="n">
        <f aca="false">IF(AD932=FALSE(),FALSE(),IF(AD932&lt;60,"NO SATISFACTORIO",IF(AD932&gt;=90,"SOBRESALIENTE","SATISFACTORIO")))</f>
        <v>0</v>
      </c>
    </row>
    <row r="933" customFormat="false" ht="15" hidden="false" customHeight="true" outlineLevel="0" collapsed="false">
      <c r="A933" s="87"/>
      <c r="B933" s="87"/>
      <c r="C933" s="63"/>
      <c r="D933" s="72"/>
      <c r="E933" s="73"/>
      <c r="F933" s="63"/>
      <c r="G933" s="63"/>
      <c r="H933" s="85"/>
      <c r="I933" s="85"/>
      <c r="J933" s="85"/>
      <c r="K933" s="85"/>
      <c r="L933" s="85"/>
      <c r="M933" s="85"/>
      <c r="N933" s="85"/>
      <c r="O933" s="85"/>
      <c r="P933" s="55" t="n">
        <f aca="false">SUM(H933:O933)</f>
        <v>0</v>
      </c>
      <c r="Q933" s="56" t="n">
        <f aca="false">IF(P933&gt;0,AVERAGE(H933:O933))</f>
        <v>0</v>
      </c>
      <c r="R933" s="56" t="n">
        <f aca="false">Q933*0.7</f>
        <v>0</v>
      </c>
      <c r="S933" s="85"/>
      <c r="T933" s="85"/>
      <c r="U933" s="85"/>
      <c r="V933" s="85"/>
      <c r="W933" s="85"/>
      <c r="X933" s="85"/>
      <c r="Y933" s="85"/>
      <c r="Z933" s="55" t="n">
        <f aca="false">SUM(S933:Y933)</f>
        <v>0</v>
      </c>
      <c r="AA933" s="56" t="n">
        <f aca="false">IF(Z933&gt;0,AVERAGE(S933:Y933))</f>
        <v>0</v>
      </c>
      <c r="AB933" s="56" t="n">
        <f aca="false">AA933*0.3</f>
        <v>0</v>
      </c>
      <c r="AC933" s="56" t="n">
        <f aca="false">P933+Z933</f>
        <v>0</v>
      </c>
      <c r="AD933" s="56" t="n">
        <f aca="false">IF(AC933&gt;0,(R933+AB933))</f>
        <v>0</v>
      </c>
      <c r="AE933" s="57" t="n">
        <f aca="false">IF(AD933=FALSE(),FALSE(),IF(AD933&lt;60,"NO SATISFACTORIO",IF(AD933&gt;=90,"SOBRESALIENTE","SATISFACTORIO")))</f>
        <v>0</v>
      </c>
    </row>
    <row r="934" customFormat="false" ht="15" hidden="false" customHeight="true" outlineLevel="0" collapsed="false">
      <c r="A934" s="87"/>
      <c r="B934" s="87"/>
      <c r="C934" s="63"/>
      <c r="D934" s="72"/>
      <c r="E934" s="73"/>
      <c r="F934" s="63"/>
      <c r="G934" s="63"/>
      <c r="H934" s="85"/>
      <c r="I934" s="85"/>
      <c r="J934" s="85"/>
      <c r="K934" s="85"/>
      <c r="L934" s="85"/>
      <c r="M934" s="85"/>
      <c r="N934" s="85"/>
      <c r="O934" s="85"/>
      <c r="P934" s="55" t="n">
        <f aca="false">SUM(H934:O934)</f>
        <v>0</v>
      </c>
      <c r="Q934" s="56" t="n">
        <f aca="false">IF(P934&gt;0,AVERAGE(H934:O934))</f>
        <v>0</v>
      </c>
      <c r="R934" s="56" t="n">
        <f aca="false">Q934*0.7</f>
        <v>0</v>
      </c>
      <c r="S934" s="85"/>
      <c r="T934" s="85"/>
      <c r="U934" s="85"/>
      <c r="V934" s="85"/>
      <c r="W934" s="85"/>
      <c r="X934" s="85"/>
      <c r="Y934" s="85"/>
      <c r="Z934" s="55" t="n">
        <f aca="false">SUM(S934:Y934)</f>
        <v>0</v>
      </c>
      <c r="AA934" s="56" t="n">
        <f aca="false">IF(Z934&gt;0,AVERAGE(S934:Y934))</f>
        <v>0</v>
      </c>
      <c r="AB934" s="56" t="n">
        <f aca="false">AA934*0.3</f>
        <v>0</v>
      </c>
      <c r="AC934" s="56" t="n">
        <f aca="false">P934+Z934</f>
        <v>0</v>
      </c>
      <c r="AD934" s="56" t="n">
        <f aca="false">IF(AC934&gt;0,(R934+AB934))</f>
        <v>0</v>
      </c>
      <c r="AE934" s="57" t="n">
        <f aca="false">IF(AD934=FALSE(),FALSE(),IF(AD934&lt;60,"NO SATISFACTORIO",IF(AD934&gt;=90,"SOBRESALIENTE","SATISFACTORIO")))</f>
        <v>0</v>
      </c>
    </row>
    <row r="935" customFormat="false" ht="15" hidden="false" customHeight="true" outlineLevel="0" collapsed="false">
      <c r="A935" s="87"/>
      <c r="B935" s="87"/>
      <c r="C935" s="63"/>
      <c r="D935" s="72"/>
      <c r="E935" s="73"/>
      <c r="F935" s="63"/>
      <c r="G935" s="63"/>
      <c r="H935" s="85"/>
      <c r="I935" s="85"/>
      <c r="J935" s="85"/>
      <c r="K935" s="85"/>
      <c r="L935" s="85"/>
      <c r="M935" s="85"/>
      <c r="N935" s="85"/>
      <c r="O935" s="85"/>
      <c r="P935" s="55" t="n">
        <f aca="false">SUM(H935:O935)</f>
        <v>0</v>
      </c>
      <c r="Q935" s="56" t="n">
        <f aca="false">IF(P935&gt;0,AVERAGE(H935:O935))</f>
        <v>0</v>
      </c>
      <c r="R935" s="56" t="n">
        <f aca="false">Q935*0.7</f>
        <v>0</v>
      </c>
      <c r="S935" s="85"/>
      <c r="T935" s="85"/>
      <c r="U935" s="85"/>
      <c r="V935" s="85"/>
      <c r="W935" s="85"/>
      <c r="X935" s="85"/>
      <c r="Y935" s="85"/>
      <c r="Z935" s="55" t="n">
        <f aca="false">SUM(S935:Y935)</f>
        <v>0</v>
      </c>
      <c r="AA935" s="56" t="n">
        <f aca="false">IF(Z935&gt;0,AVERAGE(S935:Y935))</f>
        <v>0</v>
      </c>
      <c r="AB935" s="56" t="n">
        <f aca="false">AA935*0.3</f>
        <v>0</v>
      </c>
      <c r="AC935" s="56" t="n">
        <f aca="false">P935+Z935</f>
        <v>0</v>
      </c>
      <c r="AD935" s="56" t="n">
        <f aca="false">IF(AC935&gt;0,(R935+AB935))</f>
        <v>0</v>
      </c>
      <c r="AE935" s="57" t="n">
        <f aca="false">IF(AD935=FALSE(),FALSE(),IF(AD935&lt;60,"NO SATISFACTORIO",IF(AD935&gt;=90,"SOBRESALIENTE","SATISFACTORIO")))</f>
        <v>0</v>
      </c>
    </row>
    <row r="936" customFormat="false" ht="15" hidden="false" customHeight="true" outlineLevel="0" collapsed="false">
      <c r="A936" s="87"/>
      <c r="B936" s="87"/>
      <c r="C936" s="63"/>
      <c r="D936" s="72"/>
      <c r="E936" s="73"/>
      <c r="F936" s="63"/>
      <c r="G936" s="63"/>
      <c r="H936" s="85"/>
      <c r="I936" s="85"/>
      <c r="J936" s="85"/>
      <c r="K936" s="85"/>
      <c r="L936" s="85"/>
      <c r="M936" s="85"/>
      <c r="N936" s="85"/>
      <c r="O936" s="85"/>
      <c r="P936" s="55" t="n">
        <f aca="false">SUM(H936:O936)</f>
        <v>0</v>
      </c>
      <c r="Q936" s="56" t="n">
        <f aca="false">IF(P936&gt;0,AVERAGE(H936:O936))</f>
        <v>0</v>
      </c>
      <c r="R936" s="56" t="n">
        <f aca="false">Q936*0.7</f>
        <v>0</v>
      </c>
      <c r="S936" s="85"/>
      <c r="T936" s="85"/>
      <c r="U936" s="85"/>
      <c r="V936" s="85"/>
      <c r="W936" s="85"/>
      <c r="X936" s="85"/>
      <c r="Y936" s="85"/>
      <c r="Z936" s="55" t="n">
        <f aca="false">SUM(S936:Y936)</f>
        <v>0</v>
      </c>
      <c r="AA936" s="56" t="n">
        <f aca="false">IF(Z936&gt;0,AVERAGE(S936:Y936))</f>
        <v>0</v>
      </c>
      <c r="AB936" s="56" t="n">
        <f aca="false">AA936*0.3</f>
        <v>0</v>
      </c>
      <c r="AC936" s="56" t="n">
        <f aca="false">P936+Z936</f>
        <v>0</v>
      </c>
      <c r="AD936" s="56" t="n">
        <f aca="false">IF(AC936&gt;0,(R936+AB936))</f>
        <v>0</v>
      </c>
      <c r="AE936" s="57" t="n">
        <f aca="false">IF(AD936=FALSE(),FALSE(),IF(AD936&lt;60,"NO SATISFACTORIO",IF(AD936&gt;=90,"SOBRESALIENTE","SATISFACTORIO")))</f>
        <v>0</v>
      </c>
    </row>
    <row r="937" customFormat="false" ht="15" hidden="false" customHeight="true" outlineLevel="0" collapsed="false">
      <c r="A937" s="87"/>
      <c r="B937" s="87"/>
      <c r="C937" s="63"/>
      <c r="D937" s="72"/>
      <c r="E937" s="73"/>
      <c r="F937" s="63"/>
      <c r="G937" s="63"/>
      <c r="H937" s="85"/>
      <c r="I937" s="85"/>
      <c r="J937" s="85"/>
      <c r="K937" s="85"/>
      <c r="L937" s="85"/>
      <c r="M937" s="85"/>
      <c r="N937" s="85"/>
      <c r="O937" s="85"/>
      <c r="P937" s="55" t="n">
        <f aca="false">SUM(H937:O937)</f>
        <v>0</v>
      </c>
      <c r="Q937" s="56" t="n">
        <f aca="false">IF(P937&gt;0,AVERAGE(H937:O937))</f>
        <v>0</v>
      </c>
      <c r="R937" s="56" t="n">
        <f aca="false">Q937*0.7</f>
        <v>0</v>
      </c>
      <c r="S937" s="85"/>
      <c r="T937" s="85"/>
      <c r="U937" s="85"/>
      <c r="V937" s="85"/>
      <c r="W937" s="85"/>
      <c r="X937" s="85"/>
      <c r="Y937" s="85"/>
      <c r="Z937" s="55" t="n">
        <f aca="false">SUM(S937:Y937)</f>
        <v>0</v>
      </c>
      <c r="AA937" s="56" t="n">
        <f aca="false">IF(Z937&gt;0,AVERAGE(S937:Y937))</f>
        <v>0</v>
      </c>
      <c r="AB937" s="56" t="n">
        <f aca="false">AA937*0.3</f>
        <v>0</v>
      </c>
      <c r="AC937" s="56" t="n">
        <f aca="false">P937+Z937</f>
        <v>0</v>
      </c>
      <c r="AD937" s="56" t="n">
        <f aca="false">IF(AC937&gt;0,(R937+AB937))</f>
        <v>0</v>
      </c>
      <c r="AE937" s="57" t="n">
        <f aca="false">IF(AD937=FALSE(),FALSE(),IF(AD937&lt;60,"NO SATISFACTORIO",IF(AD937&gt;=90,"SOBRESALIENTE","SATISFACTORIO")))</f>
        <v>0</v>
      </c>
    </row>
    <row r="938" customFormat="false" ht="15" hidden="false" customHeight="true" outlineLevel="0" collapsed="false">
      <c r="A938" s="87"/>
      <c r="B938" s="87"/>
      <c r="C938" s="63"/>
      <c r="D938" s="72"/>
      <c r="E938" s="73"/>
      <c r="F938" s="63"/>
      <c r="G938" s="63"/>
      <c r="H938" s="85"/>
      <c r="I938" s="85"/>
      <c r="J938" s="85"/>
      <c r="K938" s="85"/>
      <c r="L938" s="85"/>
      <c r="M938" s="85"/>
      <c r="N938" s="85"/>
      <c r="O938" s="85"/>
      <c r="P938" s="55" t="n">
        <f aca="false">SUM(H938:O938)</f>
        <v>0</v>
      </c>
      <c r="Q938" s="56" t="n">
        <f aca="false">IF(P938&gt;0,AVERAGE(H938:O938))</f>
        <v>0</v>
      </c>
      <c r="R938" s="56" t="n">
        <f aca="false">Q938*0.7</f>
        <v>0</v>
      </c>
      <c r="S938" s="85"/>
      <c r="T938" s="85"/>
      <c r="U938" s="85"/>
      <c r="V938" s="85"/>
      <c r="W938" s="85"/>
      <c r="X938" s="85"/>
      <c r="Y938" s="85"/>
      <c r="Z938" s="55" t="n">
        <f aca="false">SUM(S938:Y938)</f>
        <v>0</v>
      </c>
      <c r="AA938" s="56" t="n">
        <f aca="false">IF(Z938&gt;0,AVERAGE(S938:Y938))</f>
        <v>0</v>
      </c>
      <c r="AB938" s="56" t="n">
        <f aca="false">AA938*0.3</f>
        <v>0</v>
      </c>
      <c r="AC938" s="56" t="n">
        <f aca="false">P938+Z938</f>
        <v>0</v>
      </c>
      <c r="AD938" s="56" t="n">
        <f aca="false">IF(AC938&gt;0,(R938+AB938))</f>
        <v>0</v>
      </c>
      <c r="AE938" s="57" t="n">
        <f aca="false">IF(AD938=FALSE(),FALSE(),IF(AD938&lt;60,"NO SATISFACTORIO",IF(AD938&gt;=90,"SOBRESALIENTE","SATISFACTORIO")))</f>
        <v>0</v>
      </c>
    </row>
    <row r="939" customFormat="false" ht="15" hidden="false" customHeight="true" outlineLevel="0" collapsed="false">
      <c r="A939" s="87"/>
      <c r="B939" s="87"/>
      <c r="C939" s="63"/>
      <c r="D939" s="72"/>
      <c r="E939" s="73"/>
      <c r="F939" s="63"/>
      <c r="G939" s="63"/>
      <c r="H939" s="85"/>
      <c r="I939" s="85"/>
      <c r="J939" s="85"/>
      <c r="K939" s="85"/>
      <c r="L939" s="85"/>
      <c r="M939" s="85"/>
      <c r="N939" s="85"/>
      <c r="O939" s="85"/>
      <c r="P939" s="55" t="n">
        <f aca="false">SUM(H939:O939)</f>
        <v>0</v>
      </c>
      <c r="Q939" s="56" t="n">
        <f aca="false">IF(P939&gt;0,AVERAGE(H939:O939))</f>
        <v>0</v>
      </c>
      <c r="R939" s="56" t="n">
        <f aca="false">Q939*0.7</f>
        <v>0</v>
      </c>
      <c r="S939" s="85"/>
      <c r="T939" s="85"/>
      <c r="U939" s="85"/>
      <c r="V939" s="85"/>
      <c r="W939" s="85"/>
      <c r="X939" s="85"/>
      <c r="Y939" s="85"/>
      <c r="Z939" s="55" t="n">
        <f aca="false">SUM(S939:Y939)</f>
        <v>0</v>
      </c>
      <c r="AA939" s="56" t="n">
        <f aca="false">IF(Z939&gt;0,AVERAGE(S939:Y939))</f>
        <v>0</v>
      </c>
      <c r="AB939" s="56" t="n">
        <f aca="false">AA939*0.3</f>
        <v>0</v>
      </c>
      <c r="AC939" s="56" t="n">
        <f aca="false">P939+Z939</f>
        <v>0</v>
      </c>
      <c r="AD939" s="56" t="n">
        <f aca="false">IF(AC939&gt;0,(R939+AB939))</f>
        <v>0</v>
      </c>
      <c r="AE939" s="57" t="n">
        <f aca="false">IF(AD939=FALSE(),FALSE(),IF(AD939&lt;60,"NO SATISFACTORIO",IF(AD939&gt;=90,"SOBRESALIENTE","SATISFACTORIO")))</f>
        <v>0</v>
      </c>
    </row>
    <row r="940" customFormat="false" ht="15" hidden="false" customHeight="true" outlineLevel="0" collapsed="false">
      <c r="A940" s="87"/>
      <c r="B940" s="87"/>
      <c r="C940" s="63"/>
      <c r="D940" s="72"/>
      <c r="E940" s="73"/>
      <c r="F940" s="63"/>
      <c r="G940" s="63"/>
      <c r="H940" s="85"/>
      <c r="I940" s="85"/>
      <c r="J940" s="85"/>
      <c r="K940" s="85"/>
      <c r="L940" s="85"/>
      <c r="M940" s="85"/>
      <c r="N940" s="85"/>
      <c r="O940" s="85"/>
      <c r="P940" s="55" t="n">
        <f aca="false">SUM(H940:O940)</f>
        <v>0</v>
      </c>
      <c r="Q940" s="56" t="n">
        <f aca="false">IF(P940&gt;0,AVERAGE(H940:O940))</f>
        <v>0</v>
      </c>
      <c r="R940" s="56" t="n">
        <f aca="false">Q940*0.7</f>
        <v>0</v>
      </c>
      <c r="S940" s="85"/>
      <c r="T940" s="85"/>
      <c r="U940" s="85"/>
      <c r="V940" s="85"/>
      <c r="W940" s="85"/>
      <c r="X940" s="85"/>
      <c r="Y940" s="85"/>
      <c r="Z940" s="55" t="n">
        <f aca="false">SUM(S940:Y940)</f>
        <v>0</v>
      </c>
      <c r="AA940" s="56" t="n">
        <f aca="false">IF(Z940&gt;0,AVERAGE(S940:Y940))</f>
        <v>0</v>
      </c>
      <c r="AB940" s="56" t="n">
        <f aca="false">AA940*0.3</f>
        <v>0</v>
      </c>
      <c r="AC940" s="56" t="n">
        <f aca="false">P940+Z940</f>
        <v>0</v>
      </c>
      <c r="AD940" s="56" t="n">
        <f aca="false">IF(AC940&gt;0,(R940+AB940))</f>
        <v>0</v>
      </c>
      <c r="AE940" s="57" t="n">
        <f aca="false">IF(AD940=FALSE(),FALSE(),IF(AD940&lt;60,"NO SATISFACTORIO",IF(AD940&gt;=90,"SOBRESALIENTE","SATISFACTORIO")))</f>
        <v>0</v>
      </c>
    </row>
    <row r="941" customFormat="false" ht="15" hidden="false" customHeight="true" outlineLevel="0" collapsed="false">
      <c r="A941" s="87"/>
      <c r="B941" s="87"/>
      <c r="C941" s="63"/>
      <c r="D941" s="72"/>
      <c r="E941" s="73"/>
      <c r="F941" s="63"/>
      <c r="G941" s="63"/>
      <c r="H941" s="85"/>
      <c r="I941" s="85"/>
      <c r="J941" s="85"/>
      <c r="K941" s="85"/>
      <c r="L941" s="85"/>
      <c r="M941" s="85"/>
      <c r="N941" s="85"/>
      <c r="O941" s="85"/>
      <c r="P941" s="55" t="n">
        <f aca="false">SUM(H941:O941)</f>
        <v>0</v>
      </c>
      <c r="Q941" s="56" t="n">
        <f aca="false">IF(P941&gt;0,AVERAGE(H941:O941))</f>
        <v>0</v>
      </c>
      <c r="R941" s="56" t="n">
        <f aca="false">Q941*0.7</f>
        <v>0</v>
      </c>
      <c r="S941" s="85"/>
      <c r="T941" s="85"/>
      <c r="U941" s="85"/>
      <c r="V941" s="85"/>
      <c r="W941" s="85"/>
      <c r="X941" s="85"/>
      <c r="Y941" s="85"/>
      <c r="Z941" s="55" t="n">
        <f aca="false">SUM(S941:Y941)</f>
        <v>0</v>
      </c>
      <c r="AA941" s="56" t="n">
        <f aca="false">IF(Z941&gt;0,AVERAGE(S941:Y941))</f>
        <v>0</v>
      </c>
      <c r="AB941" s="56" t="n">
        <f aca="false">AA941*0.3</f>
        <v>0</v>
      </c>
      <c r="AC941" s="56" t="n">
        <f aca="false">P941+Z941</f>
        <v>0</v>
      </c>
      <c r="AD941" s="56" t="n">
        <f aca="false">IF(AC941&gt;0,(R941+AB941))</f>
        <v>0</v>
      </c>
      <c r="AE941" s="57" t="n">
        <f aca="false">IF(AD941=FALSE(),FALSE(),IF(AD941&lt;60,"NO SATISFACTORIO",IF(AD941&gt;=90,"SOBRESALIENTE","SATISFACTORIO")))</f>
        <v>0</v>
      </c>
    </row>
    <row r="942" customFormat="false" ht="15" hidden="false" customHeight="true" outlineLevel="0" collapsed="false">
      <c r="A942" s="87"/>
      <c r="B942" s="87"/>
      <c r="C942" s="63"/>
      <c r="D942" s="72"/>
      <c r="E942" s="73"/>
      <c r="F942" s="63"/>
      <c r="G942" s="63"/>
      <c r="H942" s="85"/>
      <c r="I942" s="85"/>
      <c r="J942" s="85"/>
      <c r="K942" s="85"/>
      <c r="L942" s="85"/>
      <c r="M942" s="85"/>
      <c r="N942" s="85"/>
      <c r="O942" s="85"/>
      <c r="P942" s="55" t="n">
        <f aca="false">SUM(H942:O942)</f>
        <v>0</v>
      </c>
      <c r="Q942" s="56" t="n">
        <f aca="false">IF(P942&gt;0,AVERAGE(H942:O942))</f>
        <v>0</v>
      </c>
      <c r="R942" s="56" t="n">
        <f aca="false">Q942*0.7</f>
        <v>0</v>
      </c>
      <c r="S942" s="85"/>
      <c r="T942" s="85"/>
      <c r="U942" s="85"/>
      <c r="V942" s="85"/>
      <c r="W942" s="85"/>
      <c r="X942" s="85"/>
      <c r="Y942" s="85"/>
      <c r="Z942" s="55" t="n">
        <f aca="false">SUM(S942:Y942)</f>
        <v>0</v>
      </c>
      <c r="AA942" s="56" t="n">
        <f aca="false">IF(Z942&gt;0,AVERAGE(S942:Y942))</f>
        <v>0</v>
      </c>
      <c r="AB942" s="56" t="n">
        <f aca="false">AA942*0.3</f>
        <v>0</v>
      </c>
      <c r="AC942" s="56" t="n">
        <f aca="false">P942+Z942</f>
        <v>0</v>
      </c>
      <c r="AD942" s="56" t="n">
        <f aca="false">IF(AC942&gt;0,(R942+AB942))</f>
        <v>0</v>
      </c>
      <c r="AE942" s="57" t="n">
        <f aca="false">IF(AD942=FALSE(),FALSE(),IF(AD942&lt;60,"NO SATISFACTORIO",IF(AD942&gt;=90,"SOBRESALIENTE","SATISFACTORIO")))</f>
        <v>0</v>
      </c>
    </row>
    <row r="943" customFormat="false" ht="15" hidden="false" customHeight="true" outlineLevel="0" collapsed="false">
      <c r="A943" s="87"/>
      <c r="B943" s="87"/>
      <c r="C943" s="63"/>
      <c r="D943" s="72"/>
      <c r="E943" s="73"/>
      <c r="F943" s="63"/>
      <c r="G943" s="63"/>
      <c r="H943" s="85"/>
      <c r="I943" s="85"/>
      <c r="J943" s="85"/>
      <c r="K943" s="85"/>
      <c r="L943" s="85"/>
      <c r="M943" s="85"/>
      <c r="N943" s="85"/>
      <c r="O943" s="85"/>
      <c r="P943" s="55" t="n">
        <f aca="false">SUM(H943:O943)</f>
        <v>0</v>
      </c>
      <c r="Q943" s="56" t="n">
        <f aca="false">IF(P943&gt;0,AVERAGE(H943:O943))</f>
        <v>0</v>
      </c>
      <c r="R943" s="56" t="n">
        <f aca="false">Q943*0.7</f>
        <v>0</v>
      </c>
      <c r="S943" s="85"/>
      <c r="T943" s="85"/>
      <c r="U943" s="85"/>
      <c r="V943" s="85"/>
      <c r="W943" s="85"/>
      <c r="X943" s="85"/>
      <c r="Y943" s="85"/>
      <c r="Z943" s="55" t="n">
        <f aca="false">SUM(S943:Y943)</f>
        <v>0</v>
      </c>
      <c r="AA943" s="56" t="n">
        <f aca="false">IF(Z943&gt;0,AVERAGE(S943:Y943))</f>
        <v>0</v>
      </c>
      <c r="AB943" s="56" t="n">
        <f aca="false">AA943*0.3</f>
        <v>0</v>
      </c>
      <c r="AC943" s="56" t="n">
        <f aca="false">P943+Z943</f>
        <v>0</v>
      </c>
      <c r="AD943" s="56" t="n">
        <f aca="false">IF(AC943&gt;0,(R943+AB943))</f>
        <v>0</v>
      </c>
      <c r="AE943" s="57" t="n">
        <f aca="false">IF(AD943=FALSE(),FALSE(),IF(AD943&lt;60,"NO SATISFACTORIO",IF(AD943&gt;=90,"SOBRESALIENTE","SATISFACTORIO")))</f>
        <v>0</v>
      </c>
    </row>
    <row r="944" customFormat="false" ht="15" hidden="false" customHeight="true" outlineLevel="0" collapsed="false">
      <c r="A944" s="87"/>
      <c r="B944" s="87"/>
      <c r="C944" s="63"/>
      <c r="D944" s="72"/>
      <c r="E944" s="73"/>
      <c r="F944" s="63"/>
      <c r="G944" s="63"/>
      <c r="H944" s="85"/>
      <c r="I944" s="85"/>
      <c r="J944" s="85"/>
      <c r="K944" s="85"/>
      <c r="L944" s="85"/>
      <c r="M944" s="85"/>
      <c r="N944" s="85"/>
      <c r="O944" s="85"/>
      <c r="P944" s="55" t="n">
        <f aca="false">SUM(H944:O944)</f>
        <v>0</v>
      </c>
      <c r="Q944" s="56" t="n">
        <f aca="false">IF(P944&gt;0,AVERAGE(H944:O944))</f>
        <v>0</v>
      </c>
      <c r="R944" s="56" t="n">
        <f aca="false">Q944*0.7</f>
        <v>0</v>
      </c>
      <c r="S944" s="85"/>
      <c r="T944" s="85"/>
      <c r="U944" s="85"/>
      <c r="V944" s="85"/>
      <c r="W944" s="85"/>
      <c r="X944" s="85"/>
      <c r="Y944" s="85"/>
      <c r="Z944" s="55" t="n">
        <f aca="false">SUM(S944:Y944)</f>
        <v>0</v>
      </c>
      <c r="AA944" s="56" t="n">
        <f aca="false">IF(Z944&gt;0,AVERAGE(S944:Y944))</f>
        <v>0</v>
      </c>
      <c r="AB944" s="56" t="n">
        <f aca="false">AA944*0.3</f>
        <v>0</v>
      </c>
      <c r="AC944" s="56" t="n">
        <f aca="false">P944+Z944</f>
        <v>0</v>
      </c>
      <c r="AD944" s="56" t="n">
        <f aca="false">IF(AC944&gt;0,(R944+AB944))</f>
        <v>0</v>
      </c>
      <c r="AE944" s="57" t="n">
        <f aca="false">IF(AD944=FALSE(),FALSE(),IF(AD944&lt;60,"NO SATISFACTORIO",IF(AD944&gt;=90,"SOBRESALIENTE","SATISFACTORIO")))</f>
        <v>0</v>
      </c>
    </row>
    <row r="945" customFormat="false" ht="15" hidden="false" customHeight="true" outlineLevel="0" collapsed="false">
      <c r="A945" s="87"/>
      <c r="B945" s="87"/>
      <c r="C945" s="63"/>
      <c r="D945" s="72"/>
      <c r="E945" s="73"/>
      <c r="F945" s="63"/>
      <c r="G945" s="63"/>
      <c r="H945" s="85"/>
      <c r="I945" s="85"/>
      <c r="J945" s="85"/>
      <c r="K945" s="85"/>
      <c r="L945" s="85"/>
      <c r="M945" s="85"/>
      <c r="N945" s="85"/>
      <c r="O945" s="85"/>
      <c r="P945" s="55" t="n">
        <f aca="false">SUM(H945:O945)</f>
        <v>0</v>
      </c>
      <c r="Q945" s="56" t="n">
        <f aca="false">IF(P945&gt;0,AVERAGE(H945:O945))</f>
        <v>0</v>
      </c>
      <c r="R945" s="56" t="n">
        <f aca="false">Q945*0.7</f>
        <v>0</v>
      </c>
      <c r="S945" s="85"/>
      <c r="T945" s="85"/>
      <c r="U945" s="85"/>
      <c r="V945" s="85"/>
      <c r="W945" s="85"/>
      <c r="X945" s="85"/>
      <c r="Y945" s="85"/>
      <c r="Z945" s="55" t="n">
        <f aca="false">SUM(S945:Y945)</f>
        <v>0</v>
      </c>
      <c r="AA945" s="56" t="n">
        <f aca="false">IF(Z945&gt;0,AVERAGE(S945:Y945))</f>
        <v>0</v>
      </c>
      <c r="AB945" s="56" t="n">
        <f aca="false">AA945*0.3</f>
        <v>0</v>
      </c>
      <c r="AC945" s="56" t="n">
        <f aca="false">P945+Z945</f>
        <v>0</v>
      </c>
      <c r="AD945" s="56" t="n">
        <f aca="false">IF(AC945&gt;0,(R945+AB945))</f>
        <v>0</v>
      </c>
      <c r="AE945" s="57" t="n">
        <f aca="false">IF(AD945=FALSE(),FALSE(),IF(AD945&lt;60,"NO SATISFACTORIO",IF(AD945&gt;=90,"SOBRESALIENTE","SATISFACTORIO")))</f>
        <v>0</v>
      </c>
    </row>
    <row r="946" customFormat="false" ht="15" hidden="false" customHeight="true" outlineLevel="0" collapsed="false">
      <c r="A946" s="87"/>
      <c r="B946" s="87"/>
      <c r="C946" s="63"/>
      <c r="D946" s="72"/>
      <c r="E946" s="73"/>
      <c r="F946" s="63"/>
      <c r="G946" s="63"/>
      <c r="H946" s="85"/>
      <c r="I946" s="85"/>
      <c r="J946" s="85"/>
      <c r="K946" s="85"/>
      <c r="L946" s="85"/>
      <c r="M946" s="85"/>
      <c r="N946" s="85"/>
      <c r="O946" s="85"/>
      <c r="P946" s="55" t="n">
        <f aca="false">SUM(H946:O946)</f>
        <v>0</v>
      </c>
      <c r="Q946" s="56" t="n">
        <f aca="false">IF(P946&gt;0,AVERAGE(H946:O946))</f>
        <v>0</v>
      </c>
      <c r="R946" s="56" t="n">
        <f aca="false">Q946*0.7</f>
        <v>0</v>
      </c>
      <c r="S946" s="85"/>
      <c r="T946" s="85"/>
      <c r="U946" s="85"/>
      <c r="V946" s="85"/>
      <c r="W946" s="85"/>
      <c r="X946" s="85"/>
      <c r="Y946" s="85"/>
      <c r="Z946" s="55" t="n">
        <f aca="false">SUM(S946:Y946)</f>
        <v>0</v>
      </c>
      <c r="AA946" s="56" t="n">
        <f aca="false">IF(Z946&gt;0,AVERAGE(S946:Y946))</f>
        <v>0</v>
      </c>
      <c r="AB946" s="56" t="n">
        <f aca="false">AA946*0.3</f>
        <v>0</v>
      </c>
      <c r="AC946" s="56" t="n">
        <f aca="false">P946+Z946</f>
        <v>0</v>
      </c>
      <c r="AD946" s="56" t="n">
        <f aca="false">IF(AC946&gt;0,(R946+AB946))</f>
        <v>0</v>
      </c>
      <c r="AE946" s="57" t="n">
        <f aca="false">IF(AD946=FALSE(),FALSE(),IF(AD946&lt;60,"NO SATISFACTORIO",IF(AD946&gt;=90,"SOBRESALIENTE","SATISFACTORIO")))</f>
        <v>0</v>
      </c>
    </row>
    <row r="947" customFormat="false" ht="15" hidden="false" customHeight="true" outlineLevel="0" collapsed="false">
      <c r="A947" s="87"/>
      <c r="B947" s="87"/>
      <c r="C947" s="63"/>
      <c r="D947" s="72"/>
      <c r="E947" s="73"/>
      <c r="F947" s="63"/>
      <c r="G947" s="63"/>
      <c r="H947" s="85"/>
      <c r="I947" s="85"/>
      <c r="J947" s="85"/>
      <c r="K947" s="85"/>
      <c r="L947" s="85"/>
      <c r="M947" s="85"/>
      <c r="N947" s="85"/>
      <c r="O947" s="85"/>
      <c r="P947" s="55" t="n">
        <f aca="false">SUM(H947:O947)</f>
        <v>0</v>
      </c>
      <c r="Q947" s="56" t="n">
        <f aca="false">IF(P947&gt;0,AVERAGE(H947:O947))</f>
        <v>0</v>
      </c>
      <c r="R947" s="56" t="n">
        <f aca="false">Q947*0.7</f>
        <v>0</v>
      </c>
      <c r="S947" s="85"/>
      <c r="T947" s="85"/>
      <c r="U947" s="85"/>
      <c r="V947" s="85"/>
      <c r="W947" s="85"/>
      <c r="X947" s="85"/>
      <c r="Y947" s="85"/>
      <c r="Z947" s="55" t="n">
        <f aca="false">SUM(S947:Y947)</f>
        <v>0</v>
      </c>
      <c r="AA947" s="56" t="n">
        <f aca="false">IF(Z947&gt;0,AVERAGE(S947:Y947))</f>
        <v>0</v>
      </c>
      <c r="AB947" s="56" t="n">
        <f aca="false">AA947*0.3</f>
        <v>0</v>
      </c>
      <c r="AC947" s="56" t="n">
        <f aca="false">P947+Z947</f>
        <v>0</v>
      </c>
      <c r="AD947" s="56" t="n">
        <f aca="false">IF(AC947&gt;0,(R947+AB947))</f>
        <v>0</v>
      </c>
      <c r="AE947" s="57" t="n">
        <f aca="false">IF(AD947=FALSE(),FALSE(),IF(AD947&lt;60,"NO SATISFACTORIO",IF(AD947&gt;=90,"SOBRESALIENTE","SATISFACTORIO")))</f>
        <v>0</v>
      </c>
    </row>
    <row r="948" customFormat="false" ht="15" hidden="false" customHeight="true" outlineLevel="0" collapsed="false">
      <c r="A948" s="87"/>
      <c r="B948" s="87"/>
      <c r="C948" s="63"/>
      <c r="D948" s="72"/>
      <c r="E948" s="73"/>
      <c r="F948" s="63"/>
      <c r="G948" s="63"/>
      <c r="H948" s="85"/>
      <c r="I948" s="85"/>
      <c r="J948" s="85"/>
      <c r="K948" s="85"/>
      <c r="L948" s="85"/>
      <c r="M948" s="85"/>
      <c r="N948" s="85"/>
      <c r="O948" s="85"/>
      <c r="P948" s="55" t="n">
        <f aca="false">SUM(H948:O948)</f>
        <v>0</v>
      </c>
      <c r="Q948" s="56" t="n">
        <f aca="false">IF(P948&gt;0,AVERAGE(H948:O948))</f>
        <v>0</v>
      </c>
      <c r="R948" s="56" t="n">
        <f aca="false">Q948*0.7</f>
        <v>0</v>
      </c>
      <c r="S948" s="85"/>
      <c r="T948" s="85"/>
      <c r="U948" s="85"/>
      <c r="V948" s="85"/>
      <c r="W948" s="85"/>
      <c r="X948" s="85"/>
      <c r="Y948" s="85"/>
      <c r="Z948" s="55" t="n">
        <f aca="false">SUM(S948:Y948)</f>
        <v>0</v>
      </c>
      <c r="AA948" s="56" t="n">
        <f aca="false">IF(Z948&gt;0,AVERAGE(S948:Y948))</f>
        <v>0</v>
      </c>
      <c r="AB948" s="56" t="n">
        <f aca="false">AA948*0.3</f>
        <v>0</v>
      </c>
      <c r="AC948" s="56" t="n">
        <f aca="false">P948+Z948</f>
        <v>0</v>
      </c>
      <c r="AD948" s="56" t="n">
        <f aca="false">IF(AC948&gt;0,(R948+AB948))</f>
        <v>0</v>
      </c>
      <c r="AE948" s="57" t="n">
        <f aca="false">IF(AD948=FALSE(),FALSE(),IF(AD948&lt;60,"NO SATISFACTORIO",IF(AD948&gt;=90,"SOBRESALIENTE","SATISFACTORIO")))</f>
        <v>0</v>
      </c>
    </row>
    <row r="949" customFormat="false" ht="15" hidden="false" customHeight="true" outlineLevel="0" collapsed="false">
      <c r="A949" s="87"/>
      <c r="B949" s="87"/>
      <c r="C949" s="63"/>
      <c r="D949" s="72"/>
      <c r="E949" s="73"/>
      <c r="F949" s="63"/>
      <c r="G949" s="63"/>
      <c r="H949" s="85"/>
      <c r="I949" s="85"/>
      <c r="J949" s="85"/>
      <c r="K949" s="85"/>
      <c r="L949" s="85"/>
      <c r="M949" s="85"/>
      <c r="N949" s="85"/>
      <c r="O949" s="85"/>
      <c r="P949" s="55" t="n">
        <f aca="false">SUM(H949:O949)</f>
        <v>0</v>
      </c>
      <c r="Q949" s="56" t="n">
        <f aca="false">IF(P949&gt;0,AVERAGE(H949:O949))</f>
        <v>0</v>
      </c>
      <c r="R949" s="56" t="n">
        <f aca="false">Q949*0.7</f>
        <v>0</v>
      </c>
      <c r="S949" s="85"/>
      <c r="T949" s="85"/>
      <c r="U949" s="85"/>
      <c r="V949" s="85"/>
      <c r="W949" s="85"/>
      <c r="X949" s="85"/>
      <c r="Y949" s="85"/>
      <c r="Z949" s="55" t="n">
        <f aca="false">SUM(S949:Y949)</f>
        <v>0</v>
      </c>
      <c r="AA949" s="56" t="n">
        <f aca="false">IF(Z949&gt;0,AVERAGE(S949:Y949))</f>
        <v>0</v>
      </c>
      <c r="AB949" s="56" t="n">
        <f aca="false">AA949*0.3</f>
        <v>0</v>
      </c>
      <c r="AC949" s="56" t="n">
        <f aca="false">P949+Z949</f>
        <v>0</v>
      </c>
      <c r="AD949" s="56" t="n">
        <f aca="false">IF(AC949&gt;0,(R949+AB949))</f>
        <v>0</v>
      </c>
      <c r="AE949" s="57" t="n">
        <f aca="false">IF(AD949=FALSE(),FALSE(),IF(AD949&lt;60,"NO SATISFACTORIO",IF(AD949&gt;=90,"SOBRESALIENTE","SATISFACTORIO")))</f>
        <v>0</v>
      </c>
    </row>
    <row r="950" customFormat="false" ht="15" hidden="false" customHeight="true" outlineLevel="0" collapsed="false">
      <c r="A950" s="87"/>
      <c r="B950" s="87"/>
      <c r="C950" s="63"/>
      <c r="D950" s="72"/>
      <c r="E950" s="73"/>
      <c r="F950" s="63"/>
      <c r="G950" s="63"/>
      <c r="H950" s="85"/>
      <c r="I950" s="85"/>
      <c r="J950" s="85"/>
      <c r="K950" s="85"/>
      <c r="L950" s="85"/>
      <c r="M950" s="85"/>
      <c r="N950" s="85"/>
      <c r="O950" s="85"/>
      <c r="P950" s="55" t="n">
        <f aca="false">SUM(H950:O950)</f>
        <v>0</v>
      </c>
      <c r="Q950" s="56" t="n">
        <f aca="false">IF(P950&gt;0,AVERAGE(H950:O950))</f>
        <v>0</v>
      </c>
      <c r="R950" s="56" t="n">
        <f aca="false">Q950*0.7</f>
        <v>0</v>
      </c>
      <c r="S950" s="85"/>
      <c r="T950" s="85"/>
      <c r="U950" s="85"/>
      <c r="V950" s="85"/>
      <c r="W950" s="85"/>
      <c r="X950" s="85"/>
      <c r="Y950" s="85"/>
      <c r="Z950" s="55" t="n">
        <f aca="false">SUM(S950:Y950)</f>
        <v>0</v>
      </c>
      <c r="AA950" s="56" t="n">
        <f aca="false">IF(Z950&gt;0,AVERAGE(S950:Y950))</f>
        <v>0</v>
      </c>
      <c r="AB950" s="56" t="n">
        <f aca="false">AA950*0.3</f>
        <v>0</v>
      </c>
      <c r="AC950" s="56" t="n">
        <f aca="false">P950+Z950</f>
        <v>0</v>
      </c>
      <c r="AD950" s="56" t="n">
        <f aca="false">IF(AC950&gt;0,(R950+AB950))</f>
        <v>0</v>
      </c>
      <c r="AE950" s="57" t="n">
        <f aca="false">IF(AD950=FALSE(),FALSE(),IF(AD950&lt;60,"NO SATISFACTORIO",IF(AD950&gt;=90,"SOBRESALIENTE","SATISFACTORIO")))</f>
        <v>0</v>
      </c>
    </row>
    <row r="951" customFormat="false" ht="15" hidden="false" customHeight="true" outlineLevel="0" collapsed="false">
      <c r="A951" s="87"/>
      <c r="B951" s="87"/>
      <c r="C951" s="63"/>
      <c r="D951" s="72"/>
      <c r="E951" s="73"/>
      <c r="F951" s="63"/>
      <c r="G951" s="63"/>
      <c r="H951" s="85"/>
      <c r="I951" s="85"/>
      <c r="J951" s="85"/>
      <c r="K951" s="85"/>
      <c r="L951" s="85"/>
      <c r="M951" s="85"/>
      <c r="N951" s="85"/>
      <c r="O951" s="85"/>
      <c r="P951" s="55" t="n">
        <f aca="false">SUM(H951:O951)</f>
        <v>0</v>
      </c>
      <c r="Q951" s="56" t="n">
        <f aca="false">IF(P951&gt;0,AVERAGE(H951:O951))</f>
        <v>0</v>
      </c>
      <c r="R951" s="56" t="n">
        <f aca="false">Q951*0.7</f>
        <v>0</v>
      </c>
      <c r="S951" s="85"/>
      <c r="T951" s="85"/>
      <c r="U951" s="85"/>
      <c r="V951" s="85"/>
      <c r="W951" s="85"/>
      <c r="X951" s="85"/>
      <c r="Y951" s="85"/>
      <c r="Z951" s="55" t="n">
        <f aca="false">SUM(S951:Y951)</f>
        <v>0</v>
      </c>
      <c r="AA951" s="56" t="n">
        <f aca="false">IF(Z951&gt;0,AVERAGE(S951:Y951))</f>
        <v>0</v>
      </c>
      <c r="AB951" s="56" t="n">
        <f aca="false">AA951*0.3</f>
        <v>0</v>
      </c>
      <c r="AC951" s="56" t="n">
        <f aca="false">P951+Z951</f>
        <v>0</v>
      </c>
      <c r="AD951" s="56" t="n">
        <f aca="false">IF(AC951&gt;0,(R951+AB951))</f>
        <v>0</v>
      </c>
      <c r="AE951" s="57" t="n">
        <f aca="false">IF(AD951=FALSE(),FALSE(),IF(AD951&lt;60,"NO SATISFACTORIO",IF(AD951&gt;=90,"SOBRESALIENTE","SATISFACTORIO")))</f>
        <v>0</v>
      </c>
    </row>
    <row r="952" customFormat="false" ht="15" hidden="false" customHeight="true" outlineLevel="0" collapsed="false">
      <c r="A952" s="87"/>
      <c r="B952" s="87"/>
      <c r="C952" s="63"/>
      <c r="D952" s="72"/>
      <c r="E952" s="73"/>
      <c r="F952" s="63"/>
      <c r="G952" s="63"/>
      <c r="H952" s="85"/>
      <c r="I952" s="85"/>
      <c r="J952" s="85"/>
      <c r="K952" s="85"/>
      <c r="L952" s="85"/>
      <c r="M952" s="85"/>
      <c r="N952" s="85"/>
      <c r="O952" s="85"/>
      <c r="P952" s="55" t="n">
        <f aca="false">SUM(H952:O952)</f>
        <v>0</v>
      </c>
      <c r="Q952" s="56" t="n">
        <f aca="false">IF(P952&gt;0,AVERAGE(H952:O952))</f>
        <v>0</v>
      </c>
      <c r="R952" s="56" t="n">
        <f aca="false">Q952*0.7</f>
        <v>0</v>
      </c>
      <c r="S952" s="85"/>
      <c r="T952" s="85"/>
      <c r="U952" s="85"/>
      <c r="V952" s="85"/>
      <c r="W952" s="85"/>
      <c r="X952" s="85"/>
      <c r="Y952" s="85"/>
      <c r="Z952" s="55" t="n">
        <f aca="false">SUM(S952:Y952)</f>
        <v>0</v>
      </c>
      <c r="AA952" s="56" t="n">
        <f aca="false">IF(Z952&gt;0,AVERAGE(S952:Y952))</f>
        <v>0</v>
      </c>
      <c r="AB952" s="56" t="n">
        <f aca="false">AA952*0.3</f>
        <v>0</v>
      </c>
      <c r="AC952" s="56" t="n">
        <f aca="false">P952+Z952</f>
        <v>0</v>
      </c>
      <c r="AD952" s="56" t="n">
        <f aca="false">IF(AC952&gt;0,(R952+AB952))</f>
        <v>0</v>
      </c>
      <c r="AE952" s="57" t="n">
        <f aca="false">IF(AD952=FALSE(),FALSE(),IF(AD952&lt;60,"NO SATISFACTORIO",IF(AD952&gt;=90,"SOBRESALIENTE","SATISFACTORIO")))</f>
        <v>0</v>
      </c>
    </row>
    <row r="953" customFormat="false" ht="15" hidden="false" customHeight="true" outlineLevel="0" collapsed="false">
      <c r="A953" s="87"/>
      <c r="B953" s="87"/>
      <c r="C953" s="63"/>
      <c r="D953" s="72"/>
      <c r="E953" s="73"/>
      <c r="F953" s="63"/>
      <c r="G953" s="63"/>
      <c r="H953" s="85"/>
      <c r="I953" s="85"/>
      <c r="J953" s="85"/>
      <c r="K953" s="85"/>
      <c r="L953" s="85"/>
      <c r="M953" s="85"/>
      <c r="N953" s="85"/>
      <c r="O953" s="85"/>
      <c r="P953" s="55" t="n">
        <f aca="false">SUM(H953:O953)</f>
        <v>0</v>
      </c>
      <c r="Q953" s="56" t="n">
        <f aca="false">IF(P953&gt;0,AVERAGE(H953:O953))</f>
        <v>0</v>
      </c>
      <c r="R953" s="56" t="n">
        <f aca="false">Q953*0.7</f>
        <v>0</v>
      </c>
      <c r="S953" s="85"/>
      <c r="T953" s="85"/>
      <c r="U953" s="85"/>
      <c r="V953" s="85"/>
      <c r="W953" s="85"/>
      <c r="X953" s="85"/>
      <c r="Y953" s="85"/>
      <c r="Z953" s="55" t="n">
        <f aca="false">SUM(S953:Y953)</f>
        <v>0</v>
      </c>
      <c r="AA953" s="56" t="n">
        <f aca="false">IF(Z953&gt;0,AVERAGE(S953:Y953))</f>
        <v>0</v>
      </c>
      <c r="AB953" s="56" t="n">
        <f aca="false">AA953*0.3</f>
        <v>0</v>
      </c>
      <c r="AC953" s="56" t="n">
        <f aca="false">P953+Z953</f>
        <v>0</v>
      </c>
      <c r="AD953" s="56" t="n">
        <f aca="false">IF(AC953&gt;0,(R953+AB953))</f>
        <v>0</v>
      </c>
      <c r="AE953" s="57" t="n">
        <f aca="false">IF(AD953=FALSE(),FALSE(),IF(AD953&lt;60,"NO SATISFACTORIO",IF(AD953&gt;=90,"SOBRESALIENTE","SATISFACTORIO")))</f>
        <v>0</v>
      </c>
    </row>
    <row r="954" customFormat="false" ht="15" hidden="false" customHeight="true" outlineLevel="0" collapsed="false">
      <c r="A954" s="87"/>
      <c r="B954" s="87"/>
      <c r="C954" s="63"/>
      <c r="D954" s="72"/>
      <c r="E954" s="73"/>
      <c r="F954" s="63"/>
      <c r="G954" s="63"/>
      <c r="H954" s="85"/>
      <c r="I954" s="85"/>
      <c r="J954" s="85"/>
      <c r="K954" s="85"/>
      <c r="L954" s="85"/>
      <c r="M954" s="85"/>
      <c r="N954" s="85"/>
      <c r="O954" s="85"/>
      <c r="P954" s="55" t="n">
        <f aca="false">SUM(H954:O954)</f>
        <v>0</v>
      </c>
      <c r="Q954" s="56" t="n">
        <f aca="false">IF(P954&gt;0,AVERAGE(H954:O954))</f>
        <v>0</v>
      </c>
      <c r="R954" s="56" t="n">
        <f aca="false">Q954*0.7</f>
        <v>0</v>
      </c>
      <c r="S954" s="85"/>
      <c r="T954" s="85"/>
      <c r="U954" s="85"/>
      <c r="V954" s="85"/>
      <c r="W954" s="85"/>
      <c r="X954" s="85"/>
      <c r="Y954" s="85"/>
      <c r="Z954" s="55" t="n">
        <f aca="false">SUM(S954:Y954)</f>
        <v>0</v>
      </c>
      <c r="AA954" s="56" t="n">
        <f aca="false">IF(Z954&gt;0,AVERAGE(S954:Y954))</f>
        <v>0</v>
      </c>
      <c r="AB954" s="56" t="n">
        <f aca="false">AA954*0.3</f>
        <v>0</v>
      </c>
      <c r="AC954" s="56" t="n">
        <f aca="false">P954+Z954</f>
        <v>0</v>
      </c>
      <c r="AD954" s="56" t="n">
        <f aca="false">IF(AC954&gt;0,(R954+AB954))</f>
        <v>0</v>
      </c>
      <c r="AE954" s="57" t="n">
        <f aca="false">IF(AD954=FALSE(),FALSE(),IF(AD954&lt;60,"NO SATISFACTORIO",IF(AD954&gt;=90,"SOBRESALIENTE","SATISFACTORIO")))</f>
        <v>0</v>
      </c>
    </row>
    <row r="955" customFormat="false" ht="15" hidden="false" customHeight="true" outlineLevel="0" collapsed="false">
      <c r="A955" s="87"/>
      <c r="B955" s="87"/>
      <c r="C955" s="63"/>
      <c r="D955" s="72"/>
      <c r="E955" s="73"/>
      <c r="F955" s="63"/>
      <c r="G955" s="63"/>
      <c r="H955" s="85"/>
      <c r="I955" s="85"/>
      <c r="J955" s="85"/>
      <c r="K955" s="85"/>
      <c r="L955" s="85"/>
      <c r="M955" s="85"/>
      <c r="N955" s="85"/>
      <c r="O955" s="85"/>
      <c r="P955" s="55" t="n">
        <f aca="false">SUM(H955:O955)</f>
        <v>0</v>
      </c>
      <c r="Q955" s="56" t="n">
        <f aca="false">IF(P955&gt;0,AVERAGE(H955:O955))</f>
        <v>0</v>
      </c>
      <c r="R955" s="56" t="n">
        <f aca="false">Q955*0.7</f>
        <v>0</v>
      </c>
      <c r="S955" s="85"/>
      <c r="T955" s="85"/>
      <c r="U955" s="85"/>
      <c r="V955" s="85"/>
      <c r="W955" s="85"/>
      <c r="X955" s="85"/>
      <c r="Y955" s="85"/>
      <c r="Z955" s="55" t="n">
        <f aca="false">SUM(S955:Y955)</f>
        <v>0</v>
      </c>
      <c r="AA955" s="56" t="n">
        <f aca="false">IF(Z955&gt;0,AVERAGE(S955:Y955))</f>
        <v>0</v>
      </c>
      <c r="AB955" s="56" t="n">
        <f aca="false">AA955*0.3</f>
        <v>0</v>
      </c>
      <c r="AC955" s="56" t="n">
        <f aca="false">P955+Z955</f>
        <v>0</v>
      </c>
      <c r="AD955" s="56" t="n">
        <f aca="false">IF(AC955&gt;0,(R955+AB955))</f>
        <v>0</v>
      </c>
      <c r="AE955" s="57" t="n">
        <f aca="false">IF(AD955=FALSE(),FALSE(),IF(AD955&lt;60,"NO SATISFACTORIO",IF(AD955&gt;=90,"SOBRESALIENTE","SATISFACTORIO")))</f>
        <v>0</v>
      </c>
    </row>
    <row r="956" customFormat="false" ht="15" hidden="false" customHeight="true" outlineLevel="0" collapsed="false">
      <c r="A956" s="87"/>
      <c r="B956" s="87"/>
      <c r="C956" s="63"/>
      <c r="D956" s="72"/>
      <c r="E956" s="73"/>
      <c r="F956" s="63"/>
      <c r="G956" s="63"/>
      <c r="H956" s="85"/>
      <c r="I956" s="85"/>
      <c r="J956" s="85"/>
      <c r="K956" s="85"/>
      <c r="L956" s="85"/>
      <c r="M956" s="85"/>
      <c r="N956" s="85"/>
      <c r="O956" s="85"/>
      <c r="P956" s="55" t="n">
        <f aca="false">SUM(H956:O956)</f>
        <v>0</v>
      </c>
      <c r="Q956" s="56" t="n">
        <f aca="false">IF(P956&gt;0,AVERAGE(H956:O956))</f>
        <v>0</v>
      </c>
      <c r="R956" s="56" t="n">
        <f aca="false">Q956*0.7</f>
        <v>0</v>
      </c>
      <c r="S956" s="85"/>
      <c r="T956" s="85"/>
      <c r="U956" s="85"/>
      <c r="V956" s="85"/>
      <c r="W956" s="85"/>
      <c r="X956" s="85"/>
      <c r="Y956" s="85"/>
      <c r="Z956" s="55" t="n">
        <f aca="false">SUM(S956:Y956)</f>
        <v>0</v>
      </c>
      <c r="AA956" s="56" t="n">
        <f aca="false">IF(Z956&gt;0,AVERAGE(S956:Y956))</f>
        <v>0</v>
      </c>
      <c r="AB956" s="56" t="n">
        <f aca="false">AA956*0.3</f>
        <v>0</v>
      </c>
      <c r="AC956" s="56" t="n">
        <f aca="false">P956+Z956</f>
        <v>0</v>
      </c>
      <c r="AD956" s="56" t="n">
        <f aca="false">IF(AC956&gt;0,(R956+AB956))</f>
        <v>0</v>
      </c>
      <c r="AE956" s="57" t="n">
        <f aca="false">IF(AD956=FALSE(),FALSE(),IF(AD956&lt;60,"NO SATISFACTORIO",IF(AD956&gt;=90,"SOBRESALIENTE","SATISFACTORIO")))</f>
        <v>0</v>
      </c>
    </row>
    <row r="957" customFormat="false" ht="15" hidden="false" customHeight="true" outlineLevel="0" collapsed="false">
      <c r="A957" s="87"/>
      <c r="B957" s="87"/>
      <c r="C957" s="63"/>
      <c r="D957" s="72"/>
      <c r="E957" s="73"/>
      <c r="F957" s="63"/>
      <c r="G957" s="63"/>
      <c r="H957" s="85"/>
      <c r="I957" s="85"/>
      <c r="J957" s="85"/>
      <c r="K957" s="85"/>
      <c r="L957" s="85"/>
      <c r="M957" s="85"/>
      <c r="N957" s="85"/>
      <c r="O957" s="85"/>
      <c r="P957" s="55" t="n">
        <f aca="false">SUM(H957:O957)</f>
        <v>0</v>
      </c>
      <c r="Q957" s="56" t="n">
        <f aca="false">IF(P957&gt;0,AVERAGE(H957:O957))</f>
        <v>0</v>
      </c>
      <c r="R957" s="56" t="n">
        <f aca="false">Q957*0.7</f>
        <v>0</v>
      </c>
      <c r="S957" s="85"/>
      <c r="T957" s="85"/>
      <c r="U957" s="85"/>
      <c r="V957" s="85"/>
      <c r="W957" s="85"/>
      <c r="X957" s="85"/>
      <c r="Y957" s="85"/>
      <c r="Z957" s="55" t="n">
        <f aca="false">SUM(S957:Y957)</f>
        <v>0</v>
      </c>
      <c r="AA957" s="56" t="n">
        <f aca="false">IF(Z957&gt;0,AVERAGE(S957:Y957))</f>
        <v>0</v>
      </c>
      <c r="AB957" s="56" t="n">
        <f aca="false">AA957*0.3</f>
        <v>0</v>
      </c>
      <c r="AC957" s="56" t="n">
        <f aca="false">P957+Z957</f>
        <v>0</v>
      </c>
      <c r="AD957" s="56" t="n">
        <f aca="false">IF(AC957&gt;0,(R957+AB957))</f>
        <v>0</v>
      </c>
      <c r="AE957" s="57" t="n">
        <f aca="false">IF(AD957=FALSE(),FALSE(),IF(AD957&lt;60,"NO SATISFACTORIO",IF(AD957&gt;=90,"SOBRESALIENTE","SATISFACTORIO")))</f>
        <v>0</v>
      </c>
    </row>
    <row r="958" customFormat="false" ht="15" hidden="false" customHeight="true" outlineLevel="0" collapsed="false">
      <c r="A958" s="87"/>
      <c r="B958" s="87"/>
      <c r="C958" s="63"/>
      <c r="D958" s="72"/>
      <c r="E958" s="73"/>
      <c r="F958" s="63"/>
      <c r="G958" s="63"/>
      <c r="H958" s="85"/>
      <c r="I958" s="85"/>
      <c r="J958" s="85"/>
      <c r="K958" s="85"/>
      <c r="L958" s="85"/>
      <c r="M958" s="85"/>
      <c r="N958" s="85"/>
      <c r="O958" s="85"/>
      <c r="P958" s="55" t="n">
        <f aca="false">SUM(H958:O958)</f>
        <v>0</v>
      </c>
      <c r="Q958" s="56" t="n">
        <f aca="false">IF(P958&gt;0,AVERAGE(H958:O958))</f>
        <v>0</v>
      </c>
      <c r="R958" s="56" t="n">
        <f aca="false">Q958*0.7</f>
        <v>0</v>
      </c>
      <c r="S958" s="85"/>
      <c r="T958" s="85"/>
      <c r="U958" s="85"/>
      <c r="V958" s="85"/>
      <c r="W958" s="85"/>
      <c r="X958" s="85"/>
      <c r="Y958" s="85"/>
      <c r="Z958" s="55" t="n">
        <f aca="false">SUM(S958:Y958)</f>
        <v>0</v>
      </c>
      <c r="AA958" s="56" t="n">
        <f aca="false">IF(Z958&gt;0,AVERAGE(S958:Y958))</f>
        <v>0</v>
      </c>
      <c r="AB958" s="56" t="n">
        <f aca="false">AA958*0.3</f>
        <v>0</v>
      </c>
      <c r="AC958" s="56" t="n">
        <f aca="false">P958+Z958</f>
        <v>0</v>
      </c>
      <c r="AD958" s="56" t="n">
        <f aca="false">IF(AC958&gt;0,(R958+AB958))</f>
        <v>0</v>
      </c>
      <c r="AE958" s="57" t="n">
        <f aca="false">IF(AD958=FALSE(),FALSE(),IF(AD958&lt;60,"NO SATISFACTORIO",IF(AD958&gt;=90,"SOBRESALIENTE","SATISFACTORIO")))</f>
        <v>0</v>
      </c>
    </row>
    <row r="959" customFormat="false" ht="15" hidden="false" customHeight="true" outlineLevel="0" collapsed="false">
      <c r="A959" s="87"/>
      <c r="B959" s="87"/>
      <c r="C959" s="63"/>
      <c r="D959" s="72"/>
      <c r="E959" s="73"/>
      <c r="F959" s="63"/>
      <c r="G959" s="63"/>
      <c r="H959" s="85"/>
      <c r="I959" s="85"/>
      <c r="J959" s="85"/>
      <c r="K959" s="85"/>
      <c r="L959" s="85"/>
      <c r="M959" s="85"/>
      <c r="N959" s="85"/>
      <c r="O959" s="85"/>
      <c r="P959" s="55" t="n">
        <f aca="false">SUM(H959:O959)</f>
        <v>0</v>
      </c>
      <c r="Q959" s="56" t="n">
        <f aca="false">IF(P959&gt;0,AVERAGE(H959:O959))</f>
        <v>0</v>
      </c>
      <c r="R959" s="56" t="n">
        <f aca="false">Q959*0.7</f>
        <v>0</v>
      </c>
      <c r="S959" s="85"/>
      <c r="T959" s="85"/>
      <c r="U959" s="85"/>
      <c r="V959" s="85"/>
      <c r="W959" s="85"/>
      <c r="X959" s="85"/>
      <c r="Y959" s="85"/>
      <c r="Z959" s="55" t="n">
        <f aca="false">SUM(S959:Y959)</f>
        <v>0</v>
      </c>
      <c r="AA959" s="56" t="n">
        <f aca="false">IF(Z959&gt;0,AVERAGE(S959:Y959))</f>
        <v>0</v>
      </c>
      <c r="AB959" s="56" t="n">
        <f aca="false">AA959*0.3</f>
        <v>0</v>
      </c>
      <c r="AC959" s="56" t="n">
        <f aca="false">P959+Z959</f>
        <v>0</v>
      </c>
      <c r="AD959" s="56" t="n">
        <f aca="false">IF(AC959&gt;0,(R959+AB959))</f>
        <v>0</v>
      </c>
      <c r="AE959" s="57" t="n">
        <f aca="false">IF(AD959=FALSE(),FALSE(),IF(AD959&lt;60,"NO SATISFACTORIO",IF(AD959&gt;=90,"SOBRESALIENTE","SATISFACTORIO")))</f>
        <v>0</v>
      </c>
    </row>
    <row r="960" customFormat="false" ht="15" hidden="false" customHeight="true" outlineLevel="0" collapsed="false">
      <c r="A960" s="87"/>
      <c r="B960" s="87"/>
      <c r="C960" s="63"/>
      <c r="D960" s="72"/>
      <c r="E960" s="73"/>
      <c r="F960" s="63"/>
      <c r="G960" s="63"/>
      <c r="H960" s="85"/>
      <c r="I960" s="85"/>
      <c r="J960" s="85"/>
      <c r="K960" s="85"/>
      <c r="L960" s="85"/>
      <c r="M960" s="85"/>
      <c r="N960" s="85"/>
      <c r="O960" s="85"/>
      <c r="P960" s="55" t="n">
        <f aca="false">SUM(H960:O960)</f>
        <v>0</v>
      </c>
      <c r="Q960" s="56" t="n">
        <f aca="false">IF(P960&gt;0,AVERAGE(H960:O960))</f>
        <v>0</v>
      </c>
      <c r="R960" s="56" t="n">
        <f aca="false">Q960*0.7</f>
        <v>0</v>
      </c>
      <c r="S960" s="85"/>
      <c r="T960" s="85"/>
      <c r="U960" s="85"/>
      <c r="V960" s="85"/>
      <c r="W960" s="85"/>
      <c r="X960" s="85"/>
      <c r="Y960" s="85"/>
      <c r="Z960" s="55" t="n">
        <f aca="false">SUM(S960:Y960)</f>
        <v>0</v>
      </c>
      <c r="AA960" s="56" t="n">
        <f aca="false">IF(Z960&gt;0,AVERAGE(S960:Y960))</f>
        <v>0</v>
      </c>
      <c r="AB960" s="56" t="n">
        <f aca="false">AA960*0.3</f>
        <v>0</v>
      </c>
      <c r="AC960" s="56" t="n">
        <f aca="false">P960+Z960</f>
        <v>0</v>
      </c>
      <c r="AD960" s="56" t="n">
        <f aca="false">IF(AC960&gt;0,(R960+AB960))</f>
        <v>0</v>
      </c>
      <c r="AE960" s="57" t="n">
        <f aca="false">IF(AD960=FALSE(),FALSE(),IF(AD960&lt;60,"NO SATISFACTORIO",IF(AD960&gt;=90,"SOBRESALIENTE","SATISFACTORIO")))</f>
        <v>0</v>
      </c>
    </row>
    <row r="961" customFormat="false" ht="15" hidden="false" customHeight="true" outlineLevel="0" collapsed="false">
      <c r="A961" s="87"/>
      <c r="B961" s="87"/>
      <c r="C961" s="63"/>
      <c r="D961" s="72"/>
      <c r="E961" s="73"/>
      <c r="F961" s="63"/>
      <c r="G961" s="63"/>
      <c r="H961" s="85"/>
      <c r="I961" s="85"/>
      <c r="J961" s="85"/>
      <c r="K961" s="85"/>
      <c r="L961" s="85"/>
      <c r="M961" s="85"/>
      <c r="N961" s="85"/>
      <c r="O961" s="85"/>
      <c r="P961" s="55" t="n">
        <f aca="false">SUM(H961:O961)</f>
        <v>0</v>
      </c>
      <c r="Q961" s="56" t="n">
        <f aca="false">IF(P961&gt;0,AVERAGE(H961:O961))</f>
        <v>0</v>
      </c>
      <c r="R961" s="56" t="n">
        <f aca="false">Q961*0.7</f>
        <v>0</v>
      </c>
      <c r="S961" s="85"/>
      <c r="T961" s="85"/>
      <c r="U961" s="85"/>
      <c r="V961" s="85"/>
      <c r="W961" s="85"/>
      <c r="X961" s="85"/>
      <c r="Y961" s="85"/>
      <c r="Z961" s="55" t="n">
        <f aca="false">SUM(S961:Y961)</f>
        <v>0</v>
      </c>
      <c r="AA961" s="56" t="n">
        <f aca="false">IF(Z961&gt;0,AVERAGE(S961:Y961))</f>
        <v>0</v>
      </c>
      <c r="AB961" s="56" t="n">
        <f aca="false">AA961*0.3</f>
        <v>0</v>
      </c>
      <c r="AC961" s="56" t="n">
        <f aca="false">P961+Z961</f>
        <v>0</v>
      </c>
      <c r="AD961" s="56" t="n">
        <f aca="false">IF(AC961&gt;0,(R961+AB961))</f>
        <v>0</v>
      </c>
      <c r="AE961" s="57" t="n">
        <f aca="false">IF(AD961=FALSE(),FALSE(),IF(AD961&lt;60,"NO SATISFACTORIO",IF(AD961&gt;=90,"SOBRESALIENTE","SATISFACTORIO")))</f>
        <v>0</v>
      </c>
    </row>
    <row r="962" customFormat="false" ht="15" hidden="false" customHeight="true" outlineLevel="0" collapsed="false">
      <c r="A962" s="87"/>
      <c r="B962" s="87"/>
      <c r="C962" s="63"/>
      <c r="D962" s="72"/>
      <c r="E962" s="73"/>
      <c r="F962" s="63"/>
      <c r="G962" s="63"/>
      <c r="H962" s="85"/>
      <c r="I962" s="85"/>
      <c r="J962" s="85"/>
      <c r="K962" s="85"/>
      <c r="L962" s="85"/>
      <c r="M962" s="85"/>
      <c r="N962" s="85"/>
      <c r="O962" s="85"/>
      <c r="P962" s="55" t="n">
        <f aca="false">SUM(H962:O962)</f>
        <v>0</v>
      </c>
      <c r="Q962" s="56" t="n">
        <f aca="false">IF(P962&gt;0,AVERAGE(H962:O962))</f>
        <v>0</v>
      </c>
      <c r="R962" s="56" t="n">
        <f aca="false">Q962*0.7</f>
        <v>0</v>
      </c>
      <c r="S962" s="85"/>
      <c r="T962" s="85"/>
      <c r="U962" s="85"/>
      <c r="V962" s="85"/>
      <c r="W962" s="85"/>
      <c r="X962" s="85"/>
      <c r="Y962" s="85"/>
      <c r="Z962" s="55" t="n">
        <f aca="false">SUM(S962:Y962)</f>
        <v>0</v>
      </c>
      <c r="AA962" s="56" t="n">
        <f aca="false">IF(Z962&gt;0,AVERAGE(S962:Y962))</f>
        <v>0</v>
      </c>
      <c r="AB962" s="56" t="n">
        <f aca="false">AA962*0.3</f>
        <v>0</v>
      </c>
      <c r="AC962" s="56" t="n">
        <f aca="false">P962+Z962</f>
        <v>0</v>
      </c>
      <c r="AD962" s="56" t="n">
        <f aca="false">IF(AC962&gt;0,(R962+AB962))</f>
        <v>0</v>
      </c>
      <c r="AE962" s="57" t="n">
        <f aca="false">IF(AD962=FALSE(),FALSE(),IF(AD962&lt;60,"NO SATISFACTORIO",IF(AD962&gt;=90,"SOBRESALIENTE","SATISFACTORIO")))</f>
        <v>0</v>
      </c>
    </row>
    <row r="963" customFormat="false" ht="15" hidden="false" customHeight="true" outlineLevel="0" collapsed="false">
      <c r="A963" s="87"/>
      <c r="B963" s="87"/>
      <c r="C963" s="63"/>
      <c r="D963" s="72"/>
      <c r="E963" s="73"/>
      <c r="F963" s="63"/>
      <c r="G963" s="63"/>
      <c r="H963" s="85"/>
      <c r="I963" s="85"/>
      <c r="J963" s="85"/>
      <c r="K963" s="85"/>
      <c r="L963" s="85"/>
      <c r="M963" s="85"/>
      <c r="N963" s="85"/>
      <c r="O963" s="85"/>
      <c r="P963" s="55" t="n">
        <f aca="false">SUM(H963:O963)</f>
        <v>0</v>
      </c>
      <c r="Q963" s="56" t="n">
        <f aca="false">IF(P963&gt;0,AVERAGE(H963:O963))</f>
        <v>0</v>
      </c>
      <c r="R963" s="56" t="n">
        <f aca="false">Q963*0.7</f>
        <v>0</v>
      </c>
      <c r="S963" s="85"/>
      <c r="T963" s="85"/>
      <c r="U963" s="85"/>
      <c r="V963" s="85"/>
      <c r="W963" s="85"/>
      <c r="X963" s="85"/>
      <c r="Y963" s="85"/>
      <c r="Z963" s="55" t="n">
        <f aca="false">SUM(S963:Y963)</f>
        <v>0</v>
      </c>
      <c r="AA963" s="56" t="n">
        <f aca="false">IF(Z963&gt;0,AVERAGE(S963:Y963))</f>
        <v>0</v>
      </c>
      <c r="AB963" s="56" t="n">
        <f aca="false">AA963*0.3</f>
        <v>0</v>
      </c>
      <c r="AC963" s="56" t="n">
        <f aca="false">P963+Z963</f>
        <v>0</v>
      </c>
      <c r="AD963" s="56" t="n">
        <f aca="false">IF(AC963&gt;0,(R963+AB963))</f>
        <v>0</v>
      </c>
      <c r="AE963" s="57" t="n">
        <f aca="false">IF(AD963=FALSE(),FALSE(),IF(AD963&lt;60,"NO SATISFACTORIO",IF(AD963&gt;=90,"SOBRESALIENTE","SATISFACTORIO")))</f>
        <v>0</v>
      </c>
    </row>
    <row r="964" customFormat="false" ht="15" hidden="false" customHeight="true" outlineLevel="0" collapsed="false">
      <c r="A964" s="87"/>
      <c r="B964" s="87"/>
      <c r="C964" s="63"/>
      <c r="D964" s="72"/>
      <c r="E964" s="73"/>
      <c r="F964" s="63"/>
      <c r="G964" s="63"/>
      <c r="H964" s="85"/>
      <c r="I964" s="85"/>
      <c r="J964" s="85"/>
      <c r="K964" s="85"/>
      <c r="L964" s="85"/>
      <c r="M964" s="85"/>
      <c r="N964" s="85"/>
      <c r="O964" s="85"/>
      <c r="P964" s="55" t="n">
        <f aca="false">SUM(H964:O964)</f>
        <v>0</v>
      </c>
      <c r="Q964" s="56" t="n">
        <f aca="false">IF(P964&gt;0,AVERAGE(H964:O964))</f>
        <v>0</v>
      </c>
      <c r="R964" s="56" t="n">
        <f aca="false">Q964*0.7</f>
        <v>0</v>
      </c>
      <c r="S964" s="85"/>
      <c r="T964" s="85"/>
      <c r="U964" s="85"/>
      <c r="V964" s="85"/>
      <c r="W964" s="85"/>
      <c r="X964" s="85"/>
      <c r="Y964" s="85"/>
      <c r="Z964" s="55" t="n">
        <f aca="false">SUM(S964:Y964)</f>
        <v>0</v>
      </c>
      <c r="AA964" s="56" t="n">
        <f aca="false">IF(Z964&gt;0,AVERAGE(S964:Y964))</f>
        <v>0</v>
      </c>
      <c r="AB964" s="56" t="n">
        <f aca="false">AA964*0.3</f>
        <v>0</v>
      </c>
      <c r="AC964" s="56" t="n">
        <f aca="false">P964+Z964</f>
        <v>0</v>
      </c>
      <c r="AD964" s="56" t="n">
        <f aca="false">IF(AC964&gt;0,(R964+AB964))</f>
        <v>0</v>
      </c>
      <c r="AE964" s="57" t="n">
        <f aca="false">IF(AD964=FALSE(),FALSE(),IF(AD964&lt;60,"NO SATISFACTORIO",IF(AD964&gt;=90,"SOBRESALIENTE","SATISFACTORIO")))</f>
        <v>0</v>
      </c>
    </row>
    <row r="965" customFormat="false" ht="15" hidden="false" customHeight="true" outlineLevel="0" collapsed="false">
      <c r="A965" s="87"/>
      <c r="B965" s="87"/>
      <c r="C965" s="63"/>
      <c r="D965" s="72"/>
      <c r="E965" s="73"/>
      <c r="F965" s="63"/>
      <c r="G965" s="63"/>
      <c r="H965" s="85"/>
      <c r="I965" s="85"/>
      <c r="J965" s="85"/>
      <c r="K965" s="85"/>
      <c r="L965" s="85"/>
      <c r="M965" s="85"/>
      <c r="N965" s="85"/>
      <c r="O965" s="85"/>
      <c r="P965" s="55" t="n">
        <f aca="false">SUM(H965:O965)</f>
        <v>0</v>
      </c>
      <c r="Q965" s="56" t="n">
        <f aca="false">IF(P965&gt;0,AVERAGE(H965:O965))</f>
        <v>0</v>
      </c>
      <c r="R965" s="56" t="n">
        <f aca="false">Q965*0.7</f>
        <v>0</v>
      </c>
      <c r="S965" s="85"/>
      <c r="T965" s="85"/>
      <c r="U965" s="85"/>
      <c r="V965" s="85"/>
      <c r="W965" s="85"/>
      <c r="X965" s="85"/>
      <c r="Y965" s="85"/>
      <c r="Z965" s="55" t="n">
        <f aca="false">SUM(S965:Y965)</f>
        <v>0</v>
      </c>
      <c r="AA965" s="56" t="n">
        <f aca="false">IF(Z965&gt;0,AVERAGE(S965:Y965))</f>
        <v>0</v>
      </c>
      <c r="AB965" s="56" t="n">
        <f aca="false">AA965*0.3</f>
        <v>0</v>
      </c>
      <c r="AC965" s="56" t="n">
        <f aca="false">P965+Z965</f>
        <v>0</v>
      </c>
      <c r="AD965" s="56" t="n">
        <f aca="false">IF(AC965&gt;0,(R965+AB965))</f>
        <v>0</v>
      </c>
      <c r="AE965" s="57" t="n">
        <f aca="false">IF(AD965=FALSE(),FALSE(),IF(AD965&lt;60,"NO SATISFACTORIO",IF(AD965&gt;=90,"SOBRESALIENTE","SATISFACTORIO")))</f>
        <v>0</v>
      </c>
    </row>
    <row r="966" customFormat="false" ht="15" hidden="false" customHeight="true" outlineLevel="0" collapsed="false">
      <c r="A966" s="87"/>
      <c r="B966" s="87"/>
      <c r="C966" s="63"/>
      <c r="D966" s="72"/>
      <c r="E966" s="73"/>
      <c r="F966" s="63"/>
      <c r="G966" s="63"/>
      <c r="H966" s="85"/>
      <c r="I966" s="85"/>
      <c r="J966" s="85"/>
      <c r="K966" s="85"/>
      <c r="L966" s="85"/>
      <c r="M966" s="85"/>
      <c r="N966" s="85"/>
      <c r="O966" s="85"/>
      <c r="P966" s="55" t="n">
        <f aca="false">SUM(H966:O966)</f>
        <v>0</v>
      </c>
      <c r="Q966" s="56" t="n">
        <f aca="false">IF(P966&gt;0,AVERAGE(H966:O966))</f>
        <v>0</v>
      </c>
      <c r="R966" s="56" t="n">
        <f aca="false">Q966*0.7</f>
        <v>0</v>
      </c>
      <c r="S966" s="85"/>
      <c r="T966" s="85"/>
      <c r="U966" s="85"/>
      <c r="V966" s="85"/>
      <c r="W966" s="85"/>
      <c r="X966" s="85"/>
      <c r="Y966" s="85"/>
      <c r="Z966" s="55" t="n">
        <f aca="false">SUM(S966:Y966)</f>
        <v>0</v>
      </c>
      <c r="AA966" s="56" t="n">
        <f aca="false">IF(Z966&gt;0,AVERAGE(S966:Y966))</f>
        <v>0</v>
      </c>
      <c r="AB966" s="56" t="n">
        <f aca="false">AA966*0.3</f>
        <v>0</v>
      </c>
      <c r="AC966" s="56" t="n">
        <f aca="false">P966+Z966</f>
        <v>0</v>
      </c>
      <c r="AD966" s="56" t="n">
        <f aca="false">IF(AC966&gt;0,(R966+AB966))</f>
        <v>0</v>
      </c>
      <c r="AE966" s="57" t="n">
        <f aca="false">IF(AD966=FALSE(),FALSE(),IF(AD966&lt;60,"NO SATISFACTORIO",IF(AD966&gt;=90,"SOBRESALIENTE","SATISFACTORIO")))</f>
        <v>0</v>
      </c>
    </row>
    <row r="967" customFormat="false" ht="15" hidden="false" customHeight="true" outlineLevel="0" collapsed="false">
      <c r="A967" s="87"/>
      <c r="B967" s="87"/>
      <c r="C967" s="63"/>
      <c r="D967" s="72"/>
      <c r="E967" s="73"/>
      <c r="F967" s="63"/>
      <c r="G967" s="63"/>
      <c r="H967" s="85"/>
      <c r="I967" s="85"/>
      <c r="J967" s="85"/>
      <c r="K967" s="85"/>
      <c r="L967" s="85"/>
      <c r="M967" s="85"/>
      <c r="N967" s="85"/>
      <c r="O967" s="85"/>
      <c r="P967" s="55" t="n">
        <f aca="false">SUM(H967:O967)</f>
        <v>0</v>
      </c>
      <c r="Q967" s="56" t="n">
        <f aca="false">IF(P967&gt;0,AVERAGE(H967:O967))</f>
        <v>0</v>
      </c>
      <c r="R967" s="56" t="n">
        <f aca="false">Q967*0.7</f>
        <v>0</v>
      </c>
      <c r="S967" s="85"/>
      <c r="T967" s="85"/>
      <c r="U967" s="85"/>
      <c r="V967" s="85"/>
      <c r="W967" s="85"/>
      <c r="X967" s="85"/>
      <c r="Y967" s="85"/>
      <c r="Z967" s="55" t="n">
        <f aca="false">SUM(S967:Y967)</f>
        <v>0</v>
      </c>
      <c r="AA967" s="56" t="n">
        <f aca="false">IF(Z967&gt;0,AVERAGE(S967:Y967))</f>
        <v>0</v>
      </c>
      <c r="AB967" s="56" t="n">
        <f aca="false">AA967*0.3</f>
        <v>0</v>
      </c>
      <c r="AC967" s="56" t="n">
        <f aca="false">P967+Z967</f>
        <v>0</v>
      </c>
      <c r="AD967" s="56" t="n">
        <f aca="false">IF(AC967&gt;0,(R967+AB967))</f>
        <v>0</v>
      </c>
      <c r="AE967" s="57" t="n">
        <f aca="false">IF(AD967=FALSE(),FALSE(),IF(AD967&lt;60,"NO SATISFACTORIO",IF(AD967&gt;=90,"SOBRESALIENTE","SATISFACTORIO")))</f>
        <v>0</v>
      </c>
    </row>
    <row r="968" customFormat="false" ht="15" hidden="false" customHeight="true" outlineLevel="0" collapsed="false">
      <c r="A968" s="87"/>
      <c r="B968" s="87"/>
      <c r="C968" s="63"/>
      <c r="D968" s="72"/>
      <c r="E968" s="73"/>
      <c r="F968" s="63"/>
      <c r="G968" s="63"/>
      <c r="H968" s="85"/>
      <c r="I968" s="85"/>
      <c r="J968" s="85"/>
      <c r="K968" s="85"/>
      <c r="L968" s="85"/>
      <c r="M968" s="85"/>
      <c r="N968" s="85"/>
      <c r="O968" s="85"/>
      <c r="P968" s="55" t="n">
        <f aca="false">SUM(H968:O968)</f>
        <v>0</v>
      </c>
      <c r="Q968" s="56" t="n">
        <f aca="false">IF(P968&gt;0,AVERAGE(H968:O968))</f>
        <v>0</v>
      </c>
      <c r="R968" s="56" t="n">
        <f aca="false">Q968*0.7</f>
        <v>0</v>
      </c>
      <c r="S968" s="85"/>
      <c r="T968" s="85"/>
      <c r="U968" s="85"/>
      <c r="V968" s="85"/>
      <c r="W968" s="85"/>
      <c r="X968" s="85"/>
      <c r="Y968" s="85"/>
      <c r="Z968" s="55" t="n">
        <f aca="false">SUM(S968:Y968)</f>
        <v>0</v>
      </c>
      <c r="AA968" s="56" t="n">
        <f aca="false">IF(Z968&gt;0,AVERAGE(S968:Y968))</f>
        <v>0</v>
      </c>
      <c r="AB968" s="56" t="n">
        <f aca="false">AA968*0.3</f>
        <v>0</v>
      </c>
      <c r="AC968" s="56" t="n">
        <f aca="false">P968+Z968</f>
        <v>0</v>
      </c>
      <c r="AD968" s="56" t="n">
        <f aca="false">IF(AC968&gt;0,(R968+AB968))</f>
        <v>0</v>
      </c>
      <c r="AE968" s="57" t="n">
        <f aca="false">IF(AD968=FALSE(),FALSE(),IF(AD968&lt;60,"NO SATISFACTORIO",IF(AD968&gt;=90,"SOBRESALIENTE","SATISFACTORIO")))</f>
        <v>0</v>
      </c>
    </row>
    <row r="969" customFormat="false" ht="15" hidden="false" customHeight="true" outlineLevel="0" collapsed="false">
      <c r="A969" s="87"/>
      <c r="B969" s="87"/>
      <c r="C969" s="63"/>
      <c r="D969" s="72"/>
      <c r="E969" s="73"/>
      <c r="F969" s="63"/>
      <c r="G969" s="63"/>
      <c r="H969" s="85"/>
      <c r="I969" s="85"/>
      <c r="J969" s="85"/>
      <c r="K969" s="85"/>
      <c r="L969" s="85"/>
      <c r="M969" s="85"/>
      <c r="N969" s="85"/>
      <c r="O969" s="85"/>
      <c r="P969" s="55" t="n">
        <f aca="false">SUM(H969:O969)</f>
        <v>0</v>
      </c>
      <c r="Q969" s="56" t="n">
        <f aca="false">IF(P969&gt;0,AVERAGE(H969:O969))</f>
        <v>0</v>
      </c>
      <c r="R969" s="56" t="n">
        <f aca="false">Q969*0.7</f>
        <v>0</v>
      </c>
      <c r="S969" s="85"/>
      <c r="T969" s="85"/>
      <c r="U969" s="85"/>
      <c r="V969" s="85"/>
      <c r="W969" s="85"/>
      <c r="X969" s="85"/>
      <c r="Y969" s="85"/>
      <c r="Z969" s="55" t="n">
        <f aca="false">SUM(S969:Y969)</f>
        <v>0</v>
      </c>
      <c r="AA969" s="56" t="n">
        <f aca="false">IF(Z969&gt;0,AVERAGE(S969:Y969))</f>
        <v>0</v>
      </c>
      <c r="AB969" s="56" t="n">
        <f aca="false">AA969*0.3</f>
        <v>0</v>
      </c>
      <c r="AC969" s="56" t="n">
        <f aca="false">P969+Z969</f>
        <v>0</v>
      </c>
      <c r="AD969" s="56" t="n">
        <f aca="false">IF(AC969&gt;0,(R969+AB969))</f>
        <v>0</v>
      </c>
      <c r="AE969" s="57" t="n">
        <f aca="false">IF(AD969=FALSE(),FALSE(),IF(AD969&lt;60,"NO SATISFACTORIO",IF(AD969&gt;=90,"SOBRESALIENTE","SATISFACTORIO")))</f>
        <v>0</v>
      </c>
    </row>
    <row r="970" customFormat="false" ht="15" hidden="false" customHeight="true" outlineLevel="0" collapsed="false">
      <c r="A970" s="87"/>
      <c r="B970" s="87"/>
      <c r="C970" s="63"/>
      <c r="D970" s="72"/>
      <c r="E970" s="73"/>
      <c r="F970" s="63"/>
      <c r="G970" s="63"/>
      <c r="H970" s="85"/>
      <c r="I970" s="85"/>
      <c r="J970" s="85"/>
      <c r="K970" s="85"/>
      <c r="L970" s="85"/>
      <c r="M970" s="85"/>
      <c r="N970" s="85"/>
      <c r="O970" s="85"/>
      <c r="P970" s="55" t="n">
        <f aca="false">SUM(H970:O970)</f>
        <v>0</v>
      </c>
      <c r="Q970" s="56" t="n">
        <f aca="false">IF(P970&gt;0,AVERAGE(H970:O970))</f>
        <v>0</v>
      </c>
      <c r="R970" s="56" t="n">
        <f aca="false">Q970*0.7</f>
        <v>0</v>
      </c>
      <c r="S970" s="85"/>
      <c r="T970" s="85"/>
      <c r="U970" s="85"/>
      <c r="V970" s="85"/>
      <c r="W970" s="85"/>
      <c r="X970" s="85"/>
      <c r="Y970" s="85"/>
      <c r="Z970" s="55" t="n">
        <f aca="false">SUM(S970:Y970)</f>
        <v>0</v>
      </c>
      <c r="AA970" s="56" t="n">
        <f aca="false">IF(Z970&gt;0,AVERAGE(S970:Y970))</f>
        <v>0</v>
      </c>
      <c r="AB970" s="56" t="n">
        <f aca="false">AA970*0.3</f>
        <v>0</v>
      </c>
      <c r="AC970" s="56" t="n">
        <f aca="false">P970+Z970</f>
        <v>0</v>
      </c>
      <c r="AD970" s="56" t="n">
        <f aca="false">IF(AC970&gt;0,(R970+AB970))</f>
        <v>0</v>
      </c>
      <c r="AE970" s="57" t="n">
        <f aca="false">IF(AD970=FALSE(),FALSE(),IF(AD970&lt;60,"NO SATISFACTORIO",IF(AD970&gt;=90,"SOBRESALIENTE","SATISFACTORIO")))</f>
        <v>0</v>
      </c>
    </row>
    <row r="971" customFormat="false" ht="15" hidden="false" customHeight="true" outlineLevel="0" collapsed="false">
      <c r="A971" s="87"/>
      <c r="B971" s="87"/>
      <c r="C971" s="63"/>
      <c r="D971" s="72"/>
      <c r="E971" s="73"/>
      <c r="F971" s="63"/>
      <c r="G971" s="63"/>
      <c r="H971" s="85"/>
      <c r="I971" s="85"/>
      <c r="J971" s="85"/>
      <c r="K971" s="85"/>
      <c r="L971" s="85"/>
      <c r="M971" s="85"/>
      <c r="N971" s="85"/>
      <c r="O971" s="85"/>
      <c r="P971" s="55" t="n">
        <f aca="false">SUM(H971:O971)</f>
        <v>0</v>
      </c>
      <c r="Q971" s="56" t="n">
        <f aca="false">IF(P971&gt;0,AVERAGE(H971:O971))</f>
        <v>0</v>
      </c>
      <c r="R971" s="56" t="n">
        <f aca="false">Q971*0.7</f>
        <v>0</v>
      </c>
      <c r="S971" s="85"/>
      <c r="T971" s="85"/>
      <c r="U971" s="85"/>
      <c r="V971" s="85"/>
      <c r="W971" s="85"/>
      <c r="X971" s="85"/>
      <c r="Y971" s="85"/>
      <c r="Z971" s="55" t="n">
        <f aca="false">SUM(S971:Y971)</f>
        <v>0</v>
      </c>
      <c r="AA971" s="56" t="n">
        <f aca="false">IF(Z971&gt;0,AVERAGE(S971:Y971))</f>
        <v>0</v>
      </c>
      <c r="AB971" s="56" t="n">
        <f aca="false">AA971*0.3</f>
        <v>0</v>
      </c>
      <c r="AC971" s="56" t="n">
        <f aca="false">P971+Z971</f>
        <v>0</v>
      </c>
      <c r="AD971" s="56" t="n">
        <f aca="false">IF(AC971&gt;0,(R971+AB971))</f>
        <v>0</v>
      </c>
      <c r="AE971" s="57" t="n">
        <f aca="false">IF(AD971=FALSE(),FALSE(),IF(AD971&lt;60,"NO SATISFACTORIO",IF(AD971&gt;=90,"SOBRESALIENTE","SATISFACTORIO")))</f>
        <v>0</v>
      </c>
    </row>
    <row r="972" customFormat="false" ht="15" hidden="false" customHeight="true" outlineLevel="0" collapsed="false">
      <c r="A972" s="87"/>
      <c r="B972" s="87"/>
      <c r="C972" s="63"/>
      <c r="D972" s="72"/>
      <c r="E972" s="73"/>
      <c r="F972" s="63"/>
      <c r="G972" s="63"/>
      <c r="H972" s="85"/>
      <c r="I972" s="85"/>
      <c r="J972" s="85"/>
      <c r="K972" s="85"/>
      <c r="L972" s="85"/>
      <c r="M972" s="85"/>
      <c r="N972" s="85"/>
      <c r="O972" s="85"/>
      <c r="P972" s="55" t="n">
        <f aca="false">SUM(H972:O972)</f>
        <v>0</v>
      </c>
      <c r="Q972" s="56" t="n">
        <f aca="false">IF(P972&gt;0,AVERAGE(H972:O972))</f>
        <v>0</v>
      </c>
      <c r="R972" s="56" t="n">
        <f aca="false">Q972*0.7</f>
        <v>0</v>
      </c>
      <c r="S972" s="85"/>
      <c r="T972" s="85"/>
      <c r="U972" s="85"/>
      <c r="V972" s="85"/>
      <c r="W972" s="85"/>
      <c r="X972" s="85"/>
      <c r="Y972" s="85"/>
      <c r="Z972" s="55" t="n">
        <f aca="false">SUM(S972:Y972)</f>
        <v>0</v>
      </c>
      <c r="AA972" s="56" t="n">
        <f aca="false">IF(Z972&gt;0,AVERAGE(S972:Y972))</f>
        <v>0</v>
      </c>
      <c r="AB972" s="56" t="n">
        <f aca="false">AA972*0.3</f>
        <v>0</v>
      </c>
      <c r="AC972" s="56" t="n">
        <f aca="false">P972+Z972</f>
        <v>0</v>
      </c>
      <c r="AD972" s="56" t="n">
        <f aca="false">IF(AC972&gt;0,(R972+AB972))</f>
        <v>0</v>
      </c>
      <c r="AE972" s="57" t="n">
        <f aca="false">IF(AD972=FALSE(),FALSE(),IF(AD972&lt;60,"NO SATISFACTORIO",IF(AD972&gt;=90,"SOBRESALIENTE","SATISFACTORIO")))</f>
        <v>0</v>
      </c>
    </row>
    <row r="973" customFormat="false" ht="15" hidden="false" customHeight="true" outlineLevel="0" collapsed="false">
      <c r="A973" s="87"/>
      <c r="B973" s="87"/>
      <c r="C973" s="63"/>
      <c r="D973" s="72"/>
      <c r="E973" s="73"/>
      <c r="F973" s="63"/>
      <c r="G973" s="63"/>
      <c r="H973" s="85"/>
      <c r="I973" s="85"/>
      <c r="J973" s="85"/>
      <c r="K973" s="85"/>
      <c r="L973" s="85"/>
      <c r="M973" s="85"/>
      <c r="N973" s="85"/>
      <c r="O973" s="85"/>
      <c r="P973" s="55" t="n">
        <f aca="false">SUM(H973:O973)</f>
        <v>0</v>
      </c>
      <c r="Q973" s="56" t="n">
        <f aca="false">IF(P973&gt;0,AVERAGE(H973:O973))</f>
        <v>0</v>
      </c>
      <c r="R973" s="56" t="n">
        <f aca="false">Q973*0.7</f>
        <v>0</v>
      </c>
      <c r="S973" s="85"/>
      <c r="T973" s="85"/>
      <c r="U973" s="85"/>
      <c r="V973" s="85"/>
      <c r="W973" s="85"/>
      <c r="X973" s="85"/>
      <c r="Y973" s="85"/>
      <c r="Z973" s="55" t="n">
        <f aca="false">SUM(S973:Y973)</f>
        <v>0</v>
      </c>
      <c r="AA973" s="56" t="n">
        <f aca="false">IF(Z973&gt;0,AVERAGE(S973:Y973))</f>
        <v>0</v>
      </c>
      <c r="AB973" s="56" t="n">
        <f aca="false">AA973*0.3</f>
        <v>0</v>
      </c>
      <c r="AC973" s="56" t="n">
        <f aca="false">P973+Z973</f>
        <v>0</v>
      </c>
      <c r="AD973" s="56" t="n">
        <f aca="false">IF(AC973&gt;0,(R973+AB973))</f>
        <v>0</v>
      </c>
      <c r="AE973" s="57" t="n">
        <f aca="false">IF(AD973=FALSE(),FALSE(),IF(AD973&lt;60,"NO SATISFACTORIO",IF(AD973&gt;=90,"SOBRESALIENTE","SATISFACTORIO")))</f>
        <v>0</v>
      </c>
    </row>
    <row r="974" customFormat="false" ht="15" hidden="false" customHeight="true" outlineLevel="0" collapsed="false">
      <c r="A974" s="87"/>
      <c r="B974" s="87"/>
      <c r="C974" s="63"/>
      <c r="D974" s="72"/>
      <c r="E974" s="73"/>
      <c r="F974" s="63"/>
      <c r="G974" s="63"/>
      <c r="H974" s="85"/>
      <c r="I974" s="85"/>
      <c r="J974" s="85"/>
      <c r="K974" s="85"/>
      <c r="L974" s="85"/>
      <c r="M974" s="85"/>
      <c r="N974" s="85"/>
      <c r="O974" s="85"/>
      <c r="P974" s="55" t="n">
        <f aca="false">SUM(H974:O974)</f>
        <v>0</v>
      </c>
      <c r="Q974" s="56" t="n">
        <f aca="false">IF(P974&gt;0,AVERAGE(H974:O974))</f>
        <v>0</v>
      </c>
      <c r="R974" s="56" t="n">
        <f aca="false">Q974*0.7</f>
        <v>0</v>
      </c>
      <c r="S974" s="85"/>
      <c r="T974" s="85"/>
      <c r="U974" s="85"/>
      <c r="V974" s="85"/>
      <c r="W974" s="85"/>
      <c r="X974" s="85"/>
      <c r="Y974" s="85"/>
      <c r="Z974" s="55" t="n">
        <f aca="false">SUM(S974:Y974)</f>
        <v>0</v>
      </c>
      <c r="AA974" s="56" t="n">
        <f aca="false">IF(Z974&gt;0,AVERAGE(S974:Y974))</f>
        <v>0</v>
      </c>
      <c r="AB974" s="56" t="n">
        <f aca="false">AA974*0.3</f>
        <v>0</v>
      </c>
      <c r="AC974" s="56" t="n">
        <f aca="false">P974+Z974</f>
        <v>0</v>
      </c>
      <c r="AD974" s="56" t="n">
        <f aca="false">IF(AC974&gt;0,(R974+AB974))</f>
        <v>0</v>
      </c>
      <c r="AE974" s="57" t="n">
        <f aca="false">IF(AD974=FALSE(),FALSE(),IF(AD974&lt;60,"NO SATISFACTORIO",IF(AD974&gt;=90,"SOBRESALIENTE","SATISFACTORIO")))</f>
        <v>0</v>
      </c>
    </row>
    <row r="975" customFormat="false" ht="15" hidden="false" customHeight="true" outlineLevel="0" collapsed="false">
      <c r="A975" s="87"/>
      <c r="B975" s="87"/>
      <c r="C975" s="63"/>
      <c r="D975" s="72"/>
      <c r="E975" s="73"/>
      <c r="F975" s="63"/>
      <c r="G975" s="63"/>
      <c r="H975" s="85"/>
      <c r="I975" s="85"/>
      <c r="J975" s="85"/>
      <c r="K975" s="85"/>
      <c r="L975" s="85"/>
      <c r="M975" s="85"/>
      <c r="N975" s="85"/>
      <c r="O975" s="85"/>
      <c r="P975" s="55" t="n">
        <f aca="false">SUM(H975:O975)</f>
        <v>0</v>
      </c>
      <c r="Q975" s="56" t="n">
        <f aca="false">IF(P975&gt;0,AVERAGE(H975:O975))</f>
        <v>0</v>
      </c>
      <c r="R975" s="56" t="n">
        <f aca="false">Q975*0.7</f>
        <v>0</v>
      </c>
      <c r="S975" s="85"/>
      <c r="T975" s="85"/>
      <c r="U975" s="85"/>
      <c r="V975" s="85"/>
      <c r="W975" s="85"/>
      <c r="X975" s="85"/>
      <c r="Y975" s="85"/>
      <c r="Z975" s="55" t="n">
        <f aca="false">SUM(S975:Y975)</f>
        <v>0</v>
      </c>
      <c r="AA975" s="56" t="n">
        <f aca="false">IF(Z975&gt;0,AVERAGE(S975:Y975))</f>
        <v>0</v>
      </c>
      <c r="AB975" s="56" t="n">
        <f aca="false">AA975*0.3</f>
        <v>0</v>
      </c>
      <c r="AC975" s="56" t="n">
        <f aca="false">P975+Z975</f>
        <v>0</v>
      </c>
      <c r="AD975" s="56" t="n">
        <f aca="false">IF(AC975&gt;0,(R975+AB975))</f>
        <v>0</v>
      </c>
      <c r="AE975" s="57" t="n">
        <f aca="false">IF(AD975=FALSE(),FALSE(),IF(AD975&lt;60,"NO SATISFACTORIO",IF(AD975&gt;=90,"SOBRESALIENTE","SATISFACTORIO")))</f>
        <v>0</v>
      </c>
    </row>
    <row r="976" customFormat="false" ht="15" hidden="false" customHeight="true" outlineLevel="0" collapsed="false">
      <c r="A976" s="87"/>
      <c r="B976" s="87"/>
      <c r="C976" s="63"/>
      <c r="D976" s="72"/>
      <c r="E976" s="73"/>
      <c r="F976" s="63"/>
      <c r="G976" s="63"/>
      <c r="H976" s="85"/>
      <c r="I976" s="85"/>
      <c r="J976" s="85"/>
      <c r="K976" s="85"/>
      <c r="L976" s="85"/>
      <c r="M976" s="85"/>
      <c r="N976" s="85"/>
      <c r="O976" s="85"/>
      <c r="P976" s="55" t="n">
        <f aca="false">SUM(H976:O976)</f>
        <v>0</v>
      </c>
      <c r="Q976" s="56" t="n">
        <f aca="false">IF(P976&gt;0,AVERAGE(H976:O976))</f>
        <v>0</v>
      </c>
      <c r="R976" s="56" t="n">
        <f aca="false">Q976*0.7</f>
        <v>0</v>
      </c>
      <c r="S976" s="85"/>
      <c r="T976" s="85"/>
      <c r="U976" s="85"/>
      <c r="V976" s="85"/>
      <c r="W976" s="85"/>
      <c r="X976" s="85"/>
      <c r="Y976" s="85"/>
      <c r="Z976" s="55" t="n">
        <f aca="false">SUM(S976:Y976)</f>
        <v>0</v>
      </c>
      <c r="AA976" s="56" t="n">
        <f aca="false">IF(Z976&gt;0,AVERAGE(S976:Y976))</f>
        <v>0</v>
      </c>
      <c r="AB976" s="56" t="n">
        <f aca="false">AA976*0.3</f>
        <v>0</v>
      </c>
      <c r="AC976" s="56" t="n">
        <f aca="false">P976+Z976</f>
        <v>0</v>
      </c>
      <c r="AD976" s="56" t="n">
        <f aca="false">IF(AC976&gt;0,(R976+AB976))</f>
        <v>0</v>
      </c>
      <c r="AE976" s="57" t="n">
        <f aca="false">IF(AD976=FALSE(),FALSE(),IF(AD976&lt;60,"NO SATISFACTORIO",IF(AD976&gt;=90,"SOBRESALIENTE","SATISFACTORIO")))</f>
        <v>0</v>
      </c>
    </row>
    <row r="977" customFormat="false" ht="15" hidden="false" customHeight="true" outlineLevel="0" collapsed="false">
      <c r="A977" s="87"/>
      <c r="B977" s="87"/>
      <c r="C977" s="63"/>
      <c r="D977" s="72"/>
      <c r="E977" s="73"/>
      <c r="F977" s="63"/>
      <c r="G977" s="63"/>
      <c r="H977" s="85"/>
      <c r="I977" s="85"/>
      <c r="J977" s="85"/>
      <c r="K977" s="85"/>
      <c r="L977" s="85"/>
      <c r="M977" s="85"/>
      <c r="N977" s="85"/>
      <c r="O977" s="85"/>
      <c r="P977" s="55" t="n">
        <f aca="false">SUM(H977:O977)</f>
        <v>0</v>
      </c>
      <c r="Q977" s="56" t="n">
        <f aca="false">IF(P977&gt;0,AVERAGE(H977:O977))</f>
        <v>0</v>
      </c>
      <c r="R977" s="56" t="n">
        <f aca="false">Q977*0.7</f>
        <v>0</v>
      </c>
      <c r="S977" s="85"/>
      <c r="T977" s="85"/>
      <c r="U977" s="85"/>
      <c r="V977" s="85"/>
      <c r="W977" s="85"/>
      <c r="X977" s="85"/>
      <c r="Y977" s="85"/>
      <c r="Z977" s="55" t="n">
        <f aca="false">SUM(S977:Y977)</f>
        <v>0</v>
      </c>
      <c r="AA977" s="56" t="n">
        <f aca="false">IF(Z977&gt;0,AVERAGE(S977:Y977))</f>
        <v>0</v>
      </c>
      <c r="AB977" s="56" t="n">
        <f aca="false">AA977*0.3</f>
        <v>0</v>
      </c>
      <c r="AC977" s="56" t="n">
        <f aca="false">P977+Z977</f>
        <v>0</v>
      </c>
      <c r="AD977" s="56" t="n">
        <f aca="false">IF(AC977&gt;0,(R977+AB977))</f>
        <v>0</v>
      </c>
      <c r="AE977" s="57" t="n">
        <f aca="false">IF(AD977=FALSE(),FALSE(),IF(AD977&lt;60,"NO SATISFACTORIO",IF(AD977&gt;=90,"SOBRESALIENTE","SATISFACTORIO")))</f>
        <v>0</v>
      </c>
    </row>
    <row r="978" customFormat="false" ht="15" hidden="false" customHeight="true" outlineLevel="0" collapsed="false">
      <c r="A978" s="87"/>
      <c r="B978" s="87"/>
      <c r="C978" s="63"/>
      <c r="D978" s="72"/>
      <c r="E978" s="73"/>
      <c r="F978" s="63"/>
      <c r="G978" s="63"/>
      <c r="H978" s="85"/>
      <c r="I978" s="85"/>
      <c r="J978" s="85"/>
      <c r="K978" s="85"/>
      <c r="L978" s="85"/>
      <c r="M978" s="85"/>
      <c r="N978" s="85"/>
      <c r="O978" s="85"/>
      <c r="P978" s="55" t="n">
        <f aca="false">SUM(H978:O978)</f>
        <v>0</v>
      </c>
      <c r="Q978" s="56" t="n">
        <f aca="false">IF(P978&gt;0,AVERAGE(H978:O978))</f>
        <v>0</v>
      </c>
      <c r="R978" s="56" t="n">
        <f aca="false">Q978*0.7</f>
        <v>0</v>
      </c>
      <c r="S978" s="85"/>
      <c r="T978" s="85"/>
      <c r="U978" s="85"/>
      <c r="V978" s="85"/>
      <c r="W978" s="85"/>
      <c r="X978" s="85"/>
      <c r="Y978" s="85"/>
      <c r="Z978" s="55" t="n">
        <f aca="false">SUM(S978:Y978)</f>
        <v>0</v>
      </c>
      <c r="AA978" s="56" t="n">
        <f aca="false">IF(Z978&gt;0,AVERAGE(S978:Y978))</f>
        <v>0</v>
      </c>
      <c r="AB978" s="56" t="n">
        <f aca="false">AA978*0.3</f>
        <v>0</v>
      </c>
      <c r="AC978" s="56" t="n">
        <f aca="false">P978+Z978</f>
        <v>0</v>
      </c>
      <c r="AD978" s="56" t="n">
        <f aca="false">IF(AC978&gt;0,(R978+AB978))</f>
        <v>0</v>
      </c>
      <c r="AE978" s="57" t="n">
        <f aca="false">IF(AD978=FALSE(),FALSE(),IF(AD978&lt;60,"NO SATISFACTORIO",IF(AD978&gt;=90,"SOBRESALIENTE","SATISFACTORIO")))</f>
        <v>0</v>
      </c>
    </row>
    <row r="979" customFormat="false" ht="15" hidden="false" customHeight="true" outlineLevel="0" collapsed="false">
      <c r="A979" s="87"/>
      <c r="B979" s="87"/>
      <c r="C979" s="63"/>
      <c r="D979" s="72"/>
      <c r="E979" s="73"/>
      <c r="F979" s="63"/>
      <c r="G979" s="63"/>
      <c r="H979" s="85"/>
      <c r="I979" s="85"/>
      <c r="J979" s="85"/>
      <c r="K979" s="85"/>
      <c r="L979" s="85"/>
      <c r="M979" s="85"/>
      <c r="N979" s="85"/>
      <c r="O979" s="85"/>
      <c r="P979" s="55" t="n">
        <f aca="false">SUM(H979:O979)</f>
        <v>0</v>
      </c>
      <c r="Q979" s="56" t="n">
        <f aca="false">IF(P979&gt;0,AVERAGE(H979:O979))</f>
        <v>0</v>
      </c>
      <c r="R979" s="56" t="n">
        <f aca="false">Q979*0.7</f>
        <v>0</v>
      </c>
      <c r="S979" s="85"/>
      <c r="T979" s="85"/>
      <c r="U979" s="85"/>
      <c r="V979" s="85"/>
      <c r="W979" s="85"/>
      <c r="X979" s="85"/>
      <c r="Y979" s="85"/>
      <c r="Z979" s="55" t="n">
        <f aca="false">SUM(S979:Y979)</f>
        <v>0</v>
      </c>
      <c r="AA979" s="56" t="n">
        <f aca="false">IF(Z979&gt;0,AVERAGE(S979:Y979))</f>
        <v>0</v>
      </c>
      <c r="AB979" s="56" t="n">
        <f aca="false">AA979*0.3</f>
        <v>0</v>
      </c>
      <c r="AC979" s="56" t="n">
        <f aca="false">P979+Z979</f>
        <v>0</v>
      </c>
      <c r="AD979" s="56" t="n">
        <f aca="false">IF(AC979&gt;0,(R979+AB979))</f>
        <v>0</v>
      </c>
      <c r="AE979" s="57" t="n">
        <f aca="false">IF(AD979=FALSE(),FALSE(),IF(AD979&lt;60,"NO SATISFACTORIO",IF(AD979&gt;=90,"SOBRESALIENTE","SATISFACTORIO")))</f>
        <v>0</v>
      </c>
    </row>
    <row r="980" customFormat="false" ht="15" hidden="false" customHeight="true" outlineLevel="0" collapsed="false">
      <c r="A980" s="87"/>
      <c r="B980" s="87"/>
      <c r="C980" s="63"/>
      <c r="D980" s="72"/>
      <c r="E980" s="73"/>
      <c r="F980" s="63"/>
      <c r="G980" s="63"/>
      <c r="H980" s="85"/>
      <c r="I980" s="85"/>
      <c r="J980" s="85"/>
      <c r="K980" s="85"/>
      <c r="L980" s="85"/>
      <c r="M980" s="85"/>
      <c r="N980" s="85"/>
      <c r="O980" s="85"/>
      <c r="P980" s="55" t="n">
        <f aca="false">SUM(H980:O980)</f>
        <v>0</v>
      </c>
      <c r="Q980" s="56" t="n">
        <f aca="false">IF(P980&gt;0,AVERAGE(H980:O980))</f>
        <v>0</v>
      </c>
      <c r="R980" s="56" t="n">
        <f aca="false">Q980*0.7</f>
        <v>0</v>
      </c>
      <c r="S980" s="85"/>
      <c r="T980" s="85"/>
      <c r="U980" s="85"/>
      <c r="V980" s="85"/>
      <c r="W980" s="85"/>
      <c r="X980" s="85"/>
      <c r="Y980" s="85"/>
      <c r="Z980" s="55" t="n">
        <f aca="false">SUM(S980:Y980)</f>
        <v>0</v>
      </c>
      <c r="AA980" s="56" t="n">
        <f aca="false">IF(Z980&gt;0,AVERAGE(S980:Y980))</f>
        <v>0</v>
      </c>
      <c r="AB980" s="56" t="n">
        <f aca="false">AA980*0.3</f>
        <v>0</v>
      </c>
      <c r="AC980" s="56" t="n">
        <f aca="false">P980+Z980</f>
        <v>0</v>
      </c>
      <c r="AD980" s="56" t="n">
        <f aca="false">IF(AC980&gt;0,(R980+AB980))</f>
        <v>0</v>
      </c>
      <c r="AE980" s="57" t="n">
        <f aca="false">IF(AD980=FALSE(),FALSE(),IF(AD980&lt;60,"NO SATISFACTORIO",IF(AD980&gt;=90,"SOBRESALIENTE","SATISFACTORIO")))</f>
        <v>0</v>
      </c>
    </row>
    <row r="981" customFormat="false" ht="15" hidden="false" customHeight="true" outlineLevel="0" collapsed="false">
      <c r="A981" s="87"/>
      <c r="B981" s="87"/>
      <c r="C981" s="63"/>
      <c r="D981" s="72"/>
      <c r="E981" s="73"/>
      <c r="F981" s="63"/>
      <c r="G981" s="63"/>
      <c r="H981" s="85"/>
      <c r="I981" s="85"/>
      <c r="J981" s="85"/>
      <c r="K981" s="85"/>
      <c r="L981" s="85"/>
      <c r="M981" s="85"/>
      <c r="N981" s="85"/>
      <c r="O981" s="85"/>
      <c r="P981" s="55" t="n">
        <f aca="false">SUM(H981:O981)</f>
        <v>0</v>
      </c>
      <c r="Q981" s="56" t="n">
        <f aca="false">IF(P981&gt;0,AVERAGE(H981:O981))</f>
        <v>0</v>
      </c>
      <c r="R981" s="56" t="n">
        <f aca="false">Q981*0.7</f>
        <v>0</v>
      </c>
      <c r="S981" s="85"/>
      <c r="T981" s="85"/>
      <c r="U981" s="85"/>
      <c r="V981" s="85"/>
      <c r="W981" s="85"/>
      <c r="X981" s="85"/>
      <c r="Y981" s="85"/>
      <c r="Z981" s="55" t="n">
        <f aca="false">SUM(S981:Y981)</f>
        <v>0</v>
      </c>
      <c r="AA981" s="56" t="n">
        <f aca="false">IF(Z981&gt;0,AVERAGE(S981:Y981))</f>
        <v>0</v>
      </c>
      <c r="AB981" s="56" t="n">
        <f aca="false">AA981*0.3</f>
        <v>0</v>
      </c>
      <c r="AC981" s="56" t="n">
        <f aca="false">P981+Z981</f>
        <v>0</v>
      </c>
      <c r="AD981" s="56" t="n">
        <f aca="false">IF(AC981&gt;0,(R981+AB981))</f>
        <v>0</v>
      </c>
      <c r="AE981" s="57" t="n">
        <f aca="false">IF(AD981=FALSE(),FALSE(),IF(AD981&lt;60,"NO SATISFACTORIO",IF(AD981&gt;=90,"SOBRESALIENTE","SATISFACTORIO")))</f>
        <v>0</v>
      </c>
    </row>
    <row r="982" customFormat="false" ht="15" hidden="false" customHeight="true" outlineLevel="0" collapsed="false">
      <c r="A982" s="87"/>
      <c r="B982" s="87"/>
      <c r="C982" s="63"/>
      <c r="D982" s="72"/>
      <c r="E982" s="73"/>
      <c r="F982" s="63"/>
      <c r="G982" s="63"/>
      <c r="H982" s="85"/>
      <c r="I982" s="85"/>
      <c r="J982" s="85"/>
      <c r="K982" s="85"/>
      <c r="L982" s="85"/>
      <c r="M982" s="85"/>
      <c r="N982" s="85"/>
      <c r="O982" s="85"/>
      <c r="P982" s="55" t="n">
        <f aca="false">SUM(H982:O982)</f>
        <v>0</v>
      </c>
      <c r="Q982" s="56" t="n">
        <f aca="false">IF(P982&gt;0,AVERAGE(H982:O982))</f>
        <v>0</v>
      </c>
      <c r="R982" s="56" t="n">
        <f aca="false">Q982*0.7</f>
        <v>0</v>
      </c>
      <c r="S982" s="85"/>
      <c r="T982" s="85"/>
      <c r="U982" s="85"/>
      <c r="V982" s="85"/>
      <c r="W982" s="85"/>
      <c r="X982" s="85"/>
      <c r="Y982" s="85"/>
      <c r="Z982" s="55" t="n">
        <f aca="false">SUM(S982:Y982)</f>
        <v>0</v>
      </c>
      <c r="AA982" s="56" t="n">
        <f aca="false">IF(Z982&gt;0,AVERAGE(S982:Y982))</f>
        <v>0</v>
      </c>
      <c r="AB982" s="56" t="n">
        <f aca="false">AA982*0.3</f>
        <v>0</v>
      </c>
      <c r="AC982" s="56" t="n">
        <f aca="false">P982+Z982</f>
        <v>0</v>
      </c>
      <c r="AD982" s="56" t="n">
        <f aca="false">IF(AC982&gt;0,(R982+AB982))</f>
        <v>0</v>
      </c>
      <c r="AE982" s="57" t="n">
        <f aca="false">IF(AD982=FALSE(),FALSE(),IF(AD982&lt;60,"NO SATISFACTORIO",IF(AD982&gt;=90,"SOBRESALIENTE","SATISFACTORIO")))</f>
        <v>0</v>
      </c>
    </row>
    <row r="983" customFormat="false" ht="15" hidden="false" customHeight="true" outlineLevel="0" collapsed="false">
      <c r="A983" s="87"/>
      <c r="B983" s="87"/>
      <c r="C983" s="63"/>
      <c r="D983" s="72"/>
      <c r="E983" s="73"/>
      <c r="F983" s="63"/>
      <c r="G983" s="63"/>
      <c r="H983" s="85"/>
      <c r="I983" s="85"/>
      <c r="J983" s="85"/>
      <c r="K983" s="85"/>
      <c r="L983" s="85"/>
      <c r="M983" s="85"/>
      <c r="N983" s="85"/>
      <c r="O983" s="85"/>
      <c r="P983" s="55" t="n">
        <f aca="false">SUM(H983:O983)</f>
        <v>0</v>
      </c>
      <c r="Q983" s="56" t="n">
        <f aca="false">IF(P983&gt;0,AVERAGE(H983:O983))</f>
        <v>0</v>
      </c>
      <c r="R983" s="56" t="n">
        <f aca="false">Q983*0.7</f>
        <v>0</v>
      </c>
      <c r="S983" s="85"/>
      <c r="T983" s="85"/>
      <c r="U983" s="85"/>
      <c r="V983" s="85"/>
      <c r="W983" s="85"/>
      <c r="X983" s="85"/>
      <c r="Y983" s="85"/>
      <c r="Z983" s="55" t="n">
        <f aca="false">SUM(S983:Y983)</f>
        <v>0</v>
      </c>
      <c r="AA983" s="56" t="n">
        <f aca="false">IF(Z983&gt;0,AVERAGE(S983:Y983))</f>
        <v>0</v>
      </c>
      <c r="AB983" s="56" t="n">
        <f aca="false">AA983*0.3</f>
        <v>0</v>
      </c>
      <c r="AC983" s="56" t="n">
        <f aca="false">P983+Z983</f>
        <v>0</v>
      </c>
      <c r="AD983" s="56" t="n">
        <f aca="false">IF(AC983&gt;0,(R983+AB983))</f>
        <v>0</v>
      </c>
      <c r="AE983" s="57" t="n">
        <f aca="false">IF(AD983=FALSE(),FALSE(),IF(AD983&lt;60,"NO SATISFACTORIO",IF(AD983&gt;=90,"SOBRESALIENTE","SATISFACTORIO")))</f>
        <v>0</v>
      </c>
    </row>
    <row r="984" customFormat="false" ht="15" hidden="false" customHeight="true" outlineLevel="0" collapsed="false">
      <c r="A984" s="87"/>
      <c r="B984" s="87"/>
      <c r="C984" s="63"/>
      <c r="D984" s="72"/>
      <c r="E984" s="73"/>
      <c r="F984" s="63"/>
      <c r="G984" s="63"/>
      <c r="H984" s="85"/>
      <c r="I984" s="85"/>
      <c r="J984" s="85"/>
      <c r="K984" s="85"/>
      <c r="L984" s="85"/>
      <c r="M984" s="85"/>
      <c r="N984" s="85"/>
      <c r="O984" s="85"/>
      <c r="P984" s="55" t="n">
        <f aca="false">SUM(H984:O984)</f>
        <v>0</v>
      </c>
      <c r="Q984" s="56" t="n">
        <f aca="false">IF(P984&gt;0,AVERAGE(H984:O984))</f>
        <v>0</v>
      </c>
      <c r="R984" s="56" t="n">
        <f aca="false">Q984*0.7</f>
        <v>0</v>
      </c>
      <c r="S984" s="85"/>
      <c r="T984" s="85"/>
      <c r="U984" s="85"/>
      <c r="V984" s="85"/>
      <c r="W984" s="85"/>
      <c r="X984" s="85"/>
      <c r="Y984" s="85"/>
      <c r="Z984" s="55" t="n">
        <f aca="false">SUM(S984:Y984)</f>
        <v>0</v>
      </c>
      <c r="AA984" s="56" t="n">
        <f aca="false">IF(Z984&gt;0,AVERAGE(S984:Y984))</f>
        <v>0</v>
      </c>
      <c r="AB984" s="56" t="n">
        <f aca="false">AA984*0.3</f>
        <v>0</v>
      </c>
      <c r="AC984" s="56" t="n">
        <f aca="false">P984+Z984</f>
        <v>0</v>
      </c>
      <c r="AD984" s="56" t="n">
        <f aca="false">IF(AC984&gt;0,(R984+AB984))</f>
        <v>0</v>
      </c>
      <c r="AE984" s="57" t="n">
        <f aca="false">IF(AD984=FALSE(),FALSE(),IF(AD984&lt;60,"NO SATISFACTORIO",IF(AD984&gt;=90,"SOBRESALIENTE","SATISFACTORIO")))</f>
        <v>0</v>
      </c>
    </row>
    <row r="985" customFormat="false" ht="15" hidden="false" customHeight="true" outlineLevel="0" collapsed="false">
      <c r="A985" s="87"/>
      <c r="B985" s="87"/>
      <c r="C985" s="63"/>
      <c r="D985" s="72"/>
      <c r="E985" s="73"/>
      <c r="F985" s="63"/>
      <c r="G985" s="63"/>
      <c r="H985" s="85"/>
      <c r="I985" s="85"/>
      <c r="J985" s="85"/>
      <c r="K985" s="85"/>
      <c r="L985" s="85"/>
      <c r="M985" s="85"/>
      <c r="N985" s="85"/>
      <c r="O985" s="85"/>
      <c r="P985" s="55" t="n">
        <f aca="false">SUM(H985:O985)</f>
        <v>0</v>
      </c>
      <c r="Q985" s="56" t="n">
        <f aca="false">IF(P985&gt;0,AVERAGE(H985:O985))</f>
        <v>0</v>
      </c>
      <c r="R985" s="56" t="n">
        <f aca="false">Q985*0.7</f>
        <v>0</v>
      </c>
      <c r="S985" s="85"/>
      <c r="T985" s="85"/>
      <c r="U985" s="85"/>
      <c r="V985" s="85"/>
      <c r="W985" s="85"/>
      <c r="X985" s="85"/>
      <c r="Y985" s="85"/>
      <c r="Z985" s="55" t="n">
        <f aca="false">SUM(S985:Y985)</f>
        <v>0</v>
      </c>
      <c r="AA985" s="56" t="n">
        <f aca="false">IF(Z985&gt;0,AVERAGE(S985:Y985))</f>
        <v>0</v>
      </c>
      <c r="AB985" s="56" t="n">
        <f aca="false">AA985*0.3</f>
        <v>0</v>
      </c>
      <c r="AC985" s="56" t="n">
        <f aca="false">P985+Z985</f>
        <v>0</v>
      </c>
      <c r="AD985" s="56" t="n">
        <f aca="false">IF(AC985&gt;0,(R985+AB985))</f>
        <v>0</v>
      </c>
      <c r="AE985" s="57" t="n">
        <f aca="false">IF(AD985=FALSE(),FALSE(),IF(AD985&lt;60,"NO SATISFACTORIO",IF(AD985&gt;=90,"SOBRESALIENTE","SATISFACTORIO")))</f>
        <v>0</v>
      </c>
    </row>
    <row r="986" customFormat="false" ht="15" hidden="false" customHeight="true" outlineLevel="0" collapsed="false">
      <c r="A986" s="87"/>
      <c r="B986" s="87"/>
      <c r="C986" s="63"/>
      <c r="D986" s="72"/>
      <c r="E986" s="73"/>
      <c r="F986" s="63"/>
      <c r="G986" s="63"/>
      <c r="H986" s="85"/>
      <c r="I986" s="85"/>
      <c r="J986" s="85"/>
      <c r="K986" s="85"/>
      <c r="L986" s="85"/>
      <c r="M986" s="85"/>
      <c r="N986" s="85"/>
      <c r="O986" s="85"/>
      <c r="P986" s="55" t="n">
        <f aca="false">SUM(H986:O986)</f>
        <v>0</v>
      </c>
      <c r="Q986" s="56" t="n">
        <f aca="false">IF(P986&gt;0,AVERAGE(H986:O986))</f>
        <v>0</v>
      </c>
      <c r="R986" s="56" t="n">
        <f aca="false">Q986*0.7</f>
        <v>0</v>
      </c>
      <c r="S986" s="85"/>
      <c r="T986" s="85"/>
      <c r="U986" s="85"/>
      <c r="V986" s="85"/>
      <c r="W986" s="85"/>
      <c r="X986" s="85"/>
      <c r="Y986" s="85"/>
      <c r="Z986" s="55" t="n">
        <f aca="false">SUM(S986:Y986)</f>
        <v>0</v>
      </c>
      <c r="AA986" s="56" t="n">
        <f aca="false">IF(Z986&gt;0,AVERAGE(S986:Y986))</f>
        <v>0</v>
      </c>
      <c r="AB986" s="56" t="n">
        <f aca="false">AA986*0.3</f>
        <v>0</v>
      </c>
      <c r="AC986" s="56" t="n">
        <f aca="false">P986+Z986</f>
        <v>0</v>
      </c>
      <c r="AD986" s="56" t="n">
        <f aca="false">IF(AC986&gt;0,(R986+AB986))</f>
        <v>0</v>
      </c>
      <c r="AE986" s="57" t="n">
        <f aca="false">IF(AD986=FALSE(),FALSE(),IF(AD986&lt;60,"NO SATISFACTORIO",IF(AD986&gt;=90,"SOBRESALIENTE","SATISFACTORIO")))</f>
        <v>0</v>
      </c>
    </row>
    <row r="987" customFormat="false" ht="15" hidden="false" customHeight="true" outlineLevel="0" collapsed="false">
      <c r="A987" s="87"/>
      <c r="B987" s="87"/>
      <c r="C987" s="63"/>
      <c r="D987" s="72"/>
      <c r="E987" s="73"/>
      <c r="F987" s="63"/>
      <c r="G987" s="63"/>
      <c r="H987" s="85"/>
      <c r="I987" s="85"/>
      <c r="J987" s="85"/>
      <c r="K987" s="85"/>
      <c r="L987" s="85"/>
      <c r="M987" s="85"/>
      <c r="N987" s="85"/>
      <c r="O987" s="85"/>
      <c r="P987" s="55" t="n">
        <f aca="false">SUM(H987:O987)</f>
        <v>0</v>
      </c>
      <c r="Q987" s="56" t="n">
        <f aca="false">IF(P987&gt;0,AVERAGE(H987:O987))</f>
        <v>0</v>
      </c>
      <c r="R987" s="56" t="n">
        <f aca="false">Q987*0.7</f>
        <v>0</v>
      </c>
      <c r="S987" s="85"/>
      <c r="T987" s="85"/>
      <c r="U987" s="85"/>
      <c r="V987" s="85"/>
      <c r="W987" s="85"/>
      <c r="X987" s="85"/>
      <c r="Y987" s="85"/>
      <c r="Z987" s="55" t="n">
        <f aca="false">SUM(S987:Y987)</f>
        <v>0</v>
      </c>
      <c r="AA987" s="56" t="n">
        <f aca="false">IF(Z987&gt;0,AVERAGE(S987:Y987))</f>
        <v>0</v>
      </c>
      <c r="AB987" s="56" t="n">
        <f aca="false">AA987*0.3</f>
        <v>0</v>
      </c>
      <c r="AC987" s="56" t="n">
        <f aca="false">P987+Z987</f>
        <v>0</v>
      </c>
      <c r="AD987" s="56" t="n">
        <f aca="false">IF(AC987&gt;0,(R987+AB987))</f>
        <v>0</v>
      </c>
      <c r="AE987" s="57" t="n">
        <f aca="false">IF(AD987=FALSE(),FALSE(),IF(AD987&lt;60,"NO SATISFACTORIO",IF(AD987&gt;=90,"SOBRESALIENTE","SATISFACTORIO")))</f>
        <v>0</v>
      </c>
    </row>
    <row r="988" customFormat="false" ht="15" hidden="false" customHeight="true" outlineLevel="0" collapsed="false">
      <c r="A988" s="87"/>
      <c r="B988" s="87"/>
      <c r="C988" s="63"/>
      <c r="D988" s="72"/>
      <c r="E988" s="73"/>
      <c r="F988" s="63"/>
      <c r="G988" s="63"/>
      <c r="H988" s="85"/>
      <c r="I988" s="85"/>
      <c r="J988" s="85"/>
      <c r="K988" s="85"/>
      <c r="L988" s="85"/>
      <c r="M988" s="85"/>
      <c r="N988" s="85"/>
      <c r="O988" s="85"/>
      <c r="P988" s="55" t="n">
        <f aca="false">SUM(H988:O988)</f>
        <v>0</v>
      </c>
      <c r="Q988" s="56" t="n">
        <f aca="false">IF(P988&gt;0,AVERAGE(H988:O988))</f>
        <v>0</v>
      </c>
      <c r="R988" s="56" t="n">
        <f aca="false">Q988*0.7</f>
        <v>0</v>
      </c>
      <c r="S988" s="85"/>
      <c r="T988" s="85"/>
      <c r="U988" s="85"/>
      <c r="V988" s="85"/>
      <c r="W988" s="85"/>
      <c r="X988" s="85"/>
      <c r="Y988" s="85"/>
      <c r="Z988" s="55" t="n">
        <f aca="false">SUM(S988:Y988)</f>
        <v>0</v>
      </c>
      <c r="AA988" s="56" t="n">
        <f aca="false">IF(Z988&gt;0,AVERAGE(S988:Y988))</f>
        <v>0</v>
      </c>
      <c r="AB988" s="56" t="n">
        <f aca="false">AA988*0.3</f>
        <v>0</v>
      </c>
      <c r="AC988" s="56" t="n">
        <f aca="false">P988+Z988</f>
        <v>0</v>
      </c>
      <c r="AD988" s="56" t="n">
        <f aca="false">IF(AC988&gt;0,(R988+AB988))</f>
        <v>0</v>
      </c>
      <c r="AE988" s="57" t="n">
        <f aca="false">IF(AD988=FALSE(),FALSE(),IF(AD988&lt;60,"NO SATISFACTORIO",IF(AD988&gt;=90,"SOBRESALIENTE","SATISFACTORIO")))</f>
        <v>0</v>
      </c>
    </row>
    <row r="989" customFormat="false" ht="15" hidden="false" customHeight="true" outlineLevel="0" collapsed="false">
      <c r="A989" s="87"/>
      <c r="B989" s="87"/>
      <c r="C989" s="63"/>
      <c r="D989" s="72"/>
      <c r="E989" s="73"/>
      <c r="F989" s="63"/>
      <c r="G989" s="63"/>
      <c r="H989" s="85"/>
      <c r="I989" s="85"/>
      <c r="J989" s="85"/>
      <c r="K989" s="85"/>
      <c r="L989" s="85"/>
      <c r="M989" s="85"/>
      <c r="N989" s="85"/>
      <c r="O989" s="85"/>
      <c r="P989" s="55" t="n">
        <f aca="false">SUM(H989:O989)</f>
        <v>0</v>
      </c>
      <c r="Q989" s="56" t="n">
        <f aca="false">IF(P989&gt;0,AVERAGE(H989:O989))</f>
        <v>0</v>
      </c>
      <c r="R989" s="56" t="n">
        <f aca="false">Q989*0.7</f>
        <v>0</v>
      </c>
      <c r="S989" s="85"/>
      <c r="T989" s="85"/>
      <c r="U989" s="85"/>
      <c r="V989" s="85"/>
      <c r="W989" s="85"/>
      <c r="X989" s="85"/>
      <c r="Y989" s="85"/>
      <c r="Z989" s="55" t="n">
        <f aca="false">SUM(S989:Y989)</f>
        <v>0</v>
      </c>
      <c r="AA989" s="56" t="n">
        <f aca="false">IF(Z989&gt;0,AVERAGE(S989:Y989))</f>
        <v>0</v>
      </c>
      <c r="AB989" s="56" t="n">
        <f aca="false">AA989*0.3</f>
        <v>0</v>
      </c>
      <c r="AC989" s="56" t="n">
        <f aca="false">P989+Z989</f>
        <v>0</v>
      </c>
      <c r="AD989" s="56" t="n">
        <f aca="false">IF(AC989&gt;0,(R989+AB989))</f>
        <v>0</v>
      </c>
      <c r="AE989" s="57" t="n">
        <f aca="false">IF(AD989=FALSE(),FALSE(),IF(AD989&lt;60,"NO SATISFACTORIO",IF(AD989&gt;=90,"SOBRESALIENTE","SATISFACTORIO")))</f>
        <v>0</v>
      </c>
    </row>
    <row r="990" customFormat="false" ht="15" hidden="false" customHeight="true" outlineLevel="0" collapsed="false">
      <c r="A990" s="87"/>
      <c r="B990" s="87"/>
      <c r="C990" s="63"/>
      <c r="D990" s="72"/>
      <c r="E990" s="73"/>
      <c r="F990" s="63"/>
      <c r="G990" s="63"/>
      <c r="H990" s="85"/>
      <c r="I990" s="85"/>
      <c r="J990" s="85"/>
      <c r="K990" s="85"/>
      <c r="L990" s="85"/>
      <c r="M990" s="85"/>
      <c r="N990" s="85"/>
      <c r="O990" s="85"/>
      <c r="P990" s="55" t="n">
        <f aca="false">SUM(H990:O990)</f>
        <v>0</v>
      </c>
      <c r="Q990" s="56" t="n">
        <f aca="false">IF(P990&gt;0,AVERAGE(H990:O990))</f>
        <v>0</v>
      </c>
      <c r="R990" s="56" t="n">
        <f aca="false">Q990*0.7</f>
        <v>0</v>
      </c>
      <c r="S990" s="85"/>
      <c r="T990" s="85"/>
      <c r="U990" s="85"/>
      <c r="V990" s="85"/>
      <c r="W990" s="85"/>
      <c r="X990" s="85"/>
      <c r="Y990" s="85"/>
      <c r="Z990" s="55" t="n">
        <f aca="false">SUM(S990:Y990)</f>
        <v>0</v>
      </c>
      <c r="AA990" s="56" t="n">
        <f aca="false">IF(Z990&gt;0,AVERAGE(S990:Y990))</f>
        <v>0</v>
      </c>
      <c r="AB990" s="56" t="n">
        <f aca="false">AA990*0.3</f>
        <v>0</v>
      </c>
      <c r="AC990" s="56" t="n">
        <f aca="false">P990+Z990</f>
        <v>0</v>
      </c>
      <c r="AD990" s="56" t="n">
        <f aca="false">IF(AC990&gt;0,(R990+AB990))</f>
        <v>0</v>
      </c>
      <c r="AE990" s="57" t="n">
        <f aca="false">IF(AD990=FALSE(),FALSE(),IF(AD990&lt;60,"NO SATISFACTORIO",IF(AD990&gt;=90,"SOBRESALIENTE","SATISFACTORIO")))</f>
        <v>0</v>
      </c>
    </row>
    <row r="991" customFormat="false" ht="15" hidden="false" customHeight="true" outlineLevel="0" collapsed="false">
      <c r="A991" s="87"/>
      <c r="B991" s="87"/>
      <c r="C991" s="63"/>
      <c r="D991" s="72"/>
      <c r="E991" s="73"/>
      <c r="F991" s="63"/>
      <c r="G991" s="63"/>
      <c r="H991" s="85"/>
      <c r="I991" s="85"/>
      <c r="J991" s="85"/>
      <c r="K991" s="85"/>
      <c r="L991" s="85"/>
      <c r="M991" s="85"/>
      <c r="N991" s="85"/>
      <c r="O991" s="85"/>
      <c r="P991" s="55" t="n">
        <f aca="false">SUM(H991:O991)</f>
        <v>0</v>
      </c>
      <c r="Q991" s="56" t="n">
        <f aca="false">IF(P991&gt;0,AVERAGE(H991:O991))</f>
        <v>0</v>
      </c>
      <c r="R991" s="56" t="n">
        <f aca="false">Q991*0.7</f>
        <v>0</v>
      </c>
      <c r="S991" s="85"/>
      <c r="T991" s="85"/>
      <c r="U991" s="85"/>
      <c r="V991" s="85"/>
      <c r="W991" s="85"/>
      <c r="X991" s="85"/>
      <c r="Y991" s="85"/>
      <c r="Z991" s="55" t="n">
        <f aca="false">SUM(S991:Y991)</f>
        <v>0</v>
      </c>
      <c r="AA991" s="56" t="n">
        <f aca="false">IF(Z991&gt;0,AVERAGE(S991:Y991))</f>
        <v>0</v>
      </c>
      <c r="AB991" s="56" t="n">
        <f aca="false">AA991*0.3</f>
        <v>0</v>
      </c>
      <c r="AC991" s="56" t="n">
        <f aca="false">P991+Z991</f>
        <v>0</v>
      </c>
      <c r="AD991" s="56" t="n">
        <f aca="false">IF(AC991&gt;0,(R991+AB991))</f>
        <v>0</v>
      </c>
      <c r="AE991" s="57" t="n">
        <f aca="false">IF(AD991=FALSE(),FALSE(),IF(AD991&lt;60,"NO SATISFACTORIO",IF(AD991&gt;=90,"SOBRESALIENTE","SATISFACTORIO")))</f>
        <v>0</v>
      </c>
    </row>
    <row r="992" customFormat="false" ht="15" hidden="false" customHeight="true" outlineLevel="0" collapsed="false">
      <c r="A992" s="87"/>
      <c r="B992" s="87"/>
      <c r="C992" s="63"/>
      <c r="D992" s="72"/>
      <c r="E992" s="73"/>
      <c r="F992" s="63"/>
      <c r="G992" s="63"/>
      <c r="H992" s="85"/>
      <c r="I992" s="85"/>
      <c r="J992" s="85"/>
      <c r="K992" s="85"/>
      <c r="L992" s="85"/>
      <c r="M992" s="85"/>
      <c r="N992" s="85"/>
      <c r="O992" s="85"/>
      <c r="P992" s="55" t="n">
        <f aca="false">SUM(H992:O992)</f>
        <v>0</v>
      </c>
      <c r="Q992" s="56" t="n">
        <f aca="false">IF(P992&gt;0,AVERAGE(H992:O992))</f>
        <v>0</v>
      </c>
      <c r="R992" s="56" t="n">
        <f aca="false">Q992*0.7</f>
        <v>0</v>
      </c>
      <c r="S992" s="85"/>
      <c r="T992" s="85"/>
      <c r="U992" s="85"/>
      <c r="V992" s="85"/>
      <c r="W992" s="85"/>
      <c r="X992" s="85"/>
      <c r="Y992" s="85"/>
      <c r="Z992" s="55" t="n">
        <f aca="false">SUM(S992:Y992)</f>
        <v>0</v>
      </c>
      <c r="AA992" s="56" t="n">
        <f aca="false">IF(Z992&gt;0,AVERAGE(S992:Y992))</f>
        <v>0</v>
      </c>
      <c r="AB992" s="56" t="n">
        <f aca="false">AA992*0.3</f>
        <v>0</v>
      </c>
      <c r="AC992" s="56" t="n">
        <f aca="false">P992+Z992</f>
        <v>0</v>
      </c>
      <c r="AD992" s="56" t="n">
        <f aca="false">IF(AC992&gt;0,(R992+AB992))</f>
        <v>0</v>
      </c>
      <c r="AE992" s="57" t="n">
        <f aca="false">IF(AD992=FALSE(),FALSE(),IF(AD992&lt;60,"NO SATISFACTORIO",IF(AD992&gt;=90,"SOBRESALIENTE","SATISFACTORIO")))</f>
        <v>0</v>
      </c>
    </row>
    <row r="993" customFormat="false" ht="15" hidden="false" customHeight="true" outlineLevel="0" collapsed="false">
      <c r="A993" s="87"/>
      <c r="B993" s="87"/>
      <c r="C993" s="63"/>
      <c r="D993" s="72"/>
      <c r="E993" s="73"/>
      <c r="F993" s="63"/>
      <c r="G993" s="63"/>
      <c r="H993" s="85"/>
      <c r="I993" s="85"/>
      <c r="J993" s="85"/>
      <c r="K993" s="85"/>
      <c r="L993" s="85"/>
      <c r="M993" s="85"/>
      <c r="N993" s="85"/>
      <c r="O993" s="85"/>
      <c r="P993" s="55" t="n">
        <f aca="false">SUM(H993:O993)</f>
        <v>0</v>
      </c>
      <c r="Q993" s="56" t="n">
        <f aca="false">IF(P993&gt;0,AVERAGE(H993:O993))</f>
        <v>0</v>
      </c>
      <c r="R993" s="56" t="n">
        <f aca="false">Q993*0.7</f>
        <v>0</v>
      </c>
      <c r="S993" s="85"/>
      <c r="T993" s="85"/>
      <c r="U993" s="85"/>
      <c r="V993" s="85"/>
      <c r="W993" s="85"/>
      <c r="X993" s="85"/>
      <c r="Y993" s="85"/>
      <c r="Z993" s="55" t="n">
        <f aca="false">SUM(S993:Y993)</f>
        <v>0</v>
      </c>
      <c r="AA993" s="56" t="n">
        <f aca="false">IF(Z993&gt;0,AVERAGE(S993:Y993))</f>
        <v>0</v>
      </c>
      <c r="AB993" s="56" t="n">
        <f aca="false">AA993*0.3</f>
        <v>0</v>
      </c>
      <c r="AC993" s="56" t="n">
        <f aca="false">P993+Z993</f>
        <v>0</v>
      </c>
      <c r="AD993" s="56" t="n">
        <f aca="false">IF(AC993&gt;0,(R993+AB993))</f>
        <v>0</v>
      </c>
      <c r="AE993" s="57" t="n">
        <f aca="false">IF(AD993=FALSE(),FALSE(),IF(AD993&lt;60,"NO SATISFACTORIO",IF(AD993&gt;=90,"SOBRESALIENTE","SATISFACTORIO")))</f>
        <v>0</v>
      </c>
    </row>
    <row r="994" customFormat="false" ht="15" hidden="false" customHeight="true" outlineLevel="0" collapsed="false">
      <c r="A994" s="87"/>
      <c r="B994" s="87"/>
      <c r="C994" s="63"/>
      <c r="D994" s="72"/>
      <c r="E994" s="73"/>
      <c r="F994" s="63"/>
      <c r="G994" s="63"/>
      <c r="H994" s="85"/>
      <c r="I994" s="85"/>
      <c r="J994" s="85"/>
      <c r="K994" s="85"/>
      <c r="L994" s="85"/>
      <c r="M994" s="85"/>
      <c r="N994" s="85"/>
      <c r="O994" s="85"/>
      <c r="P994" s="55" t="n">
        <f aca="false">SUM(H994:O994)</f>
        <v>0</v>
      </c>
      <c r="Q994" s="56" t="n">
        <f aca="false">IF(P994&gt;0,AVERAGE(H994:O994))</f>
        <v>0</v>
      </c>
      <c r="R994" s="56" t="n">
        <f aca="false">Q994*0.7</f>
        <v>0</v>
      </c>
      <c r="S994" s="85"/>
      <c r="T994" s="85"/>
      <c r="U994" s="85"/>
      <c r="V994" s="85"/>
      <c r="W994" s="85"/>
      <c r="X994" s="85"/>
      <c r="Y994" s="85"/>
      <c r="Z994" s="55" t="n">
        <f aca="false">SUM(S994:Y994)</f>
        <v>0</v>
      </c>
      <c r="AA994" s="56" t="n">
        <f aca="false">IF(Z994&gt;0,AVERAGE(S994:Y994))</f>
        <v>0</v>
      </c>
      <c r="AB994" s="56" t="n">
        <f aca="false">AA994*0.3</f>
        <v>0</v>
      </c>
      <c r="AC994" s="56" t="n">
        <f aca="false">P994+Z994</f>
        <v>0</v>
      </c>
      <c r="AD994" s="56" t="n">
        <f aca="false">IF(AC994&gt;0,(R994+AB994))</f>
        <v>0</v>
      </c>
      <c r="AE994" s="57" t="n">
        <f aca="false">IF(AD994=FALSE(),FALSE(),IF(AD994&lt;60,"NO SATISFACTORIO",IF(AD994&gt;=90,"SOBRESALIENTE","SATISFACTORIO")))</f>
        <v>0</v>
      </c>
    </row>
    <row r="995" customFormat="false" ht="15" hidden="false" customHeight="true" outlineLevel="0" collapsed="false">
      <c r="A995" s="87"/>
      <c r="B995" s="87"/>
      <c r="C995" s="63"/>
      <c r="D995" s="72"/>
      <c r="E995" s="73"/>
      <c r="F995" s="63"/>
      <c r="G995" s="63"/>
      <c r="H995" s="85"/>
      <c r="I995" s="85"/>
      <c r="J995" s="85"/>
      <c r="K995" s="85"/>
      <c r="L995" s="85"/>
      <c r="M995" s="85"/>
      <c r="N995" s="85"/>
      <c r="O995" s="85"/>
      <c r="P995" s="55" t="n">
        <f aca="false">SUM(H995:O995)</f>
        <v>0</v>
      </c>
      <c r="Q995" s="56" t="n">
        <f aca="false">IF(P995&gt;0,AVERAGE(H995:O995))</f>
        <v>0</v>
      </c>
      <c r="R995" s="56" t="n">
        <f aca="false">Q995*0.7</f>
        <v>0</v>
      </c>
      <c r="S995" s="85"/>
      <c r="T995" s="85"/>
      <c r="U995" s="85"/>
      <c r="V995" s="85"/>
      <c r="W995" s="85"/>
      <c r="X995" s="85"/>
      <c r="Y995" s="85"/>
      <c r="Z995" s="55" t="n">
        <f aca="false">SUM(S995:Y995)</f>
        <v>0</v>
      </c>
      <c r="AA995" s="56" t="n">
        <f aca="false">IF(Z995&gt;0,AVERAGE(S995:Y995))</f>
        <v>0</v>
      </c>
      <c r="AB995" s="56" t="n">
        <f aca="false">AA995*0.3</f>
        <v>0</v>
      </c>
      <c r="AC995" s="56" t="n">
        <f aca="false">P995+Z995</f>
        <v>0</v>
      </c>
      <c r="AD995" s="56" t="n">
        <f aca="false">IF(AC995&gt;0,(R995+AB995))</f>
        <v>0</v>
      </c>
      <c r="AE995" s="57" t="n">
        <f aca="false">IF(AD995=FALSE(),FALSE(),IF(AD995&lt;60,"NO SATISFACTORIO",IF(AD995&gt;=90,"SOBRESALIENTE","SATISFACTORIO")))</f>
        <v>0</v>
      </c>
    </row>
    <row r="996" customFormat="false" ht="15" hidden="false" customHeight="true" outlineLevel="0" collapsed="false">
      <c r="A996" s="87"/>
      <c r="B996" s="87"/>
      <c r="C996" s="63"/>
      <c r="D996" s="72"/>
      <c r="E996" s="73"/>
      <c r="F996" s="63"/>
      <c r="G996" s="63"/>
      <c r="H996" s="85"/>
      <c r="I996" s="85"/>
      <c r="J996" s="85"/>
      <c r="K996" s="85"/>
      <c r="L996" s="85"/>
      <c r="M996" s="85"/>
      <c r="N996" s="85"/>
      <c r="O996" s="85"/>
      <c r="P996" s="55" t="n">
        <f aca="false">SUM(H996:O996)</f>
        <v>0</v>
      </c>
      <c r="Q996" s="56" t="n">
        <f aca="false">IF(P996&gt;0,AVERAGE(H996:O996))</f>
        <v>0</v>
      </c>
      <c r="R996" s="56" t="n">
        <f aca="false">Q996*0.7</f>
        <v>0</v>
      </c>
      <c r="S996" s="85"/>
      <c r="T996" s="85"/>
      <c r="U996" s="85"/>
      <c r="V996" s="85"/>
      <c r="W996" s="85"/>
      <c r="X996" s="85"/>
      <c r="Y996" s="85"/>
      <c r="Z996" s="55" t="n">
        <f aca="false">SUM(S996:Y996)</f>
        <v>0</v>
      </c>
      <c r="AA996" s="56" t="n">
        <f aca="false">IF(Z996&gt;0,AVERAGE(S996:Y996))</f>
        <v>0</v>
      </c>
      <c r="AB996" s="56" t="n">
        <f aca="false">AA996*0.3</f>
        <v>0</v>
      </c>
      <c r="AC996" s="56" t="n">
        <f aca="false">P996+Z996</f>
        <v>0</v>
      </c>
      <c r="AD996" s="56" t="n">
        <f aca="false">IF(AC996&gt;0,(R996+AB996))</f>
        <v>0</v>
      </c>
      <c r="AE996" s="57" t="n">
        <f aca="false">IF(AD996=FALSE(),FALSE(),IF(AD996&lt;60,"NO SATISFACTORIO",IF(AD996&gt;=90,"SOBRESALIENTE","SATISFACTORIO")))</f>
        <v>0</v>
      </c>
    </row>
    <row r="997" customFormat="false" ht="15" hidden="false" customHeight="true" outlineLevel="0" collapsed="false">
      <c r="A997" s="87"/>
      <c r="B997" s="87"/>
      <c r="C997" s="63"/>
      <c r="D997" s="72"/>
      <c r="E997" s="73"/>
      <c r="F997" s="63"/>
      <c r="G997" s="63"/>
      <c r="H997" s="85"/>
      <c r="I997" s="85"/>
      <c r="J997" s="85"/>
      <c r="K997" s="85"/>
      <c r="L997" s="85"/>
      <c r="M997" s="85"/>
      <c r="N997" s="85"/>
      <c r="O997" s="85"/>
      <c r="P997" s="55" t="n">
        <f aca="false">SUM(H997:O997)</f>
        <v>0</v>
      </c>
      <c r="Q997" s="56" t="n">
        <f aca="false">IF(P997&gt;0,AVERAGE(H997:O997))</f>
        <v>0</v>
      </c>
      <c r="R997" s="56" t="n">
        <f aca="false">Q997*0.7</f>
        <v>0</v>
      </c>
      <c r="S997" s="85"/>
      <c r="T997" s="85"/>
      <c r="U997" s="85"/>
      <c r="V997" s="85"/>
      <c r="W997" s="85"/>
      <c r="X997" s="85"/>
      <c r="Y997" s="85"/>
      <c r="Z997" s="55" t="n">
        <f aca="false">SUM(S997:Y997)</f>
        <v>0</v>
      </c>
      <c r="AA997" s="56" t="n">
        <f aca="false">IF(Z997&gt;0,AVERAGE(S997:Y997))</f>
        <v>0</v>
      </c>
      <c r="AB997" s="56" t="n">
        <f aca="false">AA997*0.3</f>
        <v>0</v>
      </c>
      <c r="AC997" s="56" t="n">
        <f aca="false">P997+Z997</f>
        <v>0</v>
      </c>
      <c r="AD997" s="56" t="n">
        <f aca="false">IF(AC997&gt;0,(R997+AB997))</f>
        <v>0</v>
      </c>
      <c r="AE997" s="57" t="n">
        <f aca="false">IF(AD997=FALSE(),FALSE(),IF(AD997&lt;60,"NO SATISFACTORIO",IF(AD997&gt;=90,"SOBRESALIENTE","SATISFACTORIO")))</f>
        <v>0</v>
      </c>
    </row>
    <row r="998" customFormat="false" ht="15" hidden="false" customHeight="true" outlineLevel="0" collapsed="false">
      <c r="A998" s="87"/>
      <c r="B998" s="87"/>
      <c r="C998" s="63"/>
      <c r="D998" s="72"/>
      <c r="E998" s="73"/>
      <c r="F998" s="63"/>
      <c r="G998" s="63"/>
      <c r="H998" s="85"/>
      <c r="I998" s="85"/>
      <c r="J998" s="85"/>
      <c r="K998" s="85"/>
      <c r="L998" s="85"/>
      <c r="M998" s="85"/>
      <c r="N998" s="85"/>
      <c r="O998" s="85"/>
      <c r="P998" s="55" t="n">
        <f aca="false">SUM(H998:O998)</f>
        <v>0</v>
      </c>
      <c r="Q998" s="56" t="n">
        <f aca="false">IF(P998&gt;0,AVERAGE(H998:O998))</f>
        <v>0</v>
      </c>
      <c r="R998" s="56" t="n">
        <f aca="false">Q998*0.7</f>
        <v>0</v>
      </c>
      <c r="S998" s="85"/>
      <c r="T998" s="85"/>
      <c r="U998" s="85"/>
      <c r="V998" s="85"/>
      <c r="W998" s="85"/>
      <c r="X998" s="85"/>
      <c r="Y998" s="85"/>
      <c r="Z998" s="55" t="n">
        <f aca="false">SUM(S998:Y998)</f>
        <v>0</v>
      </c>
      <c r="AA998" s="56" t="n">
        <f aca="false">IF(Z998&gt;0,AVERAGE(S998:Y998))</f>
        <v>0</v>
      </c>
      <c r="AB998" s="56" t="n">
        <f aca="false">AA998*0.3</f>
        <v>0</v>
      </c>
      <c r="AC998" s="56" t="n">
        <f aca="false">P998+Z998</f>
        <v>0</v>
      </c>
      <c r="AD998" s="56" t="n">
        <f aca="false">IF(AC998&gt;0,(R998+AB998))</f>
        <v>0</v>
      </c>
      <c r="AE998" s="57" t="n">
        <f aca="false">IF(AD998=FALSE(),FALSE(),IF(AD998&lt;60,"NO SATISFACTORIO",IF(AD998&gt;=90,"SOBRESALIENTE","SATISFACTORIO")))</f>
        <v>0</v>
      </c>
    </row>
    <row r="999" customFormat="false" ht="15" hidden="false" customHeight="true" outlineLevel="0" collapsed="false">
      <c r="A999" s="87"/>
      <c r="B999" s="87"/>
      <c r="C999" s="63"/>
      <c r="D999" s="72"/>
      <c r="E999" s="73"/>
      <c r="F999" s="63"/>
      <c r="G999" s="63"/>
      <c r="H999" s="85"/>
      <c r="I999" s="85"/>
      <c r="J999" s="85"/>
      <c r="K999" s="85"/>
      <c r="L999" s="85"/>
      <c r="M999" s="85"/>
      <c r="N999" s="85"/>
      <c r="O999" s="85"/>
      <c r="P999" s="55" t="n">
        <f aca="false">SUM(H999:O999)</f>
        <v>0</v>
      </c>
      <c r="Q999" s="56" t="n">
        <f aca="false">IF(P999&gt;0,AVERAGE(H999:O999))</f>
        <v>0</v>
      </c>
      <c r="R999" s="56" t="n">
        <f aca="false">Q999*0.7</f>
        <v>0</v>
      </c>
      <c r="S999" s="85"/>
      <c r="T999" s="85"/>
      <c r="U999" s="85"/>
      <c r="V999" s="85"/>
      <c r="W999" s="85"/>
      <c r="X999" s="85"/>
      <c r="Y999" s="85"/>
      <c r="Z999" s="55" t="n">
        <f aca="false">SUM(S999:Y999)</f>
        <v>0</v>
      </c>
      <c r="AA999" s="56" t="n">
        <f aca="false">IF(Z999&gt;0,AVERAGE(S999:Y999))</f>
        <v>0</v>
      </c>
      <c r="AB999" s="56" t="n">
        <f aca="false">AA999*0.3</f>
        <v>0</v>
      </c>
      <c r="AC999" s="56" t="n">
        <f aca="false">P999+Z999</f>
        <v>0</v>
      </c>
      <c r="AD999" s="56" t="n">
        <f aca="false">IF(AC999&gt;0,(R999+AB999))</f>
        <v>0</v>
      </c>
      <c r="AE999" s="57" t="n">
        <f aca="false">IF(AD999=FALSE(),FALSE(),IF(AD999&lt;60,"NO SATISFACTORIO",IF(AD999&gt;=90,"SOBRESALIENTE","SATISFACTORIO")))</f>
        <v>0</v>
      </c>
    </row>
    <row r="1000" customFormat="false" ht="15" hidden="false" customHeight="true" outlineLevel="0" collapsed="false">
      <c r="A1000" s="87"/>
      <c r="B1000" s="87"/>
      <c r="C1000" s="63"/>
      <c r="D1000" s="72"/>
      <c r="E1000" s="73"/>
      <c r="F1000" s="63"/>
      <c r="G1000" s="63"/>
      <c r="H1000" s="85"/>
      <c r="I1000" s="85"/>
      <c r="J1000" s="85"/>
      <c r="K1000" s="85"/>
      <c r="L1000" s="85"/>
      <c r="M1000" s="85"/>
      <c r="N1000" s="85"/>
      <c r="O1000" s="85"/>
      <c r="P1000" s="55" t="n">
        <f aca="false">SUM(H1000:O1000)</f>
        <v>0</v>
      </c>
      <c r="Q1000" s="56" t="n">
        <f aca="false">IF(P1000&gt;0,AVERAGE(H1000:O1000))</f>
        <v>0</v>
      </c>
      <c r="R1000" s="56" t="n">
        <f aca="false">Q1000*0.7</f>
        <v>0</v>
      </c>
      <c r="S1000" s="85"/>
      <c r="T1000" s="85"/>
      <c r="U1000" s="85"/>
      <c r="V1000" s="85"/>
      <c r="W1000" s="85"/>
      <c r="X1000" s="85"/>
      <c r="Y1000" s="85"/>
      <c r="Z1000" s="55" t="n">
        <f aca="false">SUM(S1000:Y1000)</f>
        <v>0</v>
      </c>
      <c r="AA1000" s="56" t="n">
        <f aca="false">IF(Z1000&gt;0,AVERAGE(S1000:Y1000))</f>
        <v>0</v>
      </c>
      <c r="AB1000" s="56" t="n">
        <f aca="false">AA1000*0.3</f>
        <v>0</v>
      </c>
      <c r="AC1000" s="56" t="n">
        <f aca="false">P1000+Z1000</f>
        <v>0</v>
      </c>
      <c r="AD1000" s="56" t="n">
        <f aca="false">IF(AC1000&gt;0,(R1000+AB1000))</f>
        <v>0</v>
      </c>
      <c r="AE1000" s="57" t="n">
        <f aca="false">IF(AD1000=FALSE(),FALSE(),IF(AD1000&lt;60,"NO SATISFACTORIO",IF(AD1000&gt;=90,"SOBRESALIENTE","SATISFACTORIO")))</f>
        <v>0</v>
      </c>
    </row>
    <row r="1001" customFormat="false" ht="15" hidden="false" customHeight="true" outlineLevel="0" collapsed="false">
      <c r="A1001" s="87"/>
      <c r="B1001" s="87"/>
      <c r="C1001" s="63"/>
      <c r="D1001" s="72"/>
      <c r="E1001" s="73"/>
      <c r="F1001" s="63"/>
      <c r="G1001" s="63"/>
      <c r="H1001" s="85"/>
      <c r="I1001" s="85"/>
      <c r="J1001" s="85"/>
      <c r="K1001" s="85"/>
      <c r="L1001" s="85"/>
      <c r="M1001" s="85"/>
      <c r="N1001" s="85"/>
      <c r="O1001" s="85"/>
      <c r="P1001" s="55" t="n">
        <f aca="false">SUM(H1001:O1001)</f>
        <v>0</v>
      </c>
      <c r="Q1001" s="56" t="n">
        <f aca="false">IF(P1001&gt;0,AVERAGE(H1001:O1001))</f>
        <v>0</v>
      </c>
      <c r="R1001" s="56" t="n">
        <f aca="false">Q1001*0.7</f>
        <v>0</v>
      </c>
      <c r="S1001" s="85"/>
      <c r="T1001" s="85"/>
      <c r="U1001" s="85"/>
      <c r="V1001" s="85"/>
      <c r="W1001" s="85"/>
      <c r="X1001" s="85"/>
      <c r="Y1001" s="85"/>
      <c r="Z1001" s="55" t="n">
        <f aca="false">SUM(S1001:Y1001)</f>
        <v>0</v>
      </c>
      <c r="AA1001" s="56" t="n">
        <f aca="false">IF(Z1001&gt;0,AVERAGE(S1001:Y1001))</f>
        <v>0</v>
      </c>
      <c r="AB1001" s="56" t="n">
        <f aca="false">AA1001*0.3</f>
        <v>0</v>
      </c>
      <c r="AC1001" s="56" t="n">
        <f aca="false">P1001+Z1001</f>
        <v>0</v>
      </c>
      <c r="AD1001" s="56" t="n">
        <f aca="false">IF(AC1001&gt;0,(R1001+AB1001))</f>
        <v>0</v>
      </c>
      <c r="AE1001" s="57" t="n">
        <f aca="false">IF(AD1001=FALSE(),FALSE(),IF(AD1001&lt;60,"NO SATISFACTORIO",IF(AD1001&gt;=90,"SOBRESALIENTE","SATISFACTORIO")))</f>
        <v>0</v>
      </c>
    </row>
    <row r="1002" customFormat="false" ht="15" hidden="false" customHeight="true" outlineLevel="0" collapsed="false">
      <c r="A1002" s="87"/>
      <c r="B1002" s="87"/>
      <c r="C1002" s="63"/>
      <c r="D1002" s="72"/>
      <c r="E1002" s="73"/>
      <c r="F1002" s="63"/>
      <c r="G1002" s="63"/>
      <c r="H1002" s="85"/>
      <c r="I1002" s="85"/>
      <c r="J1002" s="85"/>
      <c r="K1002" s="85"/>
      <c r="L1002" s="85"/>
      <c r="M1002" s="85"/>
      <c r="N1002" s="85"/>
      <c r="O1002" s="85"/>
      <c r="P1002" s="55" t="n">
        <f aca="false">SUM(H1002:O1002)</f>
        <v>0</v>
      </c>
      <c r="Q1002" s="56" t="n">
        <f aca="false">IF(P1002&gt;0,AVERAGE(H1002:O1002))</f>
        <v>0</v>
      </c>
      <c r="R1002" s="56" t="n">
        <f aca="false">Q1002*0.7</f>
        <v>0</v>
      </c>
      <c r="S1002" s="85"/>
      <c r="T1002" s="85"/>
      <c r="U1002" s="85"/>
      <c r="V1002" s="85"/>
      <c r="W1002" s="85"/>
      <c r="X1002" s="85"/>
      <c r="Y1002" s="85"/>
      <c r="Z1002" s="55" t="n">
        <f aca="false">SUM(S1002:Y1002)</f>
        <v>0</v>
      </c>
      <c r="AA1002" s="56" t="n">
        <f aca="false">IF(Z1002&gt;0,AVERAGE(S1002:Y1002))</f>
        <v>0</v>
      </c>
      <c r="AB1002" s="56" t="n">
        <f aca="false">AA1002*0.3</f>
        <v>0</v>
      </c>
      <c r="AC1002" s="56" t="n">
        <f aca="false">P1002+Z1002</f>
        <v>0</v>
      </c>
      <c r="AD1002" s="56" t="n">
        <f aca="false">IF(AC1002&gt;0,(R1002+AB1002))</f>
        <v>0</v>
      </c>
      <c r="AE1002" s="57" t="n">
        <f aca="false">IF(AD1002=FALSE(),FALSE(),IF(AD1002&lt;60,"NO SATISFACTORIO",IF(AD1002&gt;=90,"SOBRESALIENTE","SATISFACTORIO")))</f>
        <v>0</v>
      </c>
    </row>
    <row r="1003" customFormat="false" ht="15" hidden="false" customHeight="true" outlineLevel="0" collapsed="false">
      <c r="A1003" s="87"/>
      <c r="B1003" s="87"/>
      <c r="C1003" s="63"/>
      <c r="D1003" s="72"/>
      <c r="E1003" s="73"/>
      <c r="F1003" s="63"/>
      <c r="G1003" s="63"/>
      <c r="H1003" s="85"/>
      <c r="I1003" s="85"/>
      <c r="J1003" s="85"/>
      <c r="K1003" s="85"/>
      <c r="L1003" s="85"/>
      <c r="M1003" s="85"/>
      <c r="N1003" s="85"/>
      <c r="O1003" s="85"/>
      <c r="P1003" s="55" t="n">
        <f aca="false">SUM(H1003:O1003)</f>
        <v>0</v>
      </c>
      <c r="Q1003" s="56" t="n">
        <f aca="false">IF(P1003&gt;0,AVERAGE(H1003:O1003))</f>
        <v>0</v>
      </c>
      <c r="R1003" s="56" t="n">
        <f aca="false">Q1003*0.7</f>
        <v>0</v>
      </c>
      <c r="S1003" s="85"/>
      <c r="T1003" s="85"/>
      <c r="U1003" s="85"/>
      <c r="V1003" s="85"/>
      <c r="W1003" s="85"/>
      <c r="X1003" s="85"/>
      <c r="Y1003" s="85"/>
      <c r="Z1003" s="55" t="n">
        <f aca="false">SUM(S1003:Y1003)</f>
        <v>0</v>
      </c>
      <c r="AA1003" s="56" t="n">
        <f aca="false">IF(Z1003&gt;0,AVERAGE(S1003:Y1003))</f>
        <v>0</v>
      </c>
      <c r="AB1003" s="56" t="n">
        <f aca="false">AA1003*0.3</f>
        <v>0</v>
      </c>
      <c r="AC1003" s="56" t="n">
        <f aca="false">P1003+Z1003</f>
        <v>0</v>
      </c>
      <c r="AD1003" s="56" t="n">
        <f aca="false">IF(AC1003&gt;0,(R1003+AB1003))</f>
        <v>0</v>
      </c>
      <c r="AE1003" s="57" t="n">
        <f aca="false">IF(AD1003=FALSE(),FALSE(),IF(AD1003&lt;60,"NO SATISFACTORIO",IF(AD1003&gt;=90,"SOBRESALIENTE","SATISFACTORIO")))</f>
        <v>0</v>
      </c>
    </row>
    <row r="1004" customFormat="false" ht="15" hidden="false" customHeight="true" outlineLevel="0" collapsed="false">
      <c r="A1004" s="87"/>
      <c r="B1004" s="87"/>
      <c r="C1004" s="63"/>
      <c r="D1004" s="72"/>
      <c r="E1004" s="73"/>
      <c r="F1004" s="63"/>
      <c r="G1004" s="63"/>
      <c r="H1004" s="85"/>
      <c r="I1004" s="85"/>
      <c r="J1004" s="85"/>
      <c r="K1004" s="85"/>
      <c r="L1004" s="85"/>
      <c r="M1004" s="85"/>
      <c r="N1004" s="85"/>
      <c r="O1004" s="85"/>
      <c r="P1004" s="55" t="n">
        <f aca="false">SUM(H1004:O1004)</f>
        <v>0</v>
      </c>
      <c r="Q1004" s="56" t="n">
        <f aca="false">IF(P1004&gt;0,AVERAGE(H1004:O1004))</f>
        <v>0</v>
      </c>
      <c r="R1004" s="56" t="n">
        <f aca="false">Q1004*0.7</f>
        <v>0</v>
      </c>
      <c r="S1004" s="85"/>
      <c r="T1004" s="85"/>
      <c r="U1004" s="85"/>
      <c r="V1004" s="85"/>
      <c r="W1004" s="85"/>
      <c r="X1004" s="85"/>
      <c r="Y1004" s="85"/>
      <c r="Z1004" s="55" t="n">
        <f aca="false">SUM(S1004:Y1004)</f>
        <v>0</v>
      </c>
      <c r="AA1004" s="56" t="n">
        <f aca="false">IF(Z1004&gt;0,AVERAGE(S1004:Y1004))</f>
        <v>0</v>
      </c>
      <c r="AB1004" s="56" t="n">
        <f aca="false">AA1004*0.3</f>
        <v>0</v>
      </c>
      <c r="AC1004" s="56" t="n">
        <f aca="false">P1004+Z1004</f>
        <v>0</v>
      </c>
      <c r="AD1004" s="56" t="n">
        <f aca="false">IF(AC1004&gt;0,(R1004+AB1004))</f>
        <v>0</v>
      </c>
      <c r="AE1004" s="57" t="n">
        <f aca="false">IF(AD1004=FALSE(),FALSE(),IF(AD1004&lt;60,"NO SATISFACTORIO",IF(AD1004&gt;=90,"SOBRESALIENTE","SATISFACTORIO")))</f>
        <v>0</v>
      </c>
    </row>
    <row r="1005" customFormat="false" ht="15" hidden="false" customHeight="true" outlineLevel="0" collapsed="false">
      <c r="A1005" s="87"/>
      <c r="B1005" s="87"/>
      <c r="C1005" s="63"/>
      <c r="D1005" s="72"/>
      <c r="E1005" s="73"/>
      <c r="F1005" s="63"/>
      <c r="G1005" s="63"/>
      <c r="H1005" s="85"/>
      <c r="I1005" s="85"/>
      <c r="J1005" s="85"/>
      <c r="K1005" s="85"/>
      <c r="L1005" s="85"/>
      <c r="M1005" s="85"/>
      <c r="N1005" s="85"/>
      <c r="O1005" s="85"/>
      <c r="P1005" s="55" t="n">
        <f aca="false">SUM(H1005:O1005)</f>
        <v>0</v>
      </c>
      <c r="Q1005" s="56" t="n">
        <f aca="false">IF(P1005&gt;0,AVERAGE(H1005:O1005))</f>
        <v>0</v>
      </c>
      <c r="R1005" s="56" t="n">
        <f aca="false">Q1005*0.7</f>
        <v>0</v>
      </c>
      <c r="S1005" s="85"/>
      <c r="T1005" s="85"/>
      <c r="U1005" s="85"/>
      <c r="V1005" s="85"/>
      <c r="W1005" s="85"/>
      <c r="X1005" s="85"/>
      <c r="Y1005" s="85"/>
      <c r="Z1005" s="55" t="n">
        <f aca="false">SUM(S1005:Y1005)</f>
        <v>0</v>
      </c>
      <c r="AA1005" s="56" t="n">
        <f aca="false">IF(Z1005&gt;0,AVERAGE(S1005:Y1005))</f>
        <v>0</v>
      </c>
      <c r="AB1005" s="56" t="n">
        <f aca="false">AA1005*0.3</f>
        <v>0</v>
      </c>
      <c r="AC1005" s="56" t="n">
        <f aca="false">P1005+Z1005</f>
        <v>0</v>
      </c>
      <c r="AD1005" s="56" t="n">
        <f aca="false">IF(AC1005&gt;0,(R1005+AB1005))</f>
        <v>0</v>
      </c>
      <c r="AE1005" s="57" t="n">
        <f aca="false">IF(AD1005=FALSE(),FALSE(),IF(AD1005&lt;60,"NO SATISFACTORIO",IF(AD1005&gt;=90,"SOBRESALIENTE","SATISFACTORIO")))</f>
        <v>0</v>
      </c>
    </row>
    <row r="1006" customFormat="false" ht="15" hidden="false" customHeight="true" outlineLevel="0" collapsed="false">
      <c r="A1006" s="87"/>
      <c r="B1006" s="87"/>
      <c r="C1006" s="63"/>
      <c r="D1006" s="72"/>
      <c r="E1006" s="73"/>
      <c r="F1006" s="63"/>
      <c r="G1006" s="63"/>
      <c r="H1006" s="85"/>
      <c r="I1006" s="85"/>
      <c r="J1006" s="85"/>
      <c r="K1006" s="85"/>
      <c r="L1006" s="85"/>
      <c r="M1006" s="85"/>
      <c r="N1006" s="85"/>
      <c r="O1006" s="85"/>
      <c r="P1006" s="55" t="n">
        <f aca="false">SUM(H1006:O1006)</f>
        <v>0</v>
      </c>
      <c r="Q1006" s="56" t="n">
        <f aca="false">IF(P1006&gt;0,AVERAGE(H1006:O1006))</f>
        <v>0</v>
      </c>
      <c r="R1006" s="56" t="n">
        <f aca="false">Q1006*0.7</f>
        <v>0</v>
      </c>
      <c r="S1006" s="85"/>
      <c r="T1006" s="85"/>
      <c r="U1006" s="85"/>
      <c r="V1006" s="85"/>
      <c r="W1006" s="85"/>
      <c r="X1006" s="85"/>
      <c r="Y1006" s="85"/>
      <c r="Z1006" s="55" t="n">
        <f aca="false">SUM(S1006:Y1006)</f>
        <v>0</v>
      </c>
      <c r="AA1006" s="56" t="n">
        <f aca="false">IF(Z1006&gt;0,AVERAGE(S1006:Y1006))</f>
        <v>0</v>
      </c>
      <c r="AB1006" s="56" t="n">
        <f aca="false">AA1006*0.3</f>
        <v>0</v>
      </c>
      <c r="AC1006" s="56" t="n">
        <f aca="false">P1006+Z1006</f>
        <v>0</v>
      </c>
      <c r="AD1006" s="56" t="n">
        <f aca="false">IF(AC1006&gt;0,(R1006+AB1006))</f>
        <v>0</v>
      </c>
      <c r="AE1006" s="57" t="n">
        <f aca="false">IF(AD1006=FALSE(),FALSE(),IF(AD1006&lt;60,"NO SATISFACTORIO",IF(AD1006&gt;=90,"SOBRESALIENTE","SATISFACTORIO")))</f>
        <v>0</v>
      </c>
    </row>
    <row r="1007" customFormat="false" ht="15" hidden="false" customHeight="true" outlineLevel="0" collapsed="false">
      <c r="A1007" s="87"/>
      <c r="B1007" s="87"/>
      <c r="C1007" s="63"/>
      <c r="D1007" s="72"/>
      <c r="E1007" s="73"/>
      <c r="F1007" s="63"/>
      <c r="G1007" s="63"/>
      <c r="H1007" s="85"/>
      <c r="I1007" s="85"/>
      <c r="J1007" s="85"/>
      <c r="K1007" s="85"/>
      <c r="L1007" s="85"/>
      <c r="M1007" s="85"/>
      <c r="N1007" s="85"/>
      <c r="O1007" s="85"/>
      <c r="P1007" s="55" t="n">
        <f aca="false">SUM(H1007:O1007)</f>
        <v>0</v>
      </c>
      <c r="Q1007" s="56" t="n">
        <f aca="false">IF(P1007&gt;0,AVERAGE(H1007:O1007))</f>
        <v>0</v>
      </c>
      <c r="R1007" s="56" t="n">
        <f aca="false">Q1007*0.7</f>
        <v>0</v>
      </c>
      <c r="S1007" s="85"/>
      <c r="T1007" s="85"/>
      <c r="U1007" s="85"/>
      <c r="V1007" s="85"/>
      <c r="W1007" s="85"/>
      <c r="X1007" s="85"/>
      <c r="Y1007" s="85"/>
      <c r="Z1007" s="55" t="n">
        <f aca="false">SUM(S1007:Y1007)</f>
        <v>0</v>
      </c>
      <c r="AA1007" s="56" t="n">
        <f aca="false">IF(Z1007&gt;0,AVERAGE(S1007:Y1007))</f>
        <v>0</v>
      </c>
      <c r="AB1007" s="56" t="n">
        <f aca="false">AA1007*0.3</f>
        <v>0</v>
      </c>
      <c r="AC1007" s="56" t="n">
        <f aca="false">P1007+Z1007</f>
        <v>0</v>
      </c>
      <c r="AD1007" s="56" t="n">
        <f aca="false">IF(AC1007&gt;0,(R1007+AB1007))</f>
        <v>0</v>
      </c>
      <c r="AE1007" s="57" t="n">
        <f aca="false">IF(AD1007=FALSE(),FALSE(),IF(AD1007&lt;60,"NO SATISFACTORIO",IF(AD1007&gt;=90,"SOBRESALIENTE","SATISFACTORIO")))</f>
        <v>0</v>
      </c>
    </row>
    <row r="1008" customFormat="false" ht="15" hidden="false" customHeight="true" outlineLevel="0" collapsed="false">
      <c r="A1008" s="87"/>
      <c r="B1008" s="87"/>
      <c r="C1008" s="63"/>
      <c r="D1008" s="72"/>
      <c r="E1008" s="73"/>
      <c r="F1008" s="63"/>
      <c r="G1008" s="63"/>
      <c r="H1008" s="85"/>
      <c r="I1008" s="85"/>
      <c r="J1008" s="85"/>
      <c r="K1008" s="85"/>
      <c r="L1008" s="85"/>
      <c r="M1008" s="85"/>
      <c r="N1008" s="85"/>
      <c r="O1008" s="85"/>
      <c r="P1008" s="55" t="n">
        <f aca="false">SUM(H1008:O1008)</f>
        <v>0</v>
      </c>
      <c r="Q1008" s="56" t="n">
        <f aca="false">IF(P1008&gt;0,AVERAGE(H1008:O1008))</f>
        <v>0</v>
      </c>
      <c r="R1008" s="56" t="n">
        <f aca="false">Q1008*0.7</f>
        <v>0</v>
      </c>
      <c r="S1008" s="85"/>
      <c r="T1008" s="85"/>
      <c r="U1008" s="85"/>
      <c r="V1008" s="85"/>
      <c r="W1008" s="85"/>
      <c r="X1008" s="85"/>
      <c r="Y1008" s="85"/>
      <c r="Z1008" s="55" t="n">
        <f aca="false">SUM(S1008:Y1008)</f>
        <v>0</v>
      </c>
      <c r="AA1008" s="56" t="n">
        <f aca="false">IF(Z1008&gt;0,AVERAGE(S1008:Y1008))</f>
        <v>0</v>
      </c>
      <c r="AB1008" s="56" t="n">
        <f aca="false">AA1008*0.3</f>
        <v>0</v>
      </c>
      <c r="AC1008" s="56" t="n">
        <f aca="false">P1008+Z1008</f>
        <v>0</v>
      </c>
      <c r="AD1008" s="56" t="n">
        <f aca="false">IF(AC1008&gt;0,(R1008+AB1008))</f>
        <v>0</v>
      </c>
      <c r="AE1008" s="57" t="n">
        <f aca="false">IF(AD1008=FALSE(),FALSE(),IF(AD1008&lt;60,"NO SATISFACTORIO",IF(AD1008&gt;=90,"SOBRESALIENTE","SATISFACTORIO")))</f>
        <v>0</v>
      </c>
    </row>
    <row r="1009" customFormat="false" ht="15" hidden="false" customHeight="true" outlineLevel="0" collapsed="false">
      <c r="A1009" s="87"/>
      <c r="B1009" s="87"/>
      <c r="C1009" s="63"/>
      <c r="D1009" s="72"/>
      <c r="E1009" s="73"/>
      <c r="F1009" s="63"/>
      <c r="G1009" s="63"/>
      <c r="H1009" s="85"/>
      <c r="I1009" s="85"/>
      <c r="J1009" s="85"/>
      <c r="K1009" s="85"/>
      <c r="L1009" s="85"/>
      <c r="M1009" s="85"/>
      <c r="N1009" s="85"/>
      <c r="O1009" s="85"/>
      <c r="P1009" s="55" t="n">
        <f aca="false">SUM(H1009:O1009)</f>
        <v>0</v>
      </c>
      <c r="Q1009" s="56" t="n">
        <f aca="false">IF(P1009&gt;0,AVERAGE(H1009:O1009))</f>
        <v>0</v>
      </c>
      <c r="R1009" s="56" t="n">
        <f aca="false">Q1009*0.7</f>
        <v>0</v>
      </c>
      <c r="S1009" s="85"/>
      <c r="T1009" s="85"/>
      <c r="U1009" s="85"/>
      <c r="V1009" s="85"/>
      <c r="W1009" s="85"/>
      <c r="X1009" s="85"/>
      <c r="Y1009" s="85"/>
      <c r="Z1009" s="55" t="n">
        <f aca="false">SUM(S1009:Y1009)</f>
        <v>0</v>
      </c>
      <c r="AA1009" s="56" t="n">
        <f aca="false">IF(Z1009&gt;0,AVERAGE(S1009:Y1009))</f>
        <v>0</v>
      </c>
      <c r="AB1009" s="56" t="n">
        <f aca="false">AA1009*0.3</f>
        <v>0</v>
      </c>
      <c r="AC1009" s="56" t="n">
        <f aca="false">P1009+Z1009</f>
        <v>0</v>
      </c>
      <c r="AD1009" s="56" t="n">
        <f aca="false">IF(AC1009&gt;0,(R1009+AB1009))</f>
        <v>0</v>
      </c>
      <c r="AE1009" s="57" t="n">
        <f aca="false">IF(AD1009=FALSE(),FALSE(),IF(AD1009&lt;60,"NO SATISFACTORIO",IF(AD1009&gt;=90,"SOBRESALIENTE","SATISFACTORIO")))</f>
        <v>0</v>
      </c>
    </row>
    <row r="1010" customFormat="false" ht="15" hidden="false" customHeight="true" outlineLevel="0" collapsed="false">
      <c r="A1010" s="87"/>
      <c r="B1010" s="87"/>
      <c r="C1010" s="63"/>
      <c r="D1010" s="72"/>
      <c r="E1010" s="73"/>
      <c r="F1010" s="63"/>
      <c r="G1010" s="63"/>
      <c r="H1010" s="85"/>
      <c r="I1010" s="85"/>
      <c r="J1010" s="85"/>
      <c r="K1010" s="85"/>
      <c r="L1010" s="85"/>
      <c r="M1010" s="85"/>
      <c r="N1010" s="85"/>
      <c r="O1010" s="85"/>
      <c r="P1010" s="55" t="n">
        <f aca="false">SUM(H1010:O1010)</f>
        <v>0</v>
      </c>
      <c r="Q1010" s="56" t="n">
        <f aca="false">IF(P1010&gt;0,AVERAGE(H1010:O1010))</f>
        <v>0</v>
      </c>
      <c r="R1010" s="56" t="n">
        <f aca="false">Q1010*0.7</f>
        <v>0</v>
      </c>
      <c r="S1010" s="85"/>
      <c r="T1010" s="85"/>
      <c r="U1010" s="85"/>
      <c r="V1010" s="85"/>
      <c r="W1010" s="85"/>
      <c r="X1010" s="85"/>
      <c r="Y1010" s="85"/>
      <c r="Z1010" s="55" t="n">
        <f aca="false">SUM(S1010:Y1010)</f>
        <v>0</v>
      </c>
      <c r="AA1010" s="56" t="n">
        <f aca="false">IF(Z1010&gt;0,AVERAGE(S1010:Y1010))</f>
        <v>0</v>
      </c>
      <c r="AB1010" s="56" t="n">
        <f aca="false">AA1010*0.3</f>
        <v>0</v>
      </c>
      <c r="AC1010" s="56" t="n">
        <f aca="false">P1010+Z1010</f>
        <v>0</v>
      </c>
      <c r="AD1010" s="56" t="n">
        <f aca="false">IF(AC1010&gt;0,(R1010+AB1010))</f>
        <v>0</v>
      </c>
      <c r="AE1010" s="57" t="n">
        <f aca="false">IF(AD1010=FALSE(),FALSE(),IF(AD1010&lt;60,"NO SATISFACTORIO",IF(AD1010&gt;=90,"SOBRESALIENTE","SATISFACTORIO")))</f>
        <v>0</v>
      </c>
    </row>
    <row r="1011" customFormat="false" ht="15" hidden="false" customHeight="true" outlineLevel="0" collapsed="false">
      <c r="A1011" s="87"/>
      <c r="B1011" s="87"/>
      <c r="C1011" s="63"/>
      <c r="D1011" s="72"/>
      <c r="E1011" s="73"/>
      <c r="F1011" s="63"/>
      <c r="G1011" s="63"/>
      <c r="H1011" s="85"/>
      <c r="I1011" s="85"/>
      <c r="J1011" s="85"/>
      <c r="K1011" s="85"/>
      <c r="L1011" s="85"/>
      <c r="M1011" s="85"/>
      <c r="N1011" s="85"/>
      <c r="O1011" s="85"/>
      <c r="P1011" s="55" t="n">
        <f aca="false">SUM(H1011:O1011)</f>
        <v>0</v>
      </c>
      <c r="Q1011" s="56" t="n">
        <f aca="false">IF(P1011&gt;0,AVERAGE(H1011:O1011))</f>
        <v>0</v>
      </c>
      <c r="R1011" s="56" t="n">
        <f aca="false">Q1011*0.7</f>
        <v>0</v>
      </c>
      <c r="S1011" s="85"/>
      <c r="T1011" s="85"/>
      <c r="U1011" s="85"/>
      <c r="V1011" s="85"/>
      <c r="W1011" s="85"/>
      <c r="X1011" s="85"/>
      <c r="Y1011" s="85"/>
      <c r="Z1011" s="55" t="n">
        <f aca="false">SUM(S1011:Y1011)</f>
        <v>0</v>
      </c>
      <c r="AA1011" s="56" t="n">
        <f aca="false">IF(Z1011&gt;0,AVERAGE(S1011:Y1011))</f>
        <v>0</v>
      </c>
      <c r="AB1011" s="56" t="n">
        <f aca="false">AA1011*0.3</f>
        <v>0</v>
      </c>
      <c r="AC1011" s="56" t="n">
        <f aca="false">P1011+Z1011</f>
        <v>0</v>
      </c>
      <c r="AD1011" s="56" t="n">
        <f aca="false">IF(AC1011&gt;0,(R1011+AB1011))</f>
        <v>0</v>
      </c>
      <c r="AE1011" s="57" t="n">
        <f aca="false">IF(AD1011=FALSE(),FALSE(),IF(AD1011&lt;60,"NO SATISFACTORIO",IF(AD1011&gt;=90,"SOBRESALIENTE","SATISFACTORIO")))</f>
        <v>0</v>
      </c>
    </row>
    <row r="1012" customFormat="false" ht="15" hidden="false" customHeight="true" outlineLevel="0" collapsed="false">
      <c r="A1012" s="87"/>
      <c r="B1012" s="87"/>
      <c r="C1012" s="63"/>
      <c r="D1012" s="72"/>
      <c r="E1012" s="73"/>
      <c r="F1012" s="63"/>
      <c r="G1012" s="63"/>
      <c r="H1012" s="85"/>
      <c r="I1012" s="85"/>
      <c r="J1012" s="85"/>
      <c r="K1012" s="85"/>
      <c r="L1012" s="85"/>
      <c r="M1012" s="85"/>
      <c r="N1012" s="85"/>
      <c r="O1012" s="85"/>
      <c r="P1012" s="55" t="n">
        <f aca="false">SUM(H1012:O1012)</f>
        <v>0</v>
      </c>
      <c r="Q1012" s="56" t="n">
        <f aca="false">IF(P1012&gt;0,AVERAGE(H1012:O1012))</f>
        <v>0</v>
      </c>
      <c r="R1012" s="56" t="n">
        <f aca="false">Q1012*0.7</f>
        <v>0</v>
      </c>
      <c r="S1012" s="85"/>
      <c r="T1012" s="85"/>
      <c r="U1012" s="85"/>
      <c r="V1012" s="85"/>
      <c r="W1012" s="85"/>
      <c r="X1012" s="85"/>
      <c r="Y1012" s="85"/>
      <c r="Z1012" s="55" t="n">
        <f aca="false">SUM(S1012:Y1012)</f>
        <v>0</v>
      </c>
      <c r="AA1012" s="56" t="n">
        <f aca="false">IF(Z1012&gt;0,AVERAGE(S1012:Y1012))</f>
        <v>0</v>
      </c>
      <c r="AB1012" s="56" t="n">
        <f aca="false">AA1012*0.3</f>
        <v>0</v>
      </c>
      <c r="AC1012" s="56" t="n">
        <f aca="false">P1012+Z1012</f>
        <v>0</v>
      </c>
      <c r="AD1012" s="56" t="n">
        <f aca="false">IF(AC1012&gt;0,(R1012+AB1012))</f>
        <v>0</v>
      </c>
      <c r="AE1012" s="57" t="n">
        <f aca="false">IF(AD1012=FALSE(),FALSE(),IF(AD1012&lt;60,"NO SATISFACTORIO",IF(AD1012&gt;=90,"SOBRESALIENTE","SATISFACTORIO")))</f>
        <v>0</v>
      </c>
    </row>
    <row r="1013" customFormat="false" ht="15" hidden="false" customHeight="true" outlineLevel="0" collapsed="false">
      <c r="A1013" s="87"/>
      <c r="B1013" s="87"/>
      <c r="C1013" s="63"/>
      <c r="D1013" s="72"/>
      <c r="E1013" s="73"/>
      <c r="F1013" s="63"/>
      <c r="G1013" s="63"/>
      <c r="H1013" s="85"/>
      <c r="I1013" s="85"/>
      <c r="J1013" s="85"/>
      <c r="K1013" s="85"/>
      <c r="L1013" s="85"/>
      <c r="M1013" s="85"/>
      <c r="N1013" s="85"/>
      <c r="O1013" s="85"/>
      <c r="P1013" s="55" t="n">
        <f aca="false">SUM(H1013:O1013)</f>
        <v>0</v>
      </c>
      <c r="Q1013" s="56" t="n">
        <f aca="false">IF(P1013&gt;0,AVERAGE(H1013:O1013))</f>
        <v>0</v>
      </c>
      <c r="R1013" s="56" t="n">
        <f aca="false">Q1013*0.7</f>
        <v>0</v>
      </c>
      <c r="S1013" s="85"/>
      <c r="T1013" s="85"/>
      <c r="U1013" s="85"/>
      <c r="V1013" s="85"/>
      <c r="W1013" s="85"/>
      <c r="X1013" s="85"/>
      <c r="Y1013" s="85"/>
      <c r="Z1013" s="55" t="n">
        <f aca="false">SUM(S1013:Y1013)</f>
        <v>0</v>
      </c>
      <c r="AA1013" s="56" t="n">
        <f aca="false">IF(Z1013&gt;0,AVERAGE(S1013:Y1013))</f>
        <v>0</v>
      </c>
      <c r="AB1013" s="56" t="n">
        <f aca="false">AA1013*0.3</f>
        <v>0</v>
      </c>
      <c r="AC1013" s="56" t="n">
        <f aca="false">P1013+Z1013</f>
        <v>0</v>
      </c>
      <c r="AD1013" s="56" t="n">
        <f aca="false">IF(AC1013&gt;0,(R1013+AB1013))</f>
        <v>0</v>
      </c>
      <c r="AE1013" s="57" t="n">
        <f aca="false">IF(AD1013=FALSE(),FALSE(),IF(AD1013&lt;60,"NO SATISFACTORIO",IF(AD1013&gt;=90,"SOBRESALIENTE","SATISFACTORIO")))</f>
        <v>0</v>
      </c>
    </row>
    <row r="1014" customFormat="false" ht="15" hidden="false" customHeight="true" outlineLevel="0" collapsed="false">
      <c r="A1014" s="87"/>
      <c r="B1014" s="87"/>
      <c r="C1014" s="63"/>
      <c r="D1014" s="72"/>
      <c r="E1014" s="73"/>
      <c r="F1014" s="63"/>
      <c r="G1014" s="63"/>
      <c r="H1014" s="85"/>
      <c r="I1014" s="85"/>
      <c r="J1014" s="85"/>
      <c r="K1014" s="85"/>
      <c r="L1014" s="85"/>
      <c r="M1014" s="85"/>
      <c r="N1014" s="85"/>
      <c r="O1014" s="85"/>
      <c r="P1014" s="55" t="n">
        <f aca="false">SUM(H1014:O1014)</f>
        <v>0</v>
      </c>
      <c r="Q1014" s="56" t="n">
        <f aca="false">IF(P1014&gt;0,AVERAGE(H1014:O1014))</f>
        <v>0</v>
      </c>
      <c r="R1014" s="56" t="n">
        <f aca="false">Q1014*0.7</f>
        <v>0</v>
      </c>
      <c r="S1014" s="85"/>
      <c r="T1014" s="85"/>
      <c r="U1014" s="85"/>
      <c r="V1014" s="85"/>
      <c r="W1014" s="85"/>
      <c r="X1014" s="85"/>
      <c r="Y1014" s="85"/>
      <c r="Z1014" s="55" t="n">
        <f aca="false">SUM(S1014:Y1014)</f>
        <v>0</v>
      </c>
      <c r="AA1014" s="56" t="n">
        <f aca="false">IF(Z1014&gt;0,AVERAGE(S1014:Y1014))</f>
        <v>0</v>
      </c>
      <c r="AB1014" s="56" t="n">
        <f aca="false">AA1014*0.3</f>
        <v>0</v>
      </c>
      <c r="AC1014" s="56" t="n">
        <f aca="false">P1014+Z1014</f>
        <v>0</v>
      </c>
      <c r="AD1014" s="56" t="n">
        <f aca="false">IF(AC1014&gt;0,(R1014+AB1014))</f>
        <v>0</v>
      </c>
      <c r="AE1014" s="57" t="n">
        <f aca="false">IF(AD1014=FALSE(),FALSE(),IF(AD1014&lt;60,"NO SATISFACTORIO",IF(AD1014&gt;=90,"SOBRESALIENTE","SATISFACTORIO")))</f>
        <v>0</v>
      </c>
    </row>
    <row r="1015" customFormat="false" ht="15" hidden="false" customHeight="true" outlineLevel="0" collapsed="false">
      <c r="A1015" s="87"/>
      <c r="B1015" s="87"/>
      <c r="C1015" s="63"/>
      <c r="D1015" s="72"/>
      <c r="E1015" s="73"/>
      <c r="F1015" s="63"/>
      <c r="G1015" s="63"/>
      <c r="H1015" s="85"/>
      <c r="I1015" s="85"/>
      <c r="J1015" s="85"/>
      <c r="K1015" s="85"/>
      <c r="L1015" s="85"/>
      <c r="M1015" s="85"/>
      <c r="N1015" s="85"/>
      <c r="O1015" s="85"/>
      <c r="P1015" s="55" t="n">
        <f aca="false">SUM(H1015:O1015)</f>
        <v>0</v>
      </c>
      <c r="Q1015" s="56" t="n">
        <f aca="false">IF(P1015&gt;0,AVERAGE(H1015:O1015))</f>
        <v>0</v>
      </c>
      <c r="R1015" s="56" t="n">
        <f aca="false">Q1015*0.7</f>
        <v>0</v>
      </c>
      <c r="S1015" s="85"/>
      <c r="T1015" s="85"/>
      <c r="U1015" s="85"/>
      <c r="V1015" s="85"/>
      <c r="W1015" s="85"/>
      <c r="X1015" s="85"/>
      <c r="Y1015" s="85"/>
      <c r="Z1015" s="55" t="n">
        <f aca="false">SUM(S1015:Y1015)</f>
        <v>0</v>
      </c>
      <c r="AA1015" s="56" t="n">
        <f aca="false">IF(Z1015&gt;0,AVERAGE(S1015:Y1015))</f>
        <v>0</v>
      </c>
      <c r="AB1015" s="56" t="n">
        <f aca="false">AA1015*0.3</f>
        <v>0</v>
      </c>
      <c r="AC1015" s="56" t="n">
        <f aca="false">P1015+Z1015</f>
        <v>0</v>
      </c>
      <c r="AD1015" s="56" t="n">
        <f aca="false">IF(AC1015&gt;0,(R1015+AB1015))</f>
        <v>0</v>
      </c>
      <c r="AE1015" s="57" t="n">
        <f aca="false">IF(AD1015=FALSE(),FALSE(),IF(AD1015&lt;60,"NO SATISFACTORIO",IF(AD1015&gt;=90,"SOBRESALIENTE","SATISFACTORIO")))</f>
        <v>0</v>
      </c>
    </row>
    <row r="1016" customFormat="false" ht="15" hidden="false" customHeight="true" outlineLevel="0" collapsed="false">
      <c r="A1016" s="87"/>
      <c r="B1016" s="87"/>
      <c r="C1016" s="63"/>
      <c r="D1016" s="72"/>
      <c r="E1016" s="73"/>
      <c r="F1016" s="63"/>
      <c r="G1016" s="63"/>
      <c r="H1016" s="85"/>
      <c r="I1016" s="85"/>
      <c r="J1016" s="85"/>
      <c r="K1016" s="85"/>
      <c r="L1016" s="85"/>
      <c r="M1016" s="85"/>
      <c r="N1016" s="85"/>
      <c r="O1016" s="85"/>
      <c r="P1016" s="55" t="n">
        <f aca="false">SUM(H1016:O1016)</f>
        <v>0</v>
      </c>
      <c r="Q1016" s="56" t="n">
        <f aca="false">IF(P1016&gt;0,AVERAGE(H1016:O1016))</f>
        <v>0</v>
      </c>
      <c r="R1016" s="56" t="n">
        <f aca="false">Q1016*0.7</f>
        <v>0</v>
      </c>
      <c r="S1016" s="85"/>
      <c r="T1016" s="85"/>
      <c r="U1016" s="85"/>
      <c r="V1016" s="85"/>
      <c r="W1016" s="85"/>
      <c r="X1016" s="85"/>
      <c r="Y1016" s="85"/>
      <c r="Z1016" s="55" t="n">
        <f aca="false">SUM(S1016:Y1016)</f>
        <v>0</v>
      </c>
      <c r="AA1016" s="56" t="n">
        <f aca="false">IF(Z1016&gt;0,AVERAGE(S1016:Y1016))</f>
        <v>0</v>
      </c>
      <c r="AB1016" s="56" t="n">
        <f aca="false">AA1016*0.3</f>
        <v>0</v>
      </c>
      <c r="AC1016" s="56" t="n">
        <f aca="false">P1016+Z1016</f>
        <v>0</v>
      </c>
      <c r="AD1016" s="56" t="n">
        <f aca="false">IF(AC1016&gt;0,(R1016+AB1016))</f>
        <v>0</v>
      </c>
      <c r="AE1016" s="57" t="n">
        <f aca="false">IF(AD1016=FALSE(),FALSE(),IF(AD1016&lt;60,"NO SATISFACTORIO",IF(AD1016&gt;=90,"SOBRESALIENTE","SATISFACTORIO")))</f>
        <v>0</v>
      </c>
    </row>
    <row r="1017" customFormat="false" ht="15" hidden="false" customHeight="true" outlineLevel="0" collapsed="false">
      <c r="A1017" s="87"/>
      <c r="B1017" s="87"/>
      <c r="C1017" s="63"/>
      <c r="D1017" s="72"/>
      <c r="E1017" s="73"/>
      <c r="F1017" s="63"/>
      <c r="G1017" s="63"/>
      <c r="H1017" s="85"/>
      <c r="I1017" s="85"/>
      <c r="J1017" s="85"/>
      <c r="K1017" s="85"/>
      <c r="L1017" s="85"/>
      <c r="M1017" s="85"/>
      <c r="N1017" s="85"/>
      <c r="O1017" s="85"/>
      <c r="P1017" s="55" t="n">
        <f aca="false">SUM(H1017:O1017)</f>
        <v>0</v>
      </c>
      <c r="Q1017" s="56" t="n">
        <f aca="false">IF(P1017&gt;0,AVERAGE(H1017:O1017))</f>
        <v>0</v>
      </c>
      <c r="R1017" s="56" t="n">
        <f aca="false">Q1017*0.7</f>
        <v>0</v>
      </c>
      <c r="S1017" s="85"/>
      <c r="T1017" s="85"/>
      <c r="U1017" s="85"/>
      <c r="V1017" s="85"/>
      <c r="W1017" s="85"/>
      <c r="X1017" s="85"/>
      <c r="Y1017" s="85"/>
      <c r="Z1017" s="55" t="n">
        <f aca="false">SUM(S1017:Y1017)</f>
        <v>0</v>
      </c>
      <c r="AA1017" s="56" t="n">
        <f aca="false">IF(Z1017&gt;0,AVERAGE(S1017:Y1017))</f>
        <v>0</v>
      </c>
      <c r="AB1017" s="56" t="n">
        <f aca="false">AA1017*0.3</f>
        <v>0</v>
      </c>
      <c r="AC1017" s="56" t="n">
        <f aca="false">P1017+Z1017</f>
        <v>0</v>
      </c>
      <c r="AD1017" s="56" t="n">
        <f aca="false">IF(AC1017&gt;0,(R1017+AB1017))</f>
        <v>0</v>
      </c>
      <c r="AE1017" s="57" t="n">
        <f aca="false">IF(AD1017=FALSE(),FALSE(),IF(AD1017&lt;60,"NO SATISFACTORIO",IF(AD1017&gt;=90,"SOBRESALIENTE","SATISFACTORIO")))</f>
        <v>0</v>
      </c>
    </row>
    <row r="1018" customFormat="false" ht="15" hidden="false" customHeight="true" outlineLevel="0" collapsed="false">
      <c r="A1018" s="87"/>
      <c r="B1018" s="87"/>
      <c r="C1018" s="63"/>
      <c r="D1018" s="72"/>
      <c r="E1018" s="73"/>
      <c r="F1018" s="63"/>
      <c r="G1018" s="63"/>
      <c r="H1018" s="85"/>
      <c r="I1018" s="85"/>
      <c r="J1018" s="85"/>
      <c r="K1018" s="85"/>
      <c r="L1018" s="85"/>
      <c r="M1018" s="85"/>
      <c r="N1018" s="85"/>
      <c r="O1018" s="85"/>
      <c r="P1018" s="55" t="n">
        <f aca="false">SUM(H1018:O1018)</f>
        <v>0</v>
      </c>
      <c r="Q1018" s="56" t="n">
        <f aca="false">IF(P1018&gt;0,AVERAGE(H1018:O1018))</f>
        <v>0</v>
      </c>
      <c r="R1018" s="56" t="n">
        <f aca="false">Q1018*0.7</f>
        <v>0</v>
      </c>
      <c r="S1018" s="85"/>
      <c r="T1018" s="85"/>
      <c r="U1018" s="85"/>
      <c r="V1018" s="85"/>
      <c r="W1018" s="85"/>
      <c r="X1018" s="85"/>
      <c r="Y1018" s="85"/>
      <c r="Z1018" s="55" t="n">
        <f aca="false">SUM(S1018:Y1018)</f>
        <v>0</v>
      </c>
      <c r="AA1018" s="56" t="n">
        <f aca="false">IF(Z1018&gt;0,AVERAGE(S1018:Y1018))</f>
        <v>0</v>
      </c>
      <c r="AB1018" s="56" t="n">
        <f aca="false">AA1018*0.3</f>
        <v>0</v>
      </c>
      <c r="AC1018" s="56" t="n">
        <f aca="false">P1018+Z1018</f>
        <v>0</v>
      </c>
      <c r="AD1018" s="56" t="n">
        <f aca="false">IF(AC1018&gt;0,(R1018+AB1018))</f>
        <v>0</v>
      </c>
      <c r="AE1018" s="57" t="n">
        <f aca="false">IF(AD1018=FALSE(),FALSE(),IF(AD1018&lt;60,"NO SATISFACTORIO",IF(AD1018&gt;=90,"SOBRESALIENTE","SATISFACTORIO")))</f>
        <v>0</v>
      </c>
    </row>
    <row r="1019" customFormat="false" ht="15" hidden="false" customHeight="true" outlineLevel="0" collapsed="false">
      <c r="A1019" s="87"/>
      <c r="B1019" s="87"/>
      <c r="C1019" s="63"/>
      <c r="D1019" s="72"/>
      <c r="E1019" s="73"/>
      <c r="F1019" s="63"/>
      <c r="G1019" s="63"/>
      <c r="H1019" s="85"/>
      <c r="I1019" s="85"/>
      <c r="J1019" s="85"/>
      <c r="K1019" s="85"/>
      <c r="L1019" s="85"/>
      <c r="M1019" s="85"/>
      <c r="N1019" s="85"/>
      <c r="O1019" s="85"/>
      <c r="P1019" s="55" t="n">
        <f aca="false">SUM(H1019:O1019)</f>
        <v>0</v>
      </c>
      <c r="Q1019" s="56" t="n">
        <f aca="false">IF(P1019&gt;0,AVERAGE(H1019:O1019))</f>
        <v>0</v>
      </c>
      <c r="R1019" s="56" t="n">
        <f aca="false">Q1019*0.7</f>
        <v>0</v>
      </c>
      <c r="S1019" s="85"/>
      <c r="T1019" s="85"/>
      <c r="U1019" s="85"/>
      <c r="V1019" s="85"/>
      <c r="W1019" s="85"/>
      <c r="X1019" s="85"/>
      <c r="Y1019" s="85"/>
      <c r="Z1019" s="55" t="n">
        <f aca="false">SUM(S1019:Y1019)</f>
        <v>0</v>
      </c>
      <c r="AA1019" s="56" t="n">
        <f aca="false">IF(Z1019&gt;0,AVERAGE(S1019:Y1019))</f>
        <v>0</v>
      </c>
      <c r="AB1019" s="56" t="n">
        <f aca="false">AA1019*0.3</f>
        <v>0</v>
      </c>
      <c r="AC1019" s="56" t="n">
        <f aca="false">P1019+Z1019</f>
        <v>0</v>
      </c>
      <c r="AD1019" s="56" t="n">
        <f aca="false">IF(AC1019&gt;0,(R1019+AB1019))</f>
        <v>0</v>
      </c>
      <c r="AE1019" s="57" t="n">
        <f aca="false">IF(AD1019=FALSE(),FALSE(),IF(AD1019&lt;60,"NO SATISFACTORIO",IF(AD1019&gt;=90,"SOBRESALIENTE","SATISFACTORIO")))</f>
        <v>0</v>
      </c>
    </row>
    <row r="1020" customFormat="false" ht="15" hidden="false" customHeight="true" outlineLevel="0" collapsed="false">
      <c r="A1020" s="87"/>
      <c r="B1020" s="87"/>
      <c r="C1020" s="63"/>
      <c r="D1020" s="72"/>
      <c r="E1020" s="73"/>
      <c r="F1020" s="63"/>
      <c r="G1020" s="63"/>
      <c r="H1020" s="85"/>
      <c r="I1020" s="85"/>
      <c r="J1020" s="85"/>
      <c r="K1020" s="85"/>
      <c r="L1020" s="85"/>
      <c r="M1020" s="85"/>
      <c r="N1020" s="85"/>
      <c r="O1020" s="85"/>
      <c r="P1020" s="55" t="n">
        <f aca="false">SUM(H1020:O1020)</f>
        <v>0</v>
      </c>
      <c r="Q1020" s="56" t="n">
        <f aca="false">IF(P1020&gt;0,AVERAGE(H1020:O1020))</f>
        <v>0</v>
      </c>
      <c r="R1020" s="56" t="n">
        <f aca="false">Q1020*0.7</f>
        <v>0</v>
      </c>
      <c r="S1020" s="85"/>
      <c r="T1020" s="85"/>
      <c r="U1020" s="85"/>
      <c r="V1020" s="85"/>
      <c r="W1020" s="85"/>
      <c r="X1020" s="85"/>
      <c r="Y1020" s="85"/>
      <c r="Z1020" s="55" t="n">
        <f aca="false">SUM(S1020:Y1020)</f>
        <v>0</v>
      </c>
      <c r="AA1020" s="56" t="n">
        <f aca="false">IF(Z1020&gt;0,AVERAGE(S1020:Y1020))</f>
        <v>0</v>
      </c>
      <c r="AB1020" s="56" t="n">
        <f aca="false">AA1020*0.3</f>
        <v>0</v>
      </c>
      <c r="AC1020" s="56" t="n">
        <f aca="false">P1020+Z1020</f>
        <v>0</v>
      </c>
      <c r="AD1020" s="56" t="n">
        <f aca="false">IF(AC1020&gt;0,(R1020+AB1020))</f>
        <v>0</v>
      </c>
      <c r="AE1020" s="57" t="n">
        <f aca="false">IF(AD1020=FALSE(),FALSE(),IF(AD1020&lt;60,"NO SATISFACTORIO",IF(AD1020&gt;=90,"SOBRESALIENTE","SATISFACTORIO")))</f>
        <v>0</v>
      </c>
    </row>
    <row r="1021" customFormat="false" ht="15" hidden="false" customHeight="true" outlineLevel="0" collapsed="false">
      <c r="A1021" s="87"/>
      <c r="B1021" s="87"/>
      <c r="C1021" s="63"/>
      <c r="D1021" s="72"/>
      <c r="E1021" s="73"/>
      <c r="F1021" s="63"/>
      <c r="G1021" s="63"/>
      <c r="H1021" s="85"/>
      <c r="I1021" s="85"/>
      <c r="J1021" s="85"/>
      <c r="K1021" s="85"/>
      <c r="L1021" s="85"/>
      <c r="M1021" s="85"/>
      <c r="N1021" s="85"/>
      <c r="O1021" s="85"/>
      <c r="P1021" s="55" t="n">
        <f aca="false">SUM(H1021:O1021)</f>
        <v>0</v>
      </c>
      <c r="Q1021" s="56" t="n">
        <f aca="false">IF(P1021&gt;0,AVERAGE(H1021:O1021))</f>
        <v>0</v>
      </c>
      <c r="R1021" s="56" t="n">
        <f aca="false">Q1021*0.7</f>
        <v>0</v>
      </c>
      <c r="S1021" s="85"/>
      <c r="T1021" s="85"/>
      <c r="U1021" s="85"/>
      <c r="V1021" s="85"/>
      <c r="W1021" s="85"/>
      <c r="X1021" s="85"/>
      <c r="Y1021" s="85"/>
      <c r="Z1021" s="55" t="n">
        <f aca="false">SUM(S1021:Y1021)</f>
        <v>0</v>
      </c>
      <c r="AA1021" s="56" t="n">
        <f aca="false">IF(Z1021&gt;0,AVERAGE(S1021:Y1021))</f>
        <v>0</v>
      </c>
      <c r="AB1021" s="56" t="n">
        <f aca="false">AA1021*0.3</f>
        <v>0</v>
      </c>
      <c r="AC1021" s="56" t="n">
        <f aca="false">P1021+Z1021</f>
        <v>0</v>
      </c>
      <c r="AD1021" s="56" t="n">
        <f aca="false">IF(AC1021&gt;0,(R1021+AB1021))</f>
        <v>0</v>
      </c>
      <c r="AE1021" s="57" t="n">
        <f aca="false">IF(AD1021=FALSE(),FALSE(),IF(AD1021&lt;60,"NO SATISFACTORIO",IF(AD1021&gt;=90,"SOBRESALIENTE","SATISFACTORIO")))</f>
        <v>0</v>
      </c>
    </row>
    <row r="1022" customFormat="false" ht="15" hidden="false" customHeight="true" outlineLevel="0" collapsed="false">
      <c r="A1022" s="87"/>
      <c r="B1022" s="87"/>
      <c r="C1022" s="63"/>
      <c r="D1022" s="72"/>
      <c r="E1022" s="73"/>
      <c r="F1022" s="63"/>
      <c r="G1022" s="63"/>
      <c r="H1022" s="85"/>
      <c r="I1022" s="85"/>
      <c r="J1022" s="85"/>
      <c r="K1022" s="85"/>
      <c r="L1022" s="85"/>
      <c r="M1022" s="85"/>
      <c r="N1022" s="85"/>
      <c r="O1022" s="85"/>
      <c r="P1022" s="55" t="n">
        <f aca="false">SUM(H1022:O1022)</f>
        <v>0</v>
      </c>
      <c r="Q1022" s="56" t="n">
        <f aca="false">IF(P1022&gt;0,AVERAGE(H1022:O1022))</f>
        <v>0</v>
      </c>
      <c r="R1022" s="56" t="n">
        <f aca="false">Q1022*0.7</f>
        <v>0</v>
      </c>
      <c r="S1022" s="85"/>
      <c r="T1022" s="85"/>
      <c r="U1022" s="85"/>
      <c r="V1022" s="85"/>
      <c r="W1022" s="85"/>
      <c r="X1022" s="85"/>
      <c r="Y1022" s="85"/>
      <c r="Z1022" s="55" t="n">
        <f aca="false">SUM(S1022:Y1022)</f>
        <v>0</v>
      </c>
      <c r="AA1022" s="56" t="n">
        <f aca="false">IF(Z1022&gt;0,AVERAGE(S1022:Y1022))</f>
        <v>0</v>
      </c>
      <c r="AB1022" s="56" t="n">
        <f aca="false">AA1022*0.3</f>
        <v>0</v>
      </c>
      <c r="AC1022" s="56" t="n">
        <f aca="false">P1022+Z1022</f>
        <v>0</v>
      </c>
      <c r="AD1022" s="56" t="n">
        <f aca="false">IF(AC1022&gt;0,(R1022+AB1022))</f>
        <v>0</v>
      </c>
      <c r="AE1022" s="57" t="n">
        <f aca="false">IF(AD1022=FALSE(),FALSE(),IF(AD1022&lt;60,"NO SATISFACTORIO",IF(AD1022&gt;=90,"SOBRESALIENTE","SATISFACTORIO")))</f>
        <v>0</v>
      </c>
    </row>
    <row r="1023" customFormat="false" ht="15" hidden="false" customHeight="true" outlineLevel="0" collapsed="false">
      <c r="A1023" s="87"/>
      <c r="B1023" s="87"/>
      <c r="C1023" s="63"/>
      <c r="D1023" s="72"/>
      <c r="E1023" s="73"/>
      <c r="F1023" s="63"/>
      <c r="G1023" s="63"/>
      <c r="H1023" s="85"/>
      <c r="I1023" s="85"/>
      <c r="J1023" s="85"/>
      <c r="K1023" s="85"/>
      <c r="L1023" s="85"/>
      <c r="M1023" s="85"/>
      <c r="N1023" s="85"/>
      <c r="O1023" s="85"/>
      <c r="P1023" s="55" t="n">
        <f aca="false">SUM(H1023:O1023)</f>
        <v>0</v>
      </c>
      <c r="Q1023" s="56" t="n">
        <f aca="false">IF(P1023&gt;0,AVERAGE(H1023:O1023))</f>
        <v>0</v>
      </c>
      <c r="R1023" s="56" t="n">
        <f aca="false">Q1023*0.7</f>
        <v>0</v>
      </c>
      <c r="S1023" s="85"/>
      <c r="T1023" s="85"/>
      <c r="U1023" s="85"/>
      <c r="V1023" s="85"/>
      <c r="W1023" s="85"/>
      <c r="X1023" s="85"/>
      <c r="Y1023" s="85"/>
      <c r="Z1023" s="55" t="n">
        <f aca="false">SUM(S1023:Y1023)</f>
        <v>0</v>
      </c>
      <c r="AA1023" s="56" t="n">
        <f aca="false">IF(Z1023&gt;0,AVERAGE(S1023:Y1023))</f>
        <v>0</v>
      </c>
      <c r="AB1023" s="56" t="n">
        <f aca="false">AA1023*0.3</f>
        <v>0</v>
      </c>
      <c r="AC1023" s="56" t="n">
        <f aca="false">P1023+Z1023</f>
        <v>0</v>
      </c>
      <c r="AD1023" s="56" t="n">
        <f aca="false">IF(AC1023&gt;0,(R1023+AB1023))</f>
        <v>0</v>
      </c>
      <c r="AE1023" s="57" t="n">
        <f aca="false">IF(AD1023=FALSE(),FALSE(),IF(AD1023&lt;60,"NO SATISFACTORIO",IF(AD1023&gt;=90,"SOBRESALIENTE","SATISFACTORIO")))</f>
        <v>0</v>
      </c>
    </row>
    <row r="1024" customFormat="false" ht="15" hidden="false" customHeight="true" outlineLevel="0" collapsed="false">
      <c r="A1024" s="87"/>
      <c r="B1024" s="87"/>
      <c r="C1024" s="63"/>
      <c r="D1024" s="72"/>
      <c r="E1024" s="73"/>
      <c r="F1024" s="63"/>
      <c r="G1024" s="63"/>
      <c r="H1024" s="85"/>
      <c r="I1024" s="85"/>
      <c r="J1024" s="85"/>
      <c r="K1024" s="85"/>
      <c r="L1024" s="85"/>
      <c r="M1024" s="85"/>
      <c r="N1024" s="85"/>
      <c r="O1024" s="85"/>
      <c r="P1024" s="55" t="n">
        <f aca="false">SUM(H1024:O1024)</f>
        <v>0</v>
      </c>
      <c r="Q1024" s="56" t="n">
        <f aca="false">IF(P1024&gt;0,AVERAGE(H1024:O1024))</f>
        <v>0</v>
      </c>
      <c r="R1024" s="56" t="n">
        <f aca="false">Q1024*0.7</f>
        <v>0</v>
      </c>
      <c r="S1024" s="85"/>
      <c r="T1024" s="85"/>
      <c r="U1024" s="85"/>
      <c r="V1024" s="85"/>
      <c r="W1024" s="85"/>
      <c r="X1024" s="85"/>
      <c r="Y1024" s="85"/>
      <c r="Z1024" s="55" t="n">
        <f aca="false">SUM(S1024:Y1024)</f>
        <v>0</v>
      </c>
      <c r="AA1024" s="56" t="n">
        <f aca="false">IF(Z1024&gt;0,AVERAGE(S1024:Y1024))</f>
        <v>0</v>
      </c>
      <c r="AB1024" s="56" t="n">
        <f aca="false">AA1024*0.3</f>
        <v>0</v>
      </c>
      <c r="AC1024" s="56" t="n">
        <f aca="false">P1024+Z1024</f>
        <v>0</v>
      </c>
      <c r="AD1024" s="56" t="n">
        <f aca="false">IF(AC1024&gt;0,(R1024+AB1024))</f>
        <v>0</v>
      </c>
      <c r="AE1024" s="57" t="n">
        <f aca="false">IF(AD1024=FALSE(),FALSE(),IF(AD1024&lt;60,"NO SATISFACTORIO",IF(AD1024&gt;=90,"SOBRESALIENTE","SATISFACTORIO")))</f>
        <v>0</v>
      </c>
    </row>
    <row r="1025" customFormat="false" ht="15" hidden="false" customHeight="true" outlineLevel="0" collapsed="false">
      <c r="A1025" s="87"/>
      <c r="B1025" s="87"/>
      <c r="C1025" s="63"/>
      <c r="D1025" s="72"/>
      <c r="E1025" s="73"/>
      <c r="F1025" s="63"/>
      <c r="G1025" s="63"/>
      <c r="H1025" s="85"/>
      <c r="I1025" s="85"/>
      <c r="J1025" s="85"/>
      <c r="K1025" s="85"/>
      <c r="L1025" s="85"/>
      <c r="M1025" s="85"/>
      <c r="N1025" s="85"/>
      <c r="O1025" s="85"/>
      <c r="P1025" s="55" t="n">
        <f aca="false">SUM(H1025:O1025)</f>
        <v>0</v>
      </c>
      <c r="Q1025" s="56" t="n">
        <f aca="false">IF(P1025&gt;0,AVERAGE(H1025:O1025))</f>
        <v>0</v>
      </c>
      <c r="R1025" s="56" t="n">
        <f aca="false">Q1025*0.7</f>
        <v>0</v>
      </c>
      <c r="S1025" s="85"/>
      <c r="T1025" s="85"/>
      <c r="U1025" s="85"/>
      <c r="V1025" s="85"/>
      <c r="W1025" s="85"/>
      <c r="X1025" s="85"/>
      <c r="Y1025" s="85"/>
      <c r="Z1025" s="55" t="n">
        <f aca="false">SUM(S1025:Y1025)</f>
        <v>0</v>
      </c>
      <c r="AA1025" s="56" t="n">
        <f aca="false">IF(Z1025&gt;0,AVERAGE(S1025:Y1025))</f>
        <v>0</v>
      </c>
      <c r="AB1025" s="56" t="n">
        <f aca="false">AA1025*0.3</f>
        <v>0</v>
      </c>
      <c r="AC1025" s="56" t="n">
        <f aca="false">P1025+Z1025</f>
        <v>0</v>
      </c>
      <c r="AD1025" s="56" t="n">
        <f aca="false">IF(AC1025&gt;0,(R1025+AB1025))</f>
        <v>0</v>
      </c>
      <c r="AE1025" s="57" t="n">
        <f aca="false">IF(AD1025=FALSE(),FALSE(),IF(AD1025&lt;60,"NO SATISFACTORIO",IF(AD1025&gt;=90,"SOBRESALIENTE","SATISFACTORIO")))</f>
        <v>0</v>
      </c>
    </row>
    <row r="1026" customFormat="false" ht="15" hidden="false" customHeight="true" outlineLevel="0" collapsed="false">
      <c r="A1026" s="87"/>
      <c r="B1026" s="87"/>
      <c r="C1026" s="63"/>
      <c r="D1026" s="72"/>
      <c r="E1026" s="73"/>
      <c r="F1026" s="63"/>
      <c r="G1026" s="63"/>
      <c r="H1026" s="85"/>
      <c r="I1026" s="85"/>
      <c r="J1026" s="85"/>
      <c r="K1026" s="85"/>
      <c r="L1026" s="85"/>
      <c r="M1026" s="85"/>
      <c r="N1026" s="85"/>
      <c r="O1026" s="85"/>
      <c r="P1026" s="55" t="n">
        <f aca="false">SUM(H1026:O1026)</f>
        <v>0</v>
      </c>
      <c r="Q1026" s="56" t="n">
        <f aca="false">IF(P1026&gt;0,AVERAGE(H1026:O1026))</f>
        <v>0</v>
      </c>
      <c r="R1026" s="56" t="n">
        <f aca="false">Q1026*0.7</f>
        <v>0</v>
      </c>
      <c r="S1026" s="85"/>
      <c r="T1026" s="85"/>
      <c r="U1026" s="85"/>
      <c r="V1026" s="85"/>
      <c r="W1026" s="85"/>
      <c r="X1026" s="85"/>
      <c r="Y1026" s="85"/>
      <c r="Z1026" s="55" t="n">
        <f aca="false">SUM(S1026:Y1026)</f>
        <v>0</v>
      </c>
      <c r="AA1026" s="56" t="n">
        <f aca="false">IF(Z1026&gt;0,AVERAGE(S1026:Y1026))</f>
        <v>0</v>
      </c>
      <c r="AB1026" s="56" t="n">
        <f aca="false">AA1026*0.3</f>
        <v>0</v>
      </c>
      <c r="AC1026" s="56" t="n">
        <f aca="false">P1026+Z1026</f>
        <v>0</v>
      </c>
      <c r="AD1026" s="56" t="n">
        <f aca="false">IF(AC1026&gt;0,(R1026+AB1026))</f>
        <v>0</v>
      </c>
      <c r="AE1026" s="57" t="n">
        <f aca="false">IF(AD1026=FALSE(),FALSE(),IF(AD1026&lt;60,"NO SATISFACTORIO",IF(AD1026&gt;=90,"SOBRESALIENTE","SATISFACTORIO")))</f>
        <v>0</v>
      </c>
    </row>
    <row r="1027" customFormat="false" ht="15" hidden="false" customHeight="true" outlineLevel="0" collapsed="false">
      <c r="A1027" s="87"/>
      <c r="B1027" s="87"/>
      <c r="C1027" s="63"/>
      <c r="D1027" s="72"/>
      <c r="E1027" s="73"/>
      <c r="F1027" s="63"/>
      <c r="G1027" s="63"/>
      <c r="H1027" s="85"/>
      <c r="I1027" s="85"/>
      <c r="J1027" s="85"/>
      <c r="K1027" s="85"/>
      <c r="L1027" s="85"/>
      <c r="M1027" s="85"/>
      <c r="N1027" s="85"/>
      <c r="O1027" s="85"/>
      <c r="P1027" s="55" t="n">
        <f aca="false">SUM(H1027:O1027)</f>
        <v>0</v>
      </c>
      <c r="Q1027" s="56" t="n">
        <f aca="false">IF(P1027&gt;0,AVERAGE(H1027:O1027))</f>
        <v>0</v>
      </c>
      <c r="R1027" s="56" t="n">
        <f aca="false">Q1027*0.7</f>
        <v>0</v>
      </c>
      <c r="S1027" s="85"/>
      <c r="T1027" s="85"/>
      <c r="U1027" s="85"/>
      <c r="V1027" s="85"/>
      <c r="W1027" s="85"/>
      <c r="X1027" s="85"/>
      <c r="Y1027" s="85"/>
      <c r="Z1027" s="55" t="n">
        <f aca="false">SUM(S1027:Y1027)</f>
        <v>0</v>
      </c>
      <c r="AA1027" s="56" t="n">
        <f aca="false">IF(Z1027&gt;0,AVERAGE(S1027:Y1027))</f>
        <v>0</v>
      </c>
      <c r="AB1027" s="56" t="n">
        <f aca="false">AA1027*0.3</f>
        <v>0</v>
      </c>
      <c r="AC1027" s="56" t="n">
        <f aca="false">P1027+Z1027</f>
        <v>0</v>
      </c>
      <c r="AD1027" s="56" t="n">
        <f aca="false">IF(AC1027&gt;0,(R1027+AB1027))</f>
        <v>0</v>
      </c>
      <c r="AE1027" s="57" t="n">
        <f aca="false">IF(AD1027=FALSE(),FALSE(),IF(AD1027&lt;60,"NO SATISFACTORIO",IF(AD1027&gt;=90,"SOBRESALIENTE","SATISFACTORIO")))</f>
        <v>0</v>
      </c>
    </row>
    <row r="1028" customFormat="false" ht="15" hidden="false" customHeight="true" outlineLevel="0" collapsed="false">
      <c r="A1028" s="87"/>
      <c r="B1028" s="87"/>
      <c r="C1028" s="63"/>
      <c r="D1028" s="72"/>
      <c r="E1028" s="73"/>
      <c r="F1028" s="63"/>
      <c r="G1028" s="63"/>
      <c r="H1028" s="85"/>
      <c r="I1028" s="85"/>
      <c r="J1028" s="85"/>
      <c r="K1028" s="85"/>
      <c r="L1028" s="85"/>
      <c r="M1028" s="85"/>
      <c r="N1028" s="85"/>
      <c r="O1028" s="85"/>
      <c r="P1028" s="55" t="n">
        <f aca="false">SUM(H1028:O1028)</f>
        <v>0</v>
      </c>
      <c r="Q1028" s="56" t="n">
        <f aca="false">IF(P1028&gt;0,AVERAGE(H1028:O1028))</f>
        <v>0</v>
      </c>
      <c r="R1028" s="56" t="n">
        <f aca="false">Q1028*0.7</f>
        <v>0</v>
      </c>
      <c r="S1028" s="85"/>
      <c r="T1028" s="85"/>
      <c r="U1028" s="85"/>
      <c r="V1028" s="85"/>
      <c r="W1028" s="85"/>
      <c r="X1028" s="85"/>
      <c r="Y1028" s="85"/>
      <c r="Z1028" s="55" t="n">
        <f aca="false">SUM(S1028:Y1028)</f>
        <v>0</v>
      </c>
      <c r="AA1028" s="56" t="n">
        <f aca="false">IF(Z1028&gt;0,AVERAGE(S1028:Y1028))</f>
        <v>0</v>
      </c>
      <c r="AB1028" s="56" t="n">
        <f aca="false">AA1028*0.3</f>
        <v>0</v>
      </c>
      <c r="AC1028" s="56" t="n">
        <f aca="false">P1028+Z1028</f>
        <v>0</v>
      </c>
      <c r="AD1028" s="56" t="n">
        <f aca="false">IF(AC1028&gt;0,(R1028+AB1028))</f>
        <v>0</v>
      </c>
      <c r="AE1028" s="57" t="n">
        <f aca="false">IF(AD1028=FALSE(),FALSE(),IF(AD1028&lt;60,"NO SATISFACTORIO",IF(AD1028&gt;=90,"SOBRESALIENTE","SATISFACTORIO")))</f>
        <v>0</v>
      </c>
    </row>
    <row r="1029" customFormat="false" ht="15" hidden="false" customHeight="true" outlineLevel="0" collapsed="false">
      <c r="A1029" s="87"/>
      <c r="B1029" s="87"/>
      <c r="C1029" s="63"/>
      <c r="D1029" s="72"/>
      <c r="E1029" s="73"/>
      <c r="F1029" s="63"/>
      <c r="G1029" s="63"/>
      <c r="H1029" s="85"/>
      <c r="I1029" s="85"/>
      <c r="J1029" s="85"/>
      <c r="K1029" s="85"/>
      <c r="L1029" s="85"/>
      <c r="M1029" s="85"/>
      <c r="N1029" s="85"/>
      <c r="O1029" s="85"/>
      <c r="P1029" s="55" t="n">
        <f aca="false">SUM(H1029:O1029)</f>
        <v>0</v>
      </c>
      <c r="Q1029" s="56" t="n">
        <f aca="false">IF(P1029&gt;0,AVERAGE(H1029:O1029))</f>
        <v>0</v>
      </c>
      <c r="R1029" s="56" t="n">
        <f aca="false">Q1029*0.7</f>
        <v>0</v>
      </c>
      <c r="S1029" s="85"/>
      <c r="T1029" s="85"/>
      <c r="U1029" s="85"/>
      <c r="V1029" s="85"/>
      <c r="W1029" s="85"/>
      <c r="X1029" s="85"/>
      <c r="Y1029" s="85"/>
      <c r="Z1029" s="55" t="n">
        <f aca="false">SUM(S1029:Y1029)</f>
        <v>0</v>
      </c>
      <c r="AA1029" s="56" t="n">
        <f aca="false">IF(Z1029&gt;0,AVERAGE(S1029:Y1029))</f>
        <v>0</v>
      </c>
      <c r="AB1029" s="56" t="n">
        <f aca="false">AA1029*0.3</f>
        <v>0</v>
      </c>
      <c r="AC1029" s="56" t="n">
        <f aca="false">P1029+Z1029</f>
        <v>0</v>
      </c>
      <c r="AD1029" s="56" t="n">
        <f aca="false">IF(AC1029&gt;0,(R1029+AB1029))</f>
        <v>0</v>
      </c>
      <c r="AE1029" s="57" t="n">
        <f aca="false">IF(AD1029=FALSE(),FALSE(),IF(AD1029&lt;60,"NO SATISFACTORIO",IF(AD1029&gt;=90,"SOBRESALIENTE","SATISFACTORIO")))</f>
        <v>0</v>
      </c>
    </row>
    <row r="1030" customFormat="false" ht="15" hidden="false" customHeight="true" outlineLevel="0" collapsed="false">
      <c r="A1030" s="87"/>
      <c r="B1030" s="87"/>
      <c r="C1030" s="63"/>
      <c r="D1030" s="72"/>
      <c r="E1030" s="73"/>
      <c r="F1030" s="63"/>
      <c r="G1030" s="63"/>
      <c r="H1030" s="85"/>
      <c r="I1030" s="85"/>
      <c r="J1030" s="85"/>
      <c r="K1030" s="85"/>
      <c r="L1030" s="85"/>
      <c r="M1030" s="85"/>
      <c r="N1030" s="85"/>
      <c r="O1030" s="85"/>
      <c r="P1030" s="55" t="n">
        <f aca="false">SUM(H1030:O1030)</f>
        <v>0</v>
      </c>
      <c r="Q1030" s="56" t="n">
        <f aca="false">IF(P1030&gt;0,AVERAGE(H1030:O1030))</f>
        <v>0</v>
      </c>
      <c r="R1030" s="56" t="n">
        <f aca="false">Q1030*0.7</f>
        <v>0</v>
      </c>
      <c r="S1030" s="85"/>
      <c r="T1030" s="85"/>
      <c r="U1030" s="85"/>
      <c r="V1030" s="85"/>
      <c r="W1030" s="85"/>
      <c r="X1030" s="85"/>
      <c r="Y1030" s="85"/>
      <c r="Z1030" s="55" t="n">
        <f aca="false">SUM(S1030:Y1030)</f>
        <v>0</v>
      </c>
      <c r="AA1030" s="56" t="n">
        <f aca="false">IF(Z1030&gt;0,AVERAGE(S1030:Y1030))</f>
        <v>0</v>
      </c>
      <c r="AB1030" s="56" t="n">
        <f aca="false">AA1030*0.3</f>
        <v>0</v>
      </c>
      <c r="AC1030" s="56" t="n">
        <f aca="false">P1030+Z1030</f>
        <v>0</v>
      </c>
      <c r="AD1030" s="56" t="n">
        <f aca="false">IF(AC1030&gt;0,(R1030+AB1030))</f>
        <v>0</v>
      </c>
      <c r="AE1030" s="57" t="n">
        <f aca="false">IF(AD1030=FALSE(),FALSE(),IF(AD1030&lt;60,"NO SATISFACTORIO",IF(AD1030&gt;=90,"SOBRESALIENTE","SATISFACTORIO")))</f>
        <v>0</v>
      </c>
    </row>
    <row r="1031" customFormat="false" ht="15" hidden="false" customHeight="true" outlineLevel="0" collapsed="false">
      <c r="A1031" s="87"/>
      <c r="B1031" s="87"/>
      <c r="C1031" s="63"/>
      <c r="D1031" s="72"/>
      <c r="E1031" s="73"/>
      <c r="F1031" s="63"/>
      <c r="G1031" s="63"/>
      <c r="H1031" s="85"/>
      <c r="I1031" s="85"/>
      <c r="J1031" s="85"/>
      <c r="K1031" s="85"/>
      <c r="L1031" s="85"/>
      <c r="M1031" s="85"/>
      <c r="N1031" s="85"/>
      <c r="O1031" s="85"/>
      <c r="P1031" s="55" t="n">
        <f aca="false">SUM(H1031:O1031)</f>
        <v>0</v>
      </c>
      <c r="Q1031" s="56" t="n">
        <f aca="false">IF(P1031&gt;0,AVERAGE(H1031:O1031))</f>
        <v>0</v>
      </c>
      <c r="R1031" s="56" t="n">
        <f aca="false">Q1031*0.7</f>
        <v>0</v>
      </c>
      <c r="S1031" s="85"/>
      <c r="T1031" s="85"/>
      <c r="U1031" s="85"/>
      <c r="V1031" s="85"/>
      <c r="W1031" s="85"/>
      <c r="X1031" s="85"/>
      <c r="Y1031" s="85"/>
      <c r="Z1031" s="55" t="n">
        <f aca="false">SUM(S1031:Y1031)</f>
        <v>0</v>
      </c>
      <c r="AA1031" s="56" t="n">
        <f aca="false">IF(Z1031&gt;0,AVERAGE(S1031:Y1031))</f>
        <v>0</v>
      </c>
      <c r="AB1031" s="56" t="n">
        <f aca="false">AA1031*0.3</f>
        <v>0</v>
      </c>
      <c r="AC1031" s="56" t="n">
        <f aca="false">P1031+Z1031</f>
        <v>0</v>
      </c>
      <c r="AD1031" s="56" t="n">
        <f aca="false">IF(AC1031&gt;0,(R1031+AB1031))</f>
        <v>0</v>
      </c>
      <c r="AE1031" s="57" t="n">
        <f aca="false">IF(AD1031=FALSE(),FALSE(),IF(AD1031&lt;60,"NO SATISFACTORIO",IF(AD1031&gt;=90,"SOBRESALIENTE","SATISFACTORIO")))</f>
        <v>0</v>
      </c>
    </row>
    <row r="1032" customFormat="false" ht="15" hidden="false" customHeight="true" outlineLevel="0" collapsed="false">
      <c r="A1032" s="87"/>
      <c r="B1032" s="87"/>
      <c r="C1032" s="63"/>
      <c r="D1032" s="72"/>
      <c r="E1032" s="73"/>
      <c r="F1032" s="63"/>
      <c r="G1032" s="63"/>
      <c r="H1032" s="85"/>
      <c r="I1032" s="85"/>
      <c r="J1032" s="85"/>
      <c r="K1032" s="85"/>
      <c r="L1032" s="85"/>
      <c r="M1032" s="85"/>
      <c r="N1032" s="85"/>
      <c r="O1032" s="85"/>
      <c r="P1032" s="55" t="n">
        <f aca="false">SUM(H1032:O1032)</f>
        <v>0</v>
      </c>
      <c r="Q1032" s="56" t="n">
        <f aca="false">IF(P1032&gt;0,AVERAGE(H1032:O1032))</f>
        <v>0</v>
      </c>
      <c r="R1032" s="56" t="n">
        <f aca="false">Q1032*0.7</f>
        <v>0</v>
      </c>
      <c r="S1032" s="85"/>
      <c r="T1032" s="85"/>
      <c r="U1032" s="85"/>
      <c r="V1032" s="85"/>
      <c r="W1032" s="85"/>
      <c r="X1032" s="85"/>
      <c r="Y1032" s="85"/>
      <c r="Z1032" s="55" t="n">
        <f aca="false">SUM(S1032:Y1032)</f>
        <v>0</v>
      </c>
      <c r="AA1032" s="56" t="n">
        <f aca="false">IF(Z1032&gt;0,AVERAGE(S1032:Y1032))</f>
        <v>0</v>
      </c>
      <c r="AB1032" s="56" t="n">
        <f aca="false">AA1032*0.3</f>
        <v>0</v>
      </c>
      <c r="AC1032" s="56" t="n">
        <f aca="false">P1032+Z1032</f>
        <v>0</v>
      </c>
      <c r="AD1032" s="56" t="n">
        <f aca="false">IF(AC1032&gt;0,(R1032+AB1032))</f>
        <v>0</v>
      </c>
      <c r="AE1032" s="57" t="n">
        <f aca="false">IF(AD1032=FALSE(),FALSE(),IF(AD1032&lt;60,"NO SATISFACTORIO",IF(AD1032&gt;=90,"SOBRESALIENTE","SATISFACTORIO")))</f>
        <v>0</v>
      </c>
    </row>
    <row r="1033" customFormat="false" ht="15" hidden="false" customHeight="true" outlineLevel="0" collapsed="false">
      <c r="A1033" s="87"/>
      <c r="B1033" s="87"/>
      <c r="C1033" s="63"/>
      <c r="D1033" s="72"/>
      <c r="E1033" s="73"/>
      <c r="F1033" s="63"/>
      <c r="G1033" s="63"/>
      <c r="H1033" s="85"/>
      <c r="I1033" s="85"/>
      <c r="J1033" s="85"/>
      <c r="K1033" s="85"/>
      <c r="L1033" s="85"/>
      <c r="M1033" s="85"/>
      <c r="N1033" s="85"/>
      <c r="O1033" s="85"/>
      <c r="P1033" s="55" t="n">
        <f aca="false">SUM(H1033:O1033)</f>
        <v>0</v>
      </c>
      <c r="Q1033" s="56" t="n">
        <f aca="false">IF(P1033&gt;0,AVERAGE(H1033:O1033))</f>
        <v>0</v>
      </c>
      <c r="R1033" s="56" t="n">
        <f aca="false">Q1033*0.7</f>
        <v>0</v>
      </c>
      <c r="S1033" s="85"/>
      <c r="T1033" s="85"/>
      <c r="U1033" s="85"/>
      <c r="V1033" s="85"/>
      <c r="W1033" s="85"/>
      <c r="X1033" s="85"/>
      <c r="Y1033" s="85"/>
      <c r="Z1033" s="55" t="n">
        <f aca="false">SUM(S1033:Y1033)</f>
        <v>0</v>
      </c>
      <c r="AA1033" s="56" t="n">
        <f aca="false">IF(Z1033&gt;0,AVERAGE(S1033:Y1033))</f>
        <v>0</v>
      </c>
      <c r="AB1033" s="56" t="n">
        <f aca="false">AA1033*0.3</f>
        <v>0</v>
      </c>
      <c r="AC1033" s="56" t="n">
        <f aca="false">P1033+Z1033</f>
        <v>0</v>
      </c>
      <c r="AD1033" s="56" t="n">
        <f aca="false">IF(AC1033&gt;0,(R1033+AB1033))</f>
        <v>0</v>
      </c>
      <c r="AE1033" s="57" t="n">
        <f aca="false">IF(AD1033=FALSE(),FALSE(),IF(AD1033&lt;60,"NO SATISFACTORIO",IF(AD1033&gt;=90,"SOBRESALIENTE","SATISFACTORIO")))</f>
        <v>0</v>
      </c>
    </row>
    <row r="1034" customFormat="false" ht="15" hidden="false" customHeight="true" outlineLevel="0" collapsed="false">
      <c r="A1034" s="87"/>
      <c r="B1034" s="87"/>
      <c r="C1034" s="63"/>
      <c r="D1034" s="72"/>
      <c r="E1034" s="73"/>
      <c r="F1034" s="63"/>
      <c r="G1034" s="63"/>
      <c r="H1034" s="85"/>
      <c r="I1034" s="85"/>
      <c r="J1034" s="85"/>
      <c r="K1034" s="85"/>
      <c r="L1034" s="85"/>
      <c r="M1034" s="85"/>
      <c r="N1034" s="85"/>
      <c r="O1034" s="85"/>
      <c r="P1034" s="55" t="n">
        <f aca="false">SUM(H1034:O1034)</f>
        <v>0</v>
      </c>
      <c r="Q1034" s="56" t="n">
        <f aca="false">IF(P1034&gt;0,AVERAGE(H1034:O1034))</f>
        <v>0</v>
      </c>
      <c r="R1034" s="56" t="n">
        <f aca="false">Q1034*0.7</f>
        <v>0</v>
      </c>
      <c r="S1034" s="85"/>
      <c r="T1034" s="85"/>
      <c r="U1034" s="85"/>
      <c r="V1034" s="85"/>
      <c r="W1034" s="85"/>
      <c r="X1034" s="85"/>
      <c r="Y1034" s="85"/>
      <c r="Z1034" s="55" t="n">
        <f aca="false">SUM(S1034:Y1034)</f>
        <v>0</v>
      </c>
      <c r="AA1034" s="56" t="n">
        <f aca="false">IF(Z1034&gt;0,AVERAGE(S1034:Y1034))</f>
        <v>0</v>
      </c>
      <c r="AB1034" s="56" t="n">
        <f aca="false">AA1034*0.3</f>
        <v>0</v>
      </c>
      <c r="AC1034" s="56" t="n">
        <f aca="false">P1034+Z1034</f>
        <v>0</v>
      </c>
      <c r="AD1034" s="56" t="n">
        <f aca="false">IF(AC1034&gt;0,(R1034+AB1034))</f>
        <v>0</v>
      </c>
      <c r="AE1034" s="57" t="n">
        <f aca="false">IF(AD1034=FALSE(),FALSE(),IF(AD1034&lt;60,"NO SATISFACTORIO",IF(AD1034&gt;=90,"SOBRESALIENTE","SATISFACTORIO")))</f>
        <v>0</v>
      </c>
    </row>
    <row r="1035" customFormat="false" ht="15" hidden="false" customHeight="true" outlineLevel="0" collapsed="false">
      <c r="A1035" s="87"/>
      <c r="B1035" s="87"/>
      <c r="C1035" s="63"/>
      <c r="D1035" s="72"/>
      <c r="E1035" s="73"/>
      <c r="F1035" s="63"/>
      <c r="G1035" s="63"/>
      <c r="H1035" s="85"/>
      <c r="I1035" s="85"/>
      <c r="J1035" s="85"/>
      <c r="K1035" s="85"/>
      <c r="L1035" s="85"/>
      <c r="M1035" s="85"/>
      <c r="N1035" s="85"/>
      <c r="O1035" s="85"/>
      <c r="P1035" s="55" t="n">
        <f aca="false">SUM(H1035:O1035)</f>
        <v>0</v>
      </c>
      <c r="Q1035" s="56" t="n">
        <f aca="false">IF(P1035&gt;0,AVERAGE(H1035:O1035))</f>
        <v>0</v>
      </c>
      <c r="R1035" s="56" t="n">
        <f aca="false">Q1035*0.7</f>
        <v>0</v>
      </c>
      <c r="S1035" s="85"/>
      <c r="T1035" s="85"/>
      <c r="U1035" s="85"/>
      <c r="V1035" s="85"/>
      <c r="W1035" s="85"/>
      <c r="X1035" s="85"/>
      <c r="Y1035" s="85"/>
      <c r="Z1035" s="55" t="n">
        <f aca="false">SUM(S1035:Y1035)</f>
        <v>0</v>
      </c>
      <c r="AA1035" s="56" t="n">
        <f aca="false">IF(Z1035&gt;0,AVERAGE(S1035:Y1035))</f>
        <v>0</v>
      </c>
      <c r="AB1035" s="56" t="n">
        <f aca="false">AA1035*0.3</f>
        <v>0</v>
      </c>
      <c r="AC1035" s="56" t="n">
        <f aca="false">P1035+Z1035</f>
        <v>0</v>
      </c>
      <c r="AD1035" s="56" t="n">
        <f aca="false">IF(AC1035&gt;0,(R1035+AB1035))</f>
        <v>0</v>
      </c>
      <c r="AE1035" s="57" t="n">
        <f aca="false">IF(AD1035=FALSE(),FALSE(),IF(AD1035&lt;60,"NO SATISFACTORIO",IF(AD1035&gt;=90,"SOBRESALIENTE","SATISFACTORIO")))</f>
        <v>0</v>
      </c>
    </row>
    <row r="1036" customFormat="false" ht="15" hidden="false" customHeight="true" outlineLevel="0" collapsed="false">
      <c r="A1036" s="87"/>
      <c r="B1036" s="87"/>
      <c r="C1036" s="63"/>
      <c r="D1036" s="72"/>
      <c r="E1036" s="73"/>
      <c r="F1036" s="63"/>
      <c r="G1036" s="63"/>
      <c r="H1036" s="85"/>
      <c r="I1036" s="85"/>
      <c r="J1036" s="85"/>
      <c r="K1036" s="85"/>
      <c r="L1036" s="85"/>
      <c r="M1036" s="85"/>
      <c r="N1036" s="85"/>
      <c r="O1036" s="85"/>
      <c r="P1036" s="55" t="n">
        <f aca="false">SUM(H1036:O1036)</f>
        <v>0</v>
      </c>
      <c r="Q1036" s="56" t="n">
        <f aca="false">IF(P1036&gt;0,AVERAGE(H1036:O1036))</f>
        <v>0</v>
      </c>
      <c r="R1036" s="56" t="n">
        <f aca="false">Q1036*0.7</f>
        <v>0</v>
      </c>
      <c r="S1036" s="85"/>
      <c r="T1036" s="85"/>
      <c r="U1036" s="85"/>
      <c r="V1036" s="85"/>
      <c r="W1036" s="85"/>
      <c r="X1036" s="85"/>
      <c r="Y1036" s="85"/>
      <c r="Z1036" s="55" t="n">
        <f aca="false">SUM(S1036:Y1036)</f>
        <v>0</v>
      </c>
      <c r="AA1036" s="56" t="n">
        <f aca="false">IF(Z1036&gt;0,AVERAGE(S1036:Y1036))</f>
        <v>0</v>
      </c>
      <c r="AB1036" s="56" t="n">
        <f aca="false">AA1036*0.3</f>
        <v>0</v>
      </c>
      <c r="AC1036" s="56" t="n">
        <f aca="false">P1036+Z1036</f>
        <v>0</v>
      </c>
      <c r="AD1036" s="56" t="n">
        <f aca="false">IF(AC1036&gt;0,(R1036+AB1036))</f>
        <v>0</v>
      </c>
      <c r="AE1036" s="57" t="n">
        <f aca="false">IF(AD1036=FALSE(),FALSE(),IF(AD1036&lt;60,"NO SATISFACTORIO",IF(AD1036&gt;=90,"SOBRESALIENTE","SATISFACTORIO")))</f>
        <v>0</v>
      </c>
    </row>
    <row r="1037" customFormat="false" ht="15" hidden="false" customHeight="true" outlineLevel="0" collapsed="false">
      <c r="A1037" s="87"/>
      <c r="B1037" s="87"/>
      <c r="C1037" s="63"/>
      <c r="D1037" s="72"/>
      <c r="E1037" s="73"/>
      <c r="F1037" s="63"/>
      <c r="G1037" s="63"/>
      <c r="H1037" s="85"/>
      <c r="I1037" s="85"/>
      <c r="J1037" s="85"/>
      <c r="K1037" s="85"/>
      <c r="L1037" s="85"/>
      <c r="M1037" s="85"/>
      <c r="N1037" s="85"/>
      <c r="O1037" s="85"/>
      <c r="P1037" s="55" t="n">
        <f aca="false">SUM(H1037:O1037)</f>
        <v>0</v>
      </c>
      <c r="Q1037" s="56" t="n">
        <f aca="false">IF(P1037&gt;0,AVERAGE(H1037:O1037))</f>
        <v>0</v>
      </c>
      <c r="R1037" s="56" t="n">
        <f aca="false">Q1037*0.7</f>
        <v>0</v>
      </c>
      <c r="S1037" s="85"/>
      <c r="T1037" s="85"/>
      <c r="U1037" s="85"/>
      <c r="V1037" s="85"/>
      <c r="W1037" s="85"/>
      <c r="X1037" s="85"/>
      <c r="Y1037" s="85"/>
      <c r="Z1037" s="55" t="n">
        <f aca="false">SUM(S1037:Y1037)</f>
        <v>0</v>
      </c>
      <c r="AA1037" s="56" t="n">
        <f aca="false">IF(Z1037&gt;0,AVERAGE(S1037:Y1037))</f>
        <v>0</v>
      </c>
      <c r="AB1037" s="56" t="n">
        <f aca="false">AA1037*0.3</f>
        <v>0</v>
      </c>
      <c r="AC1037" s="56" t="n">
        <f aca="false">P1037+Z1037</f>
        <v>0</v>
      </c>
      <c r="AD1037" s="56" t="n">
        <f aca="false">IF(AC1037&gt;0,(R1037+AB1037))</f>
        <v>0</v>
      </c>
      <c r="AE1037" s="57" t="n">
        <f aca="false">IF(AD1037=FALSE(),FALSE(),IF(AD1037&lt;60,"NO SATISFACTORIO",IF(AD1037&gt;=90,"SOBRESALIENTE","SATISFACTORIO")))</f>
        <v>0</v>
      </c>
    </row>
    <row r="1038" customFormat="false" ht="15" hidden="false" customHeight="true" outlineLevel="0" collapsed="false">
      <c r="A1038" s="87"/>
      <c r="B1038" s="87"/>
      <c r="C1038" s="63"/>
      <c r="D1038" s="72"/>
      <c r="E1038" s="73"/>
      <c r="F1038" s="63"/>
      <c r="G1038" s="63"/>
      <c r="H1038" s="85"/>
      <c r="I1038" s="85"/>
      <c r="J1038" s="85"/>
      <c r="K1038" s="85"/>
      <c r="L1038" s="85"/>
      <c r="M1038" s="85"/>
      <c r="N1038" s="85"/>
      <c r="O1038" s="85"/>
      <c r="P1038" s="55" t="n">
        <f aca="false">SUM(H1038:O1038)</f>
        <v>0</v>
      </c>
      <c r="Q1038" s="56" t="n">
        <f aca="false">IF(P1038&gt;0,AVERAGE(H1038:O1038))</f>
        <v>0</v>
      </c>
      <c r="R1038" s="56" t="n">
        <f aca="false">Q1038*0.7</f>
        <v>0</v>
      </c>
      <c r="S1038" s="85"/>
      <c r="T1038" s="85"/>
      <c r="U1038" s="85"/>
      <c r="V1038" s="85"/>
      <c r="W1038" s="85"/>
      <c r="X1038" s="85"/>
      <c r="Y1038" s="85"/>
      <c r="Z1038" s="55" t="n">
        <f aca="false">SUM(S1038:Y1038)</f>
        <v>0</v>
      </c>
      <c r="AA1038" s="56" t="n">
        <f aca="false">IF(Z1038&gt;0,AVERAGE(S1038:Y1038))</f>
        <v>0</v>
      </c>
      <c r="AB1038" s="56" t="n">
        <f aca="false">AA1038*0.3</f>
        <v>0</v>
      </c>
      <c r="AC1038" s="56" t="n">
        <f aca="false">P1038+Z1038</f>
        <v>0</v>
      </c>
      <c r="AD1038" s="56" t="n">
        <f aca="false">IF(AC1038&gt;0,(R1038+AB1038))</f>
        <v>0</v>
      </c>
      <c r="AE1038" s="57" t="n">
        <f aca="false">IF(AD1038=FALSE(),FALSE(),IF(AD1038&lt;60,"NO SATISFACTORIO",IF(AD1038&gt;=90,"SOBRESALIENTE","SATISFACTORIO")))</f>
        <v>0</v>
      </c>
    </row>
    <row r="1039" customFormat="false" ht="15" hidden="false" customHeight="true" outlineLevel="0" collapsed="false">
      <c r="A1039" s="87"/>
      <c r="B1039" s="87"/>
      <c r="C1039" s="63"/>
      <c r="D1039" s="72"/>
      <c r="E1039" s="73"/>
      <c r="F1039" s="63"/>
      <c r="G1039" s="63"/>
      <c r="H1039" s="85"/>
      <c r="I1039" s="85"/>
      <c r="J1039" s="85"/>
      <c r="K1039" s="85"/>
      <c r="L1039" s="85"/>
      <c r="M1039" s="85"/>
      <c r="N1039" s="85"/>
      <c r="O1039" s="85"/>
      <c r="P1039" s="55" t="n">
        <f aca="false">SUM(H1039:O1039)</f>
        <v>0</v>
      </c>
      <c r="Q1039" s="56" t="n">
        <f aca="false">IF(P1039&gt;0,AVERAGE(H1039:O1039))</f>
        <v>0</v>
      </c>
      <c r="R1039" s="56" t="n">
        <f aca="false">Q1039*0.7</f>
        <v>0</v>
      </c>
      <c r="S1039" s="85"/>
      <c r="T1039" s="85"/>
      <c r="U1039" s="85"/>
      <c r="V1039" s="85"/>
      <c r="W1039" s="85"/>
      <c r="X1039" s="85"/>
      <c r="Y1039" s="85"/>
      <c r="Z1039" s="55" t="n">
        <f aca="false">SUM(S1039:Y1039)</f>
        <v>0</v>
      </c>
      <c r="AA1039" s="56" t="n">
        <f aca="false">IF(Z1039&gt;0,AVERAGE(S1039:Y1039))</f>
        <v>0</v>
      </c>
      <c r="AB1039" s="56" t="n">
        <f aca="false">AA1039*0.3</f>
        <v>0</v>
      </c>
      <c r="AC1039" s="56" t="n">
        <f aca="false">P1039+Z1039</f>
        <v>0</v>
      </c>
      <c r="AD1039" s="56" t="n">
        <f aca="false">IF(AC1039&gt;0,(R1039+AB1039))</f>
        <v>0</v>
      </c>
      <c r="AE1039" s="57" t="n">
        <f aca="false">IF(AD1039=FALSE(),FALSE(),IF(AD1039&lt;60,"NO SATISFACTORIO",IF(AD1039&gt;=90,"SOBRESALIENTE","SATISFACTORIO")))</f>
        <v>0</v>
      </c>
    </row>
    <row r="1040" customFormat="false" ht="15" hidden="false" customHeight="true" outlineLevel="0" collapsed="false">
      <c r="A1040" s="87"/>
      <c r="B1040" s="87"/>
      <c r="C1040" s="63"/>
      <c r="D1040" s="72"/>
      <c r="E1040" s="73"/>
      <c r="F1040" s="63"/>
      <c r="G1040" s="63"/>
      <c r="H1040" s="85"/>
      <c r="I1040" s="85"/>
      <c r="J1040" s="85"/>
      <c r="K1040" s="85"/>
      <c r="L1040" s="85"/>
      <c r="M1040" s="85"/>
      <c r="N1040" s="85"/>
      <c r="O1040" s="85"/>
      <c r="P1040" s="55" t="n">
        <f aca="false">SUM(H1040:O1040)</f>
        <v>0</v>
      </c>
      <c r="Q1040" s="56" t="n">
        <f aca="false">IF(P1040&gt;0,AVERAGE(H1040:O1040))</f>
        <v>0</v>
      </c>
      <c r="R1040" s="56" t="n">
        <f aca="false">Q1040*0.7</f>
        <v>0</v>
      </c>
      <c r="S1040" s="85"/>
      <c r="T1040" s="85"/>
      <c r="U1040" s="85"/>
      <c r="V1040" s="85"/>
      <c r="W1040" s="85"/>
      <c r="X1040" s="85"/>
      <c r="Y1040" s="85"/>
      <c r="Z1040" s="55" t="n">
        <f aca="false">SUM(S1040:Y1040)</f>
        <v>0</v>
      </c>
      <c r="AA1040" s="56" t="n">
        <f aca="false">IF(Z1040&gt;0,AVERAGE(S1040:Y1040))</f>
        <v>0</v>
      </c>
      <c r="AB1040" s="56" t="n">
        <f aca="false">AA1040*0.3</f>
        <v>0</v>
      </c>
      <c r="AC1040" s="56" t="n">
        <f aca="false">P1040+Z1040</f>
        <v>0</v>
      </c>
      <c r="AD1040" s="56" t="n">
        <f aca="false">IF(AC1040&gt;0,(R1040+AB1040))</f>
        <v>0</v>
      </c>
      <c r="AE1040" s="57" t="n">
        <f aca="false">IF(AD1040=FALSE(),FALSE(),IF(AD1040&lt;60,"NO SATISFACTORIO",IF(AD1040&gt;=90,"SOBRESALIENTE","SATISFACTORIO")))</f>
        <v>0</v>
      </c>
    </row>
    <row r="1041" customFormat="false" ht="15" hidden="false" customHeight="true" outlineLevel="0" collapsed="false">
      <c r="A1041" s="87"/>
      <c r="B1041" s="87"/>
      <c r="C1041" s="63"/>
      <c r="D1041" s="72"/>
      <c r="E1041" s="73"/>
      <c r="F1041" s="63"/>
      <c r="G1041" s="63"/>
      <c r="H1041" s="85"/>
      <c r="I1041" s="85"/>
      <c r="J1041" s="85"/>
      <c r="K1041" s="85"/>
      <c r="L1041" s="85"/>
      <c r="M1041" s="85"/>
      <c r="N1041" s="85"/>
      <c r="O1041" s="85"/>
      <c r="P1041" s="55" t="n">
        <f aca="false">SUM(H1041:O1041)</f>
        <v>0</v>
      </c>
      <c r="Q1041" s="56" t="n">
        <f aca="false">IF(P1041&gt;0,AVERAGE(H1041:O1041))</f>
        <v>0</v>
      </c>
      <c r="R1041" s="56" t="n">
        <f aca="false">Q1041*0.7</f>
        <v>0</v>
      </c>
      <c r="S1041" s="85"/>
      <c r="T1041" s="85"/>
      <c r="U1041" s="85"/>
      <c r="V1041" s="85"/>
      <c r="W1041" s="85"/>
      <c r="X1041" s="85"/>
      <c r="Y1041" s="85"/>
      <c r="Z1041" s="55" t="n">
        <f aca="false">SUM(S1041:Y1041)</f>
        <v>0</v>
      </c>
      <c r="AA1041" s="56" t="n">
        <f aca="false">IF(Z1041&gt;0,AVERAGE(S1041:Y1041))</f>
        <v>0</v>
      </c>
      <c r="AB1041" s="56" t="n">
        <f aca="false">AA1041*0.3</f>
        <v>0</v>
      </c>
      <c r="AC1041" s="56" t="n">
        <f aca="false">P1041+Z1041</f>
        <v>0</v>
      </c>
      <c r="AD1041" s="56" t="n">
        <f aca="false">IF(AC1041&gt;0,(R1041+AB1041))</f>
        <v>0</v>
      </c>
      <c r="AE1041" s="57" t="n">
        <f aca="false">IF(AD1041=FALSE(),FALSE(),IF(AD1041&lt;60,"NO SATISFACTORIO",IF(AD1041&gt;=90,"SOBRESALIENTE","SATISFACTORIO")))</f>
        <v>0</v>
      </c>
    </row>
    <row r="1042" customFormat="false" ht="15" hidden="false" customHeight="true" outlineLevel="0" collapsed="false">
      <c r="A1042" s="87"/>
      <c r="B1042" s="87"/>
      <c r="C1042" s="63"/>
      <c r="D1042" s="72"/>
      <c r="E1042" s="73"/>
      <c r="F1042" s="63"/>
      <c r="G1042" s="63"/>
      <c r="H1042" s="85"/>
      <c r="I1042" s="85"/>
      <c r="J1042" s="85"/>
      <c r="K1042" s="85"/>
      <c r="L1042" s="85"/>
      <c r="M1042" s="85"/>
      <c r="N1042" s="85"/>
      <c r="O1042" s="85"/>
      <c r="P1042" s="55" t="n">
        <f aca="false">SUM(H1042:O1042)</f>
        <v>0</v>
      </c>
      <c r="Q1042" s="56" t="n">
        <f aca="false">IF(P1042&gt;0,AVERAGE(H1042:O1042))</f>
        <v>0</v>
      </c>
      <c r="R1042" s="56" t="n">
        <f aca="false">Q1042*0.7</f>
        <v>0</v>
      </c>
      <c r="S1042" s="85"/>
      <c r="T1042" s="85"/>
      <c r="U1042" s="85"/>
      <c r="V1042" s="85"/>
      <c r="W1042" s="85"/>
      <c r="X1042" s="85"/>
      <c r="Y1042" s="85"/>
      <c r="Z1042" s="55" t="n">
        <f aca="false">SUM(S1042:Y1042)</f>
        <v>0</v>
      </c>
      <c r="AA1042" s="56" t="n">
        <f aca="false">IF(Z1042&gt;0,AVERAGE(S1042:Y1042))</f>
        <v>0</v>
      </c>
      <c r="AB1042" s="56" t="n">
        <f aca="false">AA1042*0.3</f>
        <v>0</v>
      </c>
      <c r="AC1042" s="56" t="n">
        <f aca="false">P1042+Z1042</f>
        <v>0</v>
      </c>
      <c r="AD1042" s="56" t="n">
        <f aca="false">IF(AC1042&gt;0,(R1042+AB1042))</f>
        <v>0</v>
      </c>
      <c r="AE1042" s="57" t="n">
        <f aca="false">IF(AD1042=FALSE(),FALSE(),IF(AD1042&lt;60,"NO SATISFACTORIO",IF(AD1042&gt;=90,"SOBRESALIENTE","SATISFACTORIO")))</f>
        <v>0</v>
      </c>
    </row>
    <row r="1043" customFormat="false" ht="15" hidden="false" customHeight="true" outlineLevel="0" collapsed="false">
      <c r="A1043" s="87"/>
      <c r="B1043" s="87"/>
      <c r="C1043" s="63"/>
      <c r="D1043" s="72"/>
      <c r="E1043" s="73"/>
      <c r="F1043" s="63"/>
      <c r="G1043" s="63"/>
      <c r="H1043" s="85"/>
      <c r="I1043" s="85"/>
      <c r="J1043" s="85"/>
      <c r="K1043" s="85"/>
      <c r="L1043" s="85"/>
      <c r="M1043" s="85"/>
      <c r="N1043" s="85"/>
      <c r="O1043" s="85"/>
      <c r="P1043" s="55" t="n">
        <f aca="false">SUM(H1043:O1043)</f>
        <v>0</v>
      </c>
      <c r="Q1043" s="56" t="n">
        <f aca="false">IF(P1043&gt;0,AVERAGE(H1043:O1043))</f>
        <v>0</v>
      </c>
      <c r="R1043" s="56" t="n">
        <f aca="false">Q1043*0.7</f>
        <v>0</v>
      </c>
      <c r="S1043" s="85"/>
      <c r="T1043" s="85"/>
      <c r="U1043" s="85"/>
      <c r="V1043" s="85"/>
      <c r="W1043" s="85"/>
      <c r="X1043" s="85"/>
      <c r="Y1043" s="85"/>
      <c r="Z1043" s="55" t="n">
        <f aca="false">SUM(S1043:Y1043)</f>
        <v>0</v>
      </c>
      <c r="AA1043" s="56" t="n">
        <f aca="false">IF(Z1043&gt;0,AVERAGE(S1043:Y1043))</f>
        <v>0</v>
      </c>
      <c r="AB1043" s="56" t="n">
        <f aca="false">AA1043*0.3</f>
        <v>0</v>
      </c>
      <c r="AC1043" s="56" t="n">
        <f aca="false">P1043+Z1043</f>
        <v>0</v>
      </c>
      <c r="AD1043" s="56" t="n">
        <f aca="false">IF(AC1043&gt;0,(R1043+AB1043))</f>
        <v>0</v>
      </c>
      <c r="AE1043" s="57" t="n">
        <f aca="false">IF(AD1043=FALSE(),FALSE(),IF(AD1043&lt;60,"NO SATISFACTORIO",IF(AD1043&gt;=90,"SOBRESALIENTE","SATISFACTORIO")))</f>
        <v>0</v>
      </c>
    </row>
    <row r="1044" customFormat="false" ht="15" hidden="false" customHeight="true" outlineLevel="0" collapsed="false">
      <c r="A1044" s="87"/>
      <c r="B1044" s="87"/>
      <c r="C1044" s="63"/>
      <c r="D1044" s="72"/>
      <c r="E1044" s="73"/>
      <c r="F1044" s="63"/>
      <c r="G1044" s="63"/>
      <c r="H1044" s="85"/>
      <c r="I1044" s="85"/>
      <c r="J1044" s="85"/>
      <c r="K1044" s="85"/>
      <c r="L1044" s="85"/>
      <c r="M1044" s="85"/>
      <c r="N1044" s="85"/>
      <c r="O1044" s="85"/>
      <c r="P1044" s="55" t="n">
        <f aca="false">SUM(H1044:O1044)</f>
        <v>0</v>
      </c>
      <c r="Q1044" s="56" t="n">
        <f aca="false">IF(P1044&gt;0,AVERAGE(H1044:O1044))</f>
        <v>0</v>
      </c>
      <c r="R1044" s="56" t="n">
        <f aca="false">Q1044*0.7</f>
        <v>0</v>
      </c>
      <c r="S1044" s="85"/>
      <c r="T1044" s="85"/>
      <c r="U1044" s="85"/>
      <c r="V1044" s="85"/>
      <c r="W1044" s="85"/>
      <c r="X1044" s="85"/>
      <c r="Y1044" s="85"/>
      <c r="Z1044" s="55" t="n">
        <f aca="false">SUM(S1044:Y1044)</f>
        <v>0</v>
      </c>
      <c r="AA1044" s="56" t="n">
        <f aca="false">IF(Z1044&gt;0,AVERAGE(S1044:Y1044))</f>
        <v>0</v>
      </c>
      <c r="AB1044" s="56" t="n">
        <f aca="false">AA1044*0.3</f>
        <v>0</v>
      </c>
      <c r="AC1044" s="56" t="n">
        <f aca="false">P1044+Z1044</f>
        <v>0</v>
      </c>
      <c r="AD1044" s="56" t="n">
        <f aca="false">IF(AC1044&gt;0,(R1044+AB1044))</f>
        <v>0</v>
      </c>
      <c r="AE1044" s="57" t="n">
        <f aca="false">IF(AD1044=FALSE(),FALSE(),IF(AD1044&lt;60,"NO SATISFACTORIO",IF(AD1044&gt;=90,"SOBRESALIENTE","SATISFACTORIO")))</f>
        <v>0</v>
      </c>
    </row>
    <row r="1045" customFormat="false" ht="15" hidden="false" customHeight="true" outlineLevel="0" collapsed="false">
      <c r="A1045" s="87"/>
      <c r="B1045" s="87"/>
      <c r="C1045" s="63"/>
      <c r="D1045" s="72"/>
      <c r="E1045" s="73"/>
      <c r="F1045" s="63"/>
      <c r="G1045" s="63"/>
      <c r="H1045" s="85"/>
      <c r="I1045" s="85"/>
      <c r="J1045" s="85"/>
      <c r="K1045" s="85"/>
      <c r="L1045" s="85"/>
      <c r="M1045" s="85"/>
      <c r="N1045" s="85"/>
      <c r="O1045" s="85"/>
      <c r="P1045" s="55" t="n">
        <f aca="false">SUM(H1045:O1045)</f>
        <v>0</v>
      </c>
      <c r="Q1045" s="56" t="n">
        <f aca="false">IF(P1045&gt;0,AVERAGE(H1045:O1045))</f>
        <v>0</v>
      </c>
      <c r="R1045" s="56" t="n">
        <f aca="false">Q1045*0.7</f>
        <v>0</v>
      </c>
      <c r="S1045" s="85"/>
      <c r="T1045" s="85"/>
      <c r="U1045" s="85"/>
      <c r="V1045" s="85"/>
      <c r="W1045" s="85"/>
      <c r="X1045" s="85"/>
      <c r="Y1045" s="85"/>
      <c r="Z1045" s="55" t="n">
        <f aca="false">SUM(S1045:Y1045)</f>
        <v>0</v>
      </c>
      <c r="AA1045" s="56" t="n">
        <f aca="false">IF(Z1045&gt;0,AVERAGE(S1045:Y1045))</f>
        <v>0</v>
      </c>
      <c r="AB1045" s="56" t="n">
        <f aca="false">AA1045*0.3</f>
        <v>0</v>
      </c>
      <c r="AC1045" s="56" t="n">
        <f aca="false">P1045+Z1045</f>
        <v>0</v>
      </c>
      <c r="AD1045" s="56" t="n">
        <f aca="false">IF(AC1045&gt;0,(R1045+AB1045))</f>
        <v>0</v>
      </c>
      <c r="AE1045" s="57" t="n">
        <f aca="false">IF(AD1045=FALSE(),FALSE(),IF(AD1045&lt;60,"NO SATISFACTORIO",IF(AD1045&gt;=90,"SOBRESALIENTE","SATISFACTORIO")))</f>
        <v>0</v>
      </c>
    </row>
    <row r="1046" customFormat="false" ht="15" hidden="false" customHeight="true" outlineLevel="0" collapsed="false">
      <c r="A1046" s="87"/>
      <c r="B1046" s="87"/>
      <c r="C1046" s="63"/>
      <c r="D1046" s="72"/>
      <c r="E1046" s="73"/>
      <c r="F1046" s="63"/>
      <c r="G1046" s="63"/>
      <c r="H1046" s="85"/>
      <c r="I1046" s="85"/>
      <c r="J1046" s="85"/>
      <c r="K1046" s="85"/>
      <c r="L1046" s="85"/>
      <c r="M1046" s="85"/>
      <c r="N1046" s="85"/>
      <c r="O1046" s="85"/>
      <c r="P1046" s="55" t="n">
        <f aca="false">SUM(H1046:O1046)</f>
        <v>0</v>
      </c>
      <c r="Q1046" s="56" t="n">
        <f aca="false">IF(P1046&gt;0,AVERAGE(H1046:O1046))</f>
        <v>0</v>
      </c>
      <c r="R1046" s="56" t="n">
        <f aca="false">Q1046*0.7</f>
        <v>0</v>
      </c>
      <c r="S1046" s="85"/>
      <c r="T1046" s="85"/>
      <c r="U1046" s="85"/>
      <c r="V1046" s="85"/>
      <c r="W1046" s="85"/>
      <c r="X1046" s="85"/>
      <c r="Y1046" s="85"/>
      <c r="Z1046" s="55" t="n">
        <f aca="false">SUM(S1046:Y1046)</f>
        <v>0</v>
      </c>
      <c r="AA1046" s="56" t="n">
        <f aca="false">IF(Z1046&gt;0,AVERAGE(S1046:Y1046))</f>
        <v>0</v>
      </c>
      <c r="AB1046" s="56" t="n">
        <f aca="false">AA1046*0.3</f>
        <v>0</v>
      </c>
      <c r="AC1046" s="56" t="n">
        <f aca="false">P1046+Z1046</f>
        <v>0</v>
      </c>
      <c r="AD1046" s="56" t="n">
        <f aca="false">IF(AC1046&gt;0,(R1046+AB1046))</f>
        <v>0</v>
      </c>
      <c r="AE1046" s="57" t="n">
        <f aca="false">IF(AD1046=FALSE(),FALSE(),IF(AD1046&lt;60,"NO SATISFACTORIO",IF(AD1046&gt;=90,"SOBRESALIENTE","SATISFACTORIO")))</f>
        <v>0</v>
      </c>
    </row>
    <row r="1047" customFormat="false" ht="15" hidden="false" customHeight="true" outlineLevel="0" collapsed="false">
      <c r="A1047" s="87"/>
      <c r="B1047" s="87"/>
      <c r="C1047" s="63"/>
      <c r="D1047" s="72"/>
      <c r="E1047" s="73"/>
      <c r="F1047" s="63"/>
      <c r="G1047" s="63"/>
      <c r="H1047" s="85"/>
      <c r="I1047" s="85"/>
      <c r="J1047" s="85"/>
      <c r="K1047" s="85"/>
      <c r="L1047" s="85"/>
      <c r="M1047" s="85"/>
      <c r="N1047" s="85"/>
      <c r="O1047" s="85"/>
      <c r="P1047" s="55" t="n">
        <f aca="false">SUM(H1047:O1047)</f>
        <v>0</v>
      </c>
      <c r="Q1047" s="56" t="n">
        <f aca="false">IF(P1047&gt;0,AVERAGE(H1047:O1047))</f>
        <v>0</v>
      </c>
      <c r="R1047" s="56" t="n">
        <f aca="false">Q1047*0.7</f>
        <v>0</v>
      </c>
      <c r="S1047" s="85"/>
      <c r="T1047" s="85"/>
      <c r="U1047" s="85"/>
      <c r="V1047" s="85"/>
      <c r="W1047" s="85"/>
      <c r="X1047" s="85"/>
      <c r="Y1047" s="85"/>
      <c r="Z1047" s="55" t="n">
        <f aca="false">SUM(S1047:Y1047)</f>
        <v>0</v>
      </c>
      <c r="AA1047" s="56" t="n">
        <f aca="false">IF(Z1047&gt;0,AVERAGE(S1047:Y1047))</f>
        <v>0</v>
      </c>
      <c r="AB1047" s="56" t="n">
        <f aca="false">AA1047*0.3</f>
        <v>0</v>
      </c>
      <c r="AC1047" s="56" t="n">
        <f aca="false">P1047+Z1047</f>
        <v>0</v>
      </c>
      <c r="AD1047" s="56" t="n">
        <f aca="false">IF(AC1047&gt;0,(R1047+AB1047))</f>
        <v>0</v>
      </c>
      <c r="AE1047" s="57" t="n">
        <f aca="false">IF(AD1047=FALSE(),FALSE(),IF(AD1047&lt;60,"NO SATISFACTORIO",IF(AD1047&gt;=90,"SOBRESALIENTE","SATISFACTORIO")))</f>
        <v>0</v>
      </c>
    </row>
    <row r="1048" customFormat="false" ht="15" hidden="false" customHeight="true" outlineLevel="0" collapsed="false">
      <c r="A1048" s="87"/>
      <c r="B1048" s="87"/>
      <c r="C1048" s="63"/>
      <c r="D1048" s="72"/>
      <c r="E1048" s="73"/>
      <c r="F1048" s="63"/>
      <c r="G1048" s="63"/>
      <c r="H1048" s="85"/>
      <c r="I1048" s="85"/>
      <c r="J1048" s="85"/>
      <c r="K1048" s="85"/>
      <c r="L1048" s="85"/>
      <c r="M1048" s="85"/>
      <c r="N1048" s="85"/>
      <c r="O1048" s="85"/>
      <c r="P1048" s="55" t="n">
        <f aca="false">SUM(H1048:O1048)</f>
        <v>0</v>
      </c>
      <c r="Q1048" s="56" t="n">
        <f aca="false">IF(P1048&gt;0,AVERAGE(H1048:O1048))</f>
        <v>0</v>
      </c>
      <c r="R1048" s="56" t="n">
        <f aca="false">Q1048*0.7</f>
        <v>0</v>
      </c>
      <c r="S1048" s="85"/>
      <c r="T1048" s="85"/>
      <c r="U1048" s="85"/>
      <c r="V1048" s="85"/>
      <c r="W1048" s="85"/>
      <c r="X1048" s="85"/>
      <c r="Y1048" s="85"/>
      <c r="Z1048" s="55" t="n">
        <f aca="false">SUM(S1048:Y1048)</f>
        <v>0</v>
      </c>
      <c r="AA1048" s="56" t="n">
        <f aca="false">IF(Z1048&gt;0,AVERAGE(S1048:Y1048))</f>
        <v>0</v>
      </c>
      <c r="AB1048" s="56" t="n">
        <f aca="false">AA1048*0.3</f>
        <v>0</v>
      </c>
      <c r="AC1048" s="56" t="n">
        <f aca="false">P1048+Z1048</f>
        <v>0</v>
      </c>
      <c r="AD1048" s="56" t="n">
        <f aca="false">IF(AC1048&gt;0,(R1048+AB1048))</f>
        <v>0</v>
      </c>
      <c r="AE1048" s="57" t="n">
        <f aca="false">IF(AD1048=FALSE(),FALSE(),IF(AD1048&lt;60,"NO SATISFACTORIO",IF(AD1048&gt;=90,"SOBRESALIENTE","SATISFACTORIO")))</f>
        <v>0</v>
      </c>
    </row>
    <row r="1049" customFormat="false" ht="15" hidden="false" customHeight="true" outlineLevel="0" collapsed="false">
      <c r="A1049" s="87"/>
      <c r="B1049" s="87"/>
      <c r="C1049" s="63"/>
      <c r="D1049" s="72"/>
      <c r="E1049" s="73"/>
      <c r="F1049" s="63"/>
      <c r="G1049" s="63"/>
      <c r="H1049" s="85"/>
      <c r="I1049" s="85"/>
      <c r="J1049" s="85"/>
      <c r="K1049" s="85"/>
      <c r="L1049" s="85"/>
      <c r="M1049" s="85"/>
      <c r="N1049" s="85"/>
      <c r="O1049" s="85"/>
      <c r="P1049" s="55" t="n">
        <f aca="false">SUM(H1049:O1049)</f>
        <v>0</v>
      </c>
      <c r="Q1049" s="56" t="n">
        <f aca="false">IF(P1049&gt;0,AVERAGE(H1049:O1049))</f>
        <v>0</v>
      </c>
      <c r="R1049" s="56" t="n">
        <f aca="false">Q1049*0.7</f>
        <v>0</v>
      </c>
      <c r="S1049" s="85"/>
      <c r="T1049" s="85"/>
      <c r="U1049" s="85"/>
      <c r="V1049" s="85"/>
      <c r="W1049" s="85"/>
      <c r="X1049" s="85"/>
      <c r="Y1049" s="85"/>
      <c r="Z1049" s="55" t="n">
        <f aca="false">SUM(S1049:Y1049)</f>
        <v>0</v>
      </c>
      <c r="AA1049" s="56" t="n">
        <f aca="false">IF(Z1049&gt;0,AVERAGE(S1049:Y1049))</f>
        <v>0</v>
      </c>
      <c r="AB1049" s="56" t="n">
        <f aca="false">AA1049*0.3</f>
        <v>0</v>
      </c>
      <c r="AC1049" s="56" t="n">
        <f aca="false">P1049+Z1049</f>
        <v>0</v>
      </c>
      <c r="AD1049" s="56" t="n">
        <f aca="false">IF(AC1049&gt;0,(R1049+AB1049))</f>
        <v>0</v>
      </c>
      <c r="AE1049" s="57" t="n">
        <f aca="false">IF(AD1049=FALSE(),FALSE(),IF(AD1049&lt;60,"NO SATISFACTORIO",IF(AD1049&gt;=90,"SOBRESALIENTE","SATISFACTORIO")))</f>
        <v>0</v>
      </c>
    </row>
    <row r="1050" customFormat="false" ht="15" hidden="false" customHeight="true" outlineLevel="0" collapsed="false">
      <c r="A1050" s="87"/>
      <c r="B1050" s="87"/>
      <c r="C1050" s="63"/>
      <c r="D1050" s="72"/>
      <c r="E1050" s="73"/>
      <c r="F1050" s="63"/>
      <c r="G1050" s="63"/>
      <c r="H1050" s="85"/>
      <c r="I1050" s="85"/>
      <c r="J1050" s="85"/>
      <c r="K1050" s="85"/>
      <c r="L1050" s="85"/>
      <c r="M1050" s="85"/>
      <c r="N1050" s="85"/>
      <c r="O1050" s="85"/>
      <c r="P1050" s="55" t="n">
        <f aca="false">SUM(H1050:O1050)</f>
        <v>0</v>
      </c>
      <c r="Q1050" s="56" t="n">
        <f aca="false">IF(P1050&gt;0,AVERAGE(H1050:O1050))</f>
        <v>0</v>
      </c>
      <c r="R1050" s="56" t="n">
        <f aca="false">Q1050*0.7</f>
        <v>0</v>
      </c>
      <c r="S1050" s="85"/>
      <c r="T1050" s="85"/>
      <c r="U1050" s="85"/>
      <c r="V1050" s="85"/>
      <c r="W1050" s="85"/>
      <c r="X1050" s="85"/>
      <c r="Y1050" s="85"/>
      <c r="Z1050" s="55" t="n">
        <f aca="false">SUM(S1050:Y1050)</f>
        <v>0</v>
      </c>
      <c r="AA1050" s="56" t="n">
        <f aca="false">IF(Z1050&gt;0,AVERAGE(S1050:Y1050))</f>
        <v>0</v>
      </c>
      <c r="AB1050" s="56" t="n">
        <f aca="false">AA1050*0.3</f>
        <v>0</v>
      </c>
      <c r="AC1050" s="56" t="n">
        <f aca="false">P1050+Z1050</f>
        <v>0</v>
      </c>
      <c r="AD1050" s="56" t="n">
        <f aca="false">IF(AC1050&gt;0,(R1050+AB1050))</f>
        <v>0</v>
      </c>
      <c r="AE1050" s="57" t="n">
        <f aca="false">IF(AD1050=FALSE(),FALSE(),IF(AD1050&lt;60,"NO SATISFACTORIO",IF(AD1050&gt;=90,"SOBRESALIENTE","SATISFACTORIO")))</f>
        <v>0</v>
      </c>
    </row>
    <row r="1051" customFormat="false" ht="15" hidden="false" customHeight="true" outlineLevel="0" collapsed="false">
      <c r="A1051" s="87"/>
      <c r="B1051" s="87"/>
      <c r="C1051" s="63"/>
      <c r="D1051" s="72"/>
      <c r="E1051" s="73"/>
      <c r="F1051" s="63"/>
      <c r="G1051" s="63"/>
      <c r="H1051" s="85"/>
      <c r="I1051" s="85"/>
      <c r="J1051" s="85"/>
      <c r="K1051" s="85"/>
      <c r="L1051" s="85"/>
      <c r="M1051" s="85"/>
      <c r="N1051" s="85"/>
      <c r="O1051" s="85"/>
      <c r="P1051" s="55" t="n">
        <f aca="false">SUM(H1051:O1051)</f>
        <v>0</v>
      </c>
      <c r="Q1051" s="56" t="n">
        <f aca="false">IF(P1051&gt;0,AVERAGE(H1051:O1051))</f>
        <v>0</v>
      </c>
      <c r="R1051" s="56" t="n">
        <f aca="false">Q1051*0.7</f>
        <v>0</v>
      </c>
      <c r="S1051" s="85"/>
      <c r="T1051" s="85"/>
      <c r="U1051" s="85"/>
      <c r="V1051" s="85"/>
      <c r="W1051" s="85"/>
      <c r="X1051" s="85"/>
      <c r="Y1051" s="85"/>
      <c r="Z1051" s="55" t="n">
        <f aca="false">SUM(S1051:Y1051)</f>
        <v>0</v>
      </c>
      <c r="AA1051" s="56" t="n">
        <f aca="false">IF(Z1051&gt;0,AVERAGE(S1051:Y1051))</f>
        <v>0</v>
      </c>
      <c r="AB1051" s="56" t="n">
        <f aca="false">AA1051*0.3</f>
        <v>0</v>
      </c>
      <c r="AC1051" s="56" t="n">
        <f aca="false">P1051+Z1051</f>
        <v>0</v>
      </c>
      <c r="AD1051" s="56" t="n">
        <f aca="false">IF(AC1051&gt;0,(R1051+AB1051))</f>
        <v>0</v>
      </c>
      <c r="AE1051" s="57" t="n">
        <f aca="false">IF(AD1051=FALSE(),FALSE(),IF(AD1051&lt;60,"NO SATISFACTORIO",IF(AD1051&gt;=90,"SOBRESALIENTE","SATISFACTORIO")))</f>
        <v>0</v>
      </c>
    </row>
    <row r="1052" customFormat="false" ht="15" hidden="false" customHeight="true" outlineLevel="0" collapsed="false">
      <c r="A1052" s="87"/>
      <c r="B1052" s="87"/>
      <c r="C1052" s="63"/>
      <c r="D1052" s="72"/>
      <c r="E1052" s="73"/>
      <c r="F1052" s="63"/>
      <c r="G1052" s="63"/>
      <c r="H1052" s="85"/>
      <c r="I1052" s="85"/>
      <c r="J1052" s="85"/>
      <c r="K1052" s="85"/>
      <c r="L1052" s="85"/>
      <c r="M1052" s="85"/>
      <c r="N1052" s="85"/>
      <c r="O1052" s="85"/>
      <c r="P1052" s="55" t="n">
        <f aca="false">SUM(H1052:O1052)</f>
        <v>0</v>
      </c>
      <c r="Q1052" s="56" t="n">
        <f aca="false">IF(P1052&gt;0,AVERAGE(H1052:O1052))</f>
        <v>0</v>
      </c>
      <c r="R1052" s="56" t="n">
        <f aca="false">Q1052*0.7</f>
        <v>0</v>
      </c>
      <c r="S1052" s="85"/>
      <c r="T1052" s="85"/>
      <c r="U1052" s="85"/>
      <c r="V1052" s="85"/>
      <c r="W1052" s="85"/>
      <c r="X1052" s="85"/>
      <c r="Y1052" s="85"/>
      <c r="Z1052" s="55" t="n">
        <f aca="false">SUM(S1052:Y1052)</f>
        <v>0</v>
      </c>
      <c r="AA1052" s="56" t="n">
        <f aca="false">IF(Z1052&gt;0,AVERAGE(S1052:Y1052))</f>
        <v>0</v>
      </c>
      <c r="AB1052" s="56" t="n">
        <f aca="false">AA1052*0.3</f>
        <v>0</v>
      </c>
      <c r="AC1052" s="56" t="n">
        <f aca="false">P1052+Z1052</f>
        <v>0</v>
      </c>
      <c r="AD1052" s="56" t="n">
        <f aca="false">IF(AC1052&gt;0,(R1052+AB1052))</f>
        <v>0</v>
      </c>
      <c r="AE1052" s="57" t="n">
        <f aca="false">IF(AD1052=FALSE(),FALSE(),IF(AD1052&lt;60,"NO SATISFACTORIO",IF(AD1052&gt;=90,"SOBRESALIENTE","SATISFACTORIO")))</f>
        <v>0</v>
      </c>
    </row>
    <row r="1053" customFormat="false" ht="15" hidden="false" customHeight="true" outlineLevel="0" collapsed="false">
      <c r="A1053" s="87"/>
      <c r="B1053" s="87"/>
      <c r="C1053" s="63"/>
      <c r="D1053" s="72"/>
      <c r="E1053" s="73"/>
      <c r="F1053" s="63"/>
      <c r="G1053" s="63"/>
      <c r="H1053" s="85"/>
      <c r="I1053" s="85"/>
      <c r="J1053" s="85"/>
      <c r="K1053" s="85"/>
      <c r="L1053" s="85"/>
      <c r="M1053" s="85"/>
      <c r="N1053" s="85"/>
      <c r="O1053" s="85"/>
      <c r="P1053" s="55" t="n">
        <f aca="false">SUM(H1053:O1053)</f>
        <v>0</v>
      </c>
      <c r="Q1053" s="56" t="n">
        <f aca="false">IF(P1053&gt;0,AVERAGE(H1053:O1053))</f>
        <v>0</v>
      </c>
      <c r="R1053" s="56" t="n">
        <f aca="false">Q1053*0.7</f>
        <v>0</v>
      </c>
      <c r="S1053" s="85"/>
      <c r="T1053" s="85"/>
      <c r="U1053" s="85"/>
      <c r="V1053" s="85"/>
      <c r="W1053" s="85"/>
      <c r="X1053" s="85"/>
      <c r="Y1053" s="85"/>
      <c r="Z1053" s="55" t="n">
        <f aca="false">SUM(S1053:Y1053)</f>
        <v>0</v>
      </c>
      <c r="AA1053" s="56" t="n">
        <f aca="false">IF(Z1053&gt;0,AVERAGE(S1053:Y1053))</f>
        <v>0</v>
      </c>
      <c r="AB1053" s="56" t="n">
        <f aca="false">AA1053*0.3</f>
        <v>0</v>
      </c>
      <c r="AC1053" s="56" t="n">
        <f aca="false">P1053+Z1053</f>
        <v>0</v>
      </c>
      <c r="AD1053" s="56" t="n">
        <f aca="false">IF(AC1053&gt;0,(R1053+AB1053))</f>
        <v>0</v>
      </c>
      <c r="AE1053" s="57" t="n">
        <f aca="false">IF(AD1053=FALSE(),FALSE(),IF(AD1053&lt;60,"NO SATISFACTORIO",IF(AD1053&gt;=90,"SOBRESALIENTE","SATISFACTORIO")))</f>
        <v>0</v>
      </c>
    </row>
    <row r="1054" customFormat="false" ht="15" hidden="false" customHeight="true" outlineLevel="0" collapsed="false">
      <c r="A1054" s="87"/>
      <c r="B1054" s="87"/>
      <c r="C1054" s="63"/>
      <c r="D1054" s="72"/>
      <c r="E1054" s="73"/>
      <c r="F1054" s="63"/>
      <c r="G1054" s="63"/>
      <c r="H1054" s="85"/>
      <c r="I1054" s="85"/>
      <c r="J1054" s="85"/>
      <c r="K1054" s="85"/>
      <c r="L1054" s="85"/>
      <c r="M1054" s="85"/>
      <c r="N1054" s="85"/>
      <c r="O1054" s="85"/>
      <c r="P1054" s="55" t="n">
        <f aca="false">SUM(H1054:O1054)</f>
        <v>0</v>
      </c>
      <c r="Q1054" s="56" t="n">
        <f aca="false">IF(P1054&gt;0,AVERAGE(H1054:O1054))</f>
        <v>0</v>
      </c>
      <c r="R1054" s="56" t="n">
        <f aca="false">Q1054*0.7</f>
        <v>0</v>
      </c>
      <c r="S1054" s="85"/>
      <c r="T1054" s="85"/>
      <c r="U1054" s="85"/>
      <c r="V1054" s="85"/>
      <c r="W1054" s="85"/>
      <c r="X1054" s="85"/>
      <c r="Y1054" s="85"/>
      <c r="Z1054" s="55" t="n">
        <f aca="false">SUM(S1054:Y1054)</f>
        <v>0</v>
      </c>
      <c r="AA1054" s="56" t="n">
        <f aca="false">IF(Z1054&gt;0,AVERAGE(S1054:Y1054))</f>
        <v>0</v>
      </c>
      <c r="AB1054" s="56" t="n">
        <f aca="false">AA1054*0.3</f>
        <v>0</v>
      </c>
      <c r="AC1054" s="56" t="n">
        <f aca="false">P1054+Z1054</f>
        <v>0</v>
      </c>
      <c r="AD1054" s="56" t="n">
        <f aca="false">IF(AC1054&gt;0,(R1054+AB1054))</f>
        <v>0</v>
      </c>
      <c r="AE1054" s="57" t="n">
        <f aca="false">IF(AD1054=FALSE(),FALSE(),IF(AD1054&lt;60,"NO SATISFACTORIO",IF(AD1054&gt;=90,"SOBRESALIENTE","SATISFACTORIO")))</f>
        <v>0</v>
      </c>
    </row>
    <row r="1055" customFormat="false" ht="15" hidden="false" customHeight="true" outlineLevel="0" collapsed="false">
      <c r="A1055" s="87"/>
      <c r="B1055" s="87"/>
      <c r="C1055" s="63"/>
      <c r="D1055" s="72"/>
      <c r="E1055" s="73"/>
      <c r="F1055" s="63"/>
      <c r="G1055" s="63"/>
      <c r="H1055" s="85"/>
      <c r="I1055" s="85"/>
      <c r="J1055" s="85"/>
      <c r="K1055" s="85"/>
      <c r="L1055" s="85"/>
      <c r="M1055" s="85"/>
      <c r="N1055" s="85"/>
      <c r="O1055" s="85"/>
      <c r="P1055" s="55" t="n">
        <f aca="false">SUM(H1055:O1055)</f>
        <v>0</v>
      </c>
      <c r="Q1055" s="56" t="n">
        <f aca="false">IF(P1055&gt;0,AVERAGE(H1055:O1055))</f>
        <v>0</v>
      </c>
      <c r="R1055" s="56" t="n">
        <f aca="false">Q1055*0.7</f>
        <v>0</v>
      </c>
      <c r="S1055" s="85"/>
      <c r="T1055" s="85"/>
      <c r="U1055" s="85"/>
      <c r="V1055" s="85"/>
      <c r="W1055" s="85"/>
      <c r="X1055" s="85"/>
      <c r="Y1055" s="85"/>
      <c r="Z1055" s="55" t="n">
        <f aca="false">SUM(S1055:Y1055)</f>
        <v>0</v>
      </c>
      <c r="AA1055" s="56" t="n">
        <f aca="false">IF(Z1055&gt;0,AVERAGE(S1055:Y1055))</f>
        <v>0</v>
      </c>
      <c r="AB1055" s="56" t="n">
        <f aca="false">AA1055*0.3</f>
        <v>0</v>
      </c>
      <c r="AC1055" s="56" t="n">
        <f aca="false">P1055+Z1055</f>
        <v>0</v>
      </c>
      <c r="AD1055" s="56" t="n">
        <f aca="false">IF(AC1055&gt;0,(R1055+AB1055))</f>
        <v>0</v>
      </c>
      <c r="AE1055" s="57" t="n">
        <f aca="false">IF(AD1055=FALSE(),FALSE(),IF(AD1055&lt;60,"NO SATISFACTORIO",IF(AD1055&gt;=90,"SOBRESALIENTE","SATISFACTORIO")))</f>
        <v>0</v>
      </c>
    </row>
    <row r="1056" customFormat="false" ht="15" hidden="false" customHeight="true" outlineLevel="0" collapsed="false">
      <c r="A1056" s="87"/>
      <c r="B1056" s="87"/>
      <c r="C1056" s="63"/>
      <c r="D1056" s="72"/>
      <c r="E1056" s="73"/>
      <c r="F1056" s="63"/>
      <c r="G1056" s="63"/>
      <c r="H1056" s="85"/>
      <c r="I1056" s="85"/>
      <c r="J1056" s="85"/>
      <c r="K1056" s="85"/>
      <c r="L1056" s="85"/>
      <c r="M1056" s="85"/>
      <c r="N1056" s="85"/>
      <c r="O1056" s="85"/>
      <c r="P1056" s="55" t="n">
        <f aca="false">SUM(H1056:O1056)</f>
        <v>0</v>
      </c>
      <c r="Q1056" s="56" t="n">
        <f aca="false">IF(P1056&gt;0,AVERAGE(H1056:O1056))</f>
        <v>0</v>
      </c>
      <c r="R1056" s="56" t="n">
        <f aca="false">Q1056*0.7</f>
        <v>0</v>
      </c>
      <c r="S1056" s="85"/>
      <c r="T1056" s="85"/>
      <c r="U1056" s="85"/>
      <c r="V1056" s="85"/>
      <c r="W1056" s="85"/>
      <c r="X1056" s="85"/>
      <c r="Y1056" s="85"/>
      <c r="Z1056" s="55" t="n">
        <f aca="false">SUM(S1056:Y1056)</f>
        <v>0</v>
      </c>
      <c r="AA1056" s="56" t="n">
        <f aca="false">IF(Z1056&gt;0,AVERAGE(S1056:Y1056))</f>
        <v>0</v>
      </c>
      <c r="AB1056" s="56" t="n">
        <f aca="false">AA1056*0.3</f>
        <v>0</v>
      </c>
      <c r="AC1056" s="56" t="n">
        <f aca="false">P1056+Z1056</f>
        <v>0</v>
      </c>
      <c r="AD1056" s="56" t="n">
        <f aca="false">IF(AC1056&gt;0,(R1056+AB1056))</f>
        <v>0</v>
      </c>
      <c r="AE1056" s="57" t="n">
        <f aca="false">IF(AD1056=FALSE(),FALSE(),IF(AD1056&lt;60,"NO SATISFACTORIO",IF(AD1056&gt;=90,"SOBRESALIENTE","SATISFACTORIO")))</f>
        <v>0</v>
      </c>
    </row>
    <row r="1057" customFormat="false" ht="15" hidden="false" customHeight="true" outlineLevel="0" collapsed="false">
      <c r="A1057" s="87"/>
      <c r="B1057" s="87"/>
      <c r="C1057" s="63"/>
      <c r="D1057" s="72"/>
      <c r="E1057" s="73"/>
      <c r="F1057" s="63"/>
      <c r="G1057" s="63"/>
      <c r="H1057" s="85"/>
      <c r="I1057" s="85"/>
      <c r="J1057" s="85"/>
      <c r="K1057" s="85"/>
      <c r="L1057" s="85"/>
      <c r="M1057" s="85"/>
      <c r="N1057" s="85"/>
      <c r="O1057" s="85"/>
      <c r="P1057" s="55" t="n">
        <f aca="false">SUM(H1057:O1057)</f>
        <v>0</v>
      </c>
      <c r="Q1057" s="56" t="n">
        <f aca="false">IF(P1057&gt;0,AVERAGE(H1057:O1057))</f>
        <v>0</v>
      </c>
      <c r="R1057" s="56" t="n">
        <f aca="false">Q1057*0.7</f>
        <v>0</v>
      </c>
      <c r="S1057" s="85"/>
      <c r="T1057" s="85"/>
      <c r="U1057" s="85"/>
      <c r="V1057" s="85"/>
      <c r="W1057" s="85"/>
      <c r="X1057" s="85"/>
      <c r="Y1057" s="85"/>
      <c r="Z1057" s="55" t="n">
        <f aca="false">SUM(S1057:Y1057)</f>
        <v>0</v>
      </c>
      <c r="AA1057" s="56" t="n">
        <f aca="false">IF(Z1057&gt;0,AVERAGE(S1057:Y1057))</f>
        <v>0</v>
      </c>
      <c r="AB1057" s="56" t="n">
        <f aca="false">AA1057*0.3</f>
        <v>0</v>
      </c>
      <c r="AC1057" s="56" t="n">
        <f aca="false">P1057+Z1057</f>
        <v>0</v>
      </c>
      <c r="AD1057" s="56" t="n">
        <f aca="false">IF(AC1057&gt;0,(R1057+AB1057))</f>
        <v>0</v>
      </c>
      <c r="AE1057" s="57" t="n">
        <f aca="false">IF(AD1057=FALSE(),FALSE(),IF(AD1057&lt;60,"NO SATISFACTORIO",IF(AD1057&gt;=90,"SOBRESALIENTE","SATISFACTORIO")))</f>
        <v>0</v>
      </c>
    </row>
    <row r="1058" customFormat="false" ht="15" hidden="false" customHeight="true" outlineLevel="0" collapsed="false">
      <c r="A1058" s="87"/>
      <c r="B1058" s="87"/>
      <c r="C1058" s="63"/>
      <c r="D1058" s="72"/>
      <c r="E1058" s="73"/>
      <c r="F1058" s="63"/>
      <c r="G1058" s="63"/>
      <c r="H1058" s="85"/>
      <c r="I1058" s="85"/>
      <c r="J1058" s="85"/>
      <c r="K1058" s="85"/>
      <c r="L1058" s="85"/>
      <c r="M1058" s="85"/>
      <c r="N1058" s="85"/>
      <c r="O1058" s="85"/>
      <c r="P1058" s="55" t="n">
        <f aca="false">SUM(H1058:O1058)</f>
        <v>0</v>
      </c>
      <c r="Q1058" s="56" t="n">
        <f aca="false">IF(P1058&gt;0,AVERAGE(H1058:O1058))</f>
        <v>0</v>
      </c>
      <c r="R1058" s="56" t="n">
        <f aca="false">Q1058*0.7</f>
        <v>0</v>
      </c>
      <c r="S1058" s="85"/>
      <c r="T1058" s="85"/>
      <c r="U1058" s="85"/>
      <c r="V1058" s="85"/>
      <c r="W1058" s="85"/>
      <c r="X1058" s="85"/>
      <c r="Y1058" s="85"/>
      <c r="Z1058" s="55" t="n">
        <f aca="false">SUM(S1058:Y1058)</f>
        <v>0</v>
      </c>
      <c r="AA1058" s="56" t="n">
        <f aca="false">IF(Z1058&gt;0,AVERAGE(S1058:Y1058))</f>
        <v>0</v>
      </c>
      <c r="AB1058" s="56" t="n">
        <f aca="false">AA1058*0.3</f>
        <v>0</v>
      </c>
      <c r="AC1058" s="56" t="n">
        <f aca="false">P1058+Z1058</f>
        <v>0</v>
      </c>
      <c r="AD1058" s="56" t="n">
        <f aca="false">IF(AC1058&gt;0,(R1058+AB1058))</f>
        <v>0</v>
      </c>
      <c r="AE1058" s="57" t="n">
        <f aca="false">IF(AD1058=FALSE(),FALSE(),IF(AD1058&lt;60,"NO SATISFACTORIO",IF(AD1058&gt;=90,"SOBRESALIENTE","SATISFACTORIO")))</f>
        <v>0</v>
      </c>
    </row>
    <row r="1059" customFormat="false" ht="15" hidden="false" customHeight="true" outlineLevel="0" collapsed="false">
      <c r="A1059" s="87"/>
      <c r="B1059" s="87"/>
      <c r="C1059" s="63"/>
      <c r="D1059" s="72"/>
      <c r="E1059" s="73"/>
      <c r="F1059" s="63"/>
      <c r="G1059" s="63"/>
      <c r="H1059" s="85"/>
      <c r="I1059" s="85"/>
      <c r="J1059" s="85"/>
      <c r="K1059" s="85"/>
      <c r="L1059" s="85"/>
      <c r="M1059" s="85"/>
      <c r="N1059" s="85"/>
      <c r="O1059" s="85"/>
      <c r="P1059" s="55" t="n">
        <f aca="false">SUM(H1059:O1059)</f>
        <v>0</v>
      </c>
      <c r="Q1059" s="56" t="n">
        <f aca="false">IF(P1059&gt;0,AVERAGE(H1059:O1059))</f>
        <v>0</v>
      </c>
      <c r="R1059" s="56" t="n">
        <f aca="false">Q1059*0.7</f>
        <v>0</v>
      </c>
      <c r="S1059" s="85"/>
      <c r="T1059" s="85"/>
      <c r="U1059" s="85"/>
      <c r="V1059" s="85"/>
      <c r="W1059" s="85"/>
      <c r="X1059" s="85"/>
      <c r="Y1059" s="85"/>
      <c r="Z1059" s="55" t="n">
        <f aca="false">SUM(S1059:Y1059)</f>
        <v>0</v>
      </c>
      <c r="AA1059" s="56" t="n">
        <f aca="false">IF(Z1059&gt;0,AVERAGE(S1059:Y1059))</f>
        <v>0</v>
      </c>
      <c r="AB1059" s="56" t="n">
        <f aca="false">AA1059*0.3</f>
        <v>0</v>
      </c>
      <c r="AC1059" s="56" t="n">
        <f aca="false">P1059+Z1059</f>
        <v>0</v>
      </c>
      <c r="AD1059" s="56" t="n">
        <f aca="false">IF(AC1059&gt;0,(R1059+AB1059))</f>
        <v>0</v>
      </c>
      <c r="AE1059" s="57" t="n">
        <f aca="false">IF(AD1059=FALSE(),FALSE(),IF(AD1059&lt;60,"NO SATISFACTORIO",IF(AD1059&gt;=90,"SOBRESALIENTE","SATISFACTORIO")))</f>
        <v>0</v>
      </c>
    </row>
    <row r="1060" customFormat="false" ht="15" hidden="false" customHeight="true" outlineLevel="0" collapsed="false">
      <c r="A1060" s="87"/>
      <c r="B1060" s="87"/>
      <c r="C1060" s="63"/>
      <c r="D1060" s="72"/>
      <c r="E1060" s="73"/>
      <c r="F1060" s="63"/>
      <c r="G1060" s="63"/>
      <c r="H1060" s="85"/>
      <c r="I1060" s="85"/>
      <c r="J1060" s="85"/>
      <c r="K1060" s="85"/>
      <c r="L1060" s="85"/>
      <c r="M1060" s="85"/>
      <c r="N1060" s="85"/>
      <c r="O1060" s="85"/>
      <c r="P1060" s="55" t="n">
        <f aca="false">SUM(H1060:O1060)</f>
        <v>0</v>
      </c>
      <c r="Q1060" s="56" t="n">
        <f aca="false">IF(P1060&gt;0,AVERAGE(H1060:O1060))</f>
        <v>0</v>
      </c>
      <c r="R1060" s="56" t="n">
        <f aca="false">Q1060*0.7</f>
        <v>0</v>
      </c>
      <c r="S1060" s="85"/>
      <c r="T1060" s="85"/>
      <c r="U1060" s="85"/>
      <c r="V1060" s="85"/>
      <c r="W1060" s="85"/>
      <c r="X1060" s="85"/>
      <c r="Y1060" s="85"/>
      <c r="Z1060" s="55" t="n">
        <f aca="false">SUM(S1060:Y1060)</f>
        <v>0</v>
      </c>
      <c r="AA1060" s="56" t="n">
        <f aca="false">IF(Z1060&gt;0,AVERAGE(S1060:Y1060))</f>
        <v>0</v>
      </c>
      <c r="AB1060" s="56" t="n">
        <f aca="false">AA1060*0.3</f>
        <v>0</v>
      </c>
      <c r="AC1060" s="56" t="n">
        <f aca="false">P1060+Z1060</f>
        <v>0</v>
      </c>
      <c r="AD1060" s="56" t="n">
        <f aca="false">IF(AC1060&gt;0,(R1060+AB1060))</f>
        <v>0</v>
      </c>
      <c r="AE1060" s="57" t="n">
        <f aca="false">IF(AD1060=FALSE(),FALSE(),IF(AD1060&lt;60,"NO SATISFACTORIO",IF(AD1060&gt;=90,"SOBRESALIENTE","SATISFACTORIO")))</f>
        <v>0</v>
      </c>
    </row>
    <row r="1061" customFormat="false" ht="15" hidden="false" customHeight="true" outlineLevel="0" collapsed="false">
      <c r="A1061" s="87"/>
      <c r="B1061" s="87"/>
      <c r="C1061" s="63"/>
      <c r="D1061" s="72"/>
      <c r="E1061" s="73"/>
      <c r="F1061" s="63"/>
      <c r="G1061" s="63"/>
      <c r="H1061" s="85"/>
      <c r="I1061" s="85"/>
      <c r="J1061" s="85"/>
      <c r="K1061" s="85"/>
      <c r="L1061" s="85"/>
      <c r="M1061" s="85"/>
      <c r="N1061" s="85"/>
      <c r="O1061" s="85"/>
      <c r="P1061" s="55" t="n">
        <f aca="false">SUM(H1061:O1061)</f>
        <v>0</v>
      </c>
      <c r="Q1061" s="56" t="n">
        <f aca="false">IF(P1061&gt;0,AVERAGE(H1061:O1061))</f>
        <v>0</v>
      </c>
      <c r="R1061" s="56" t="n">
        <f aca="false">Q1061*0.7</f>
        <v>0</v>
      </c>
      <c r="S1061" s="85"/>
      <c r="T1061" s="85"/>
      <c r="U1061" s="85"/>
      <c r="V1061" s="85"/>
      <c r="W1061" s="85"/>
      <c r="X1061" s="85"/>
      <c r="Y1061" s="85"/>
      <c r="Z1061" s="55" t="n">
        <f aca="false">SUM(S1061:Y1061)</f>
        <v>0</v>
      </c>
      <c r="AA1061" s="56" t="n">
        <f aca="false">IF(Z1061&gt;0,AVERAGE(S1061:Y1061))</f>
        <v>0</v>
      </c>
      <c r="AB1061" s="56" t="n">
        <f aca="false">AA1061*0.3</f>
        <v>0</v>
      </c>
      <c r="AC1061" s="56" t="n">
        <f aca="false">P1061+Z1061</f>
        <v>0</v>
      </c>
      <c r="AD1061" s="56" t="n">
        <f aca="false">IF(AC1061&gt;0,(R1061+AB1061))</f>
        <v>0</v>
      </c>
      <c r="AE1061" s="57" t="n">
        <f aca="false">IF(AD1061=FALSE(),FALSE(),IF(AD1061&lt;60,"NO SATISFACTORIO",IF(AD1061&gt;=90,"SOBRESALIENTE","SATISFACTORIO")))</f>
        <v>0</v>
      </c>
    </row>
    <row r="1062" customFormat="false" ht="15" hidden="false" customHeight="true" outlineLevel="0" collapsed="false">
      <c r="A1062" s="87"/>
      <c r="B1062" s="87"/>
      <c r="C1062" s="63"/>
      <c r="D1062" s="72"/>
      <c r="E1062" s="73"/>
      <c r="F1062" s="63"/>
      <c r="G1062" s="63"/>
      <c r="H1062" s="85"/>
      <c r="I1062" s="85"/>
      <c r="J1062" s="85"/>
      <c r="K1062" s="85"/>
      <c r="L1062" s="85"/>
      <c r="M1062" s="85"/>
      <c r="N1062" s="85"/>
      <c r="O1062" s="85"/>
      <c r="P1062" s="55" t="n">
        <f aca="false">SUM(H1062:O1062)</f>
        <v>0</v>
      </c>
      <c r="Q1062" s="56" t="n">
        <f aca="false">IF(P1062&gt;0,AVERAGE(H1062:O1062))</f>
        <v>0</v>
      </c>
      <c r="R1062" s="56" t="n">
        <f aca="false">Q1062*0.7</f>
        <v>0</v>
      </c>
      <c r="S1062" s="85"/>
      <c r="T1062" s="85"/>
      <c r="U1062" s="85"/>
      <c r="V1062" s="85"/>
      <c r="W1062" s="85"/>
      <c r="X1062" s="85"/>
      <c r="Y1062" s="85"/>
      <c r="Z1062" s="55" t="n">
        <f aca="false">SUM(S1062:Y1062)</f>
        <v>0</v>
      </c>
      <c r="AA1062" s="56" t="n">
        <f aca="false">IF(Z1062&gt;0,AVERAGE(S1062:Y1062))</f>
        <v>0</v>
      </c>
      <c r="AB1062" s="56" t="n">
        <f aca="false">AA1062*0.3</f>
        <v>0</v>
      </c>
      <c r="AC1062" s="56" t="n">
        <f aca="false">P1062+Z1062</f>
        <v>0</v>
      </c>
      <c r="AD1062" s="56" t="n">
        <f aca="false">IF(AC1062&gt;0,(R1062+AB1062))</f>
        <v>0</v>
      </c>
      <c r="AE1062" s="57" t="n">
        <f aca="false">IF(AD1062=FALSE(),FALSE(),IF(AD1062&lt;60,"NO SATISFACTORIO",IF(AD1062&gt;=90,"SOBRESALIENTE","SATISFACTORIO")))</f>
        <v>0</v>
      </c>
    </row>
    <row r="1063" customFormat="false" ht="15" hidden="false" customHeight="true" outlineLevel="0" collapsed="false">
      <c r="A1063" s="87"/>
      <c r="B1063" s="87"/>
      <c r="C1063" s="63"/>
      <c r="D1063" s="72"/>
      <c r="E1063" s="73"/>
      <c r="F1063" s="63"/>
      <c r="G1063" s="63"/>
      <c r="H1063" s="85"/>
      <c r="I1063" s="85"/>
      <c r="J1063" s="85"/>
      <c r="K1063" s="85"/>
      <c r="L1063" s="85"/>
      <c r="M1063" s="85"/>
      <c r="N1063" s="85"/>
      <c r="O1063" s="85"/>
      <c r="P1063" s="55" t="n">
        <f aca="false">SUM(H1063:O1063)</f>
        <v>0</v>
      </c>
      <c r="Q1063" s="56" t="n">
        <f aca="false">IF(P1063&gt;0,AVERAGE(H1063:O1063))</f>
        <v>0</v>
      </c>
      <c r="R1063" s="56" t="n">
        <f aca="false">Q1063*0.7</f>
        <v>0</v>
      </c>
      <c r="S1063" s="85"/>
      <c r="T1063" s="85"/>
      <c r="U1063" s="85"/>
      <c r="V1063" s="85"/>
      <c r="W1063" s="85"/>
      <c r="X1063" s="85"/>
      <c r="Y1063" s="85"/>
      <c r="Z1063" s="55" t="n">
        <f aca="false">SUM(S1063:Y1063)</f>
        <v>0</v>
      </c>
      <c r="AA1063" s="56" t="n">
        <f aca="false">IF(Z1063&gt;0,AVERAGE(S1063:Y1063))</f>
        <v>0</v>
      </c>
      <c r="AB1063" s="56" t="n">
        <f aca="false">AA1063*0.3</f>
        <v>0</v>
      </c>
      <c r="AC1063" s="56" t="n">
        <f aca="false">P1063+Z1063</f>
        <v>0</v>
      </c>
      <c r="AD1063" s="56" t="n">
        <f aca="false">IF(AC1063&gt;0,(R1063+AB1063))</f>
        <v>0</v>
      </c>
      <c r="AE1063" s="57" t="n">
        <f aca="false">IF(AD1063=FALSE(),FALSE(),IF(AD1063&lt;60,"NO SATISFACTORIO",IF(AD1063&gt;=90,"SOBRESALIENTE","SATISFACTORIO")))</f>
        <v>0</v>
      </c>
    </row>
    <row r="1064" customFormat="false" ht="15" hidden="false" customHeight="true" outlineLevel="0" collapsed="false">
      <c r="A1064" s="87"/>
      <c r="B1064" s="87"/>
      <c r="C1064" s="63"/>
      <c r="D1064" s="72"/>
      <c r="E1064" s="73"/>
      <c r="F1064" s="63"/>
      <c r="G1064" s="63"/>
      <c r="H1064" s="85"/>
      <c r="I1064" s="85"/>
      <c r="J1064" s="85"/>
      <c r="K1064" s="85"/>
      <c r="L1064" s="85"/>
      <c r="M1064" s="85"/>
      <c r="N1064" s="85"/>
      <c r="O1064" s="85"/>
      <c r="P1064" s="55" t="n">
        <f aca="false">SUM(H1064:O1064)</f>
        <v>0</v>
      </c>
      <c r="Q1064" s="56" t="n">
        <f aca="false">IF(P1064&gt;0,AVERAGE(H1064:O1064))</f>
        <v>0</v>
      </c>
      <c r="R1064" s="56" t="n">
        <f aca="false">Q1064*0.7</f>
        <v>0</v>
      </c>
      <c r="S1064" s="85"/>
      <c r="T1064" s="85"/>
      <c r="U1064" s="85"/>
      <c r="V1064" s="85"/>
      <c r="W1064" s="85"/>
      <c r="X1064" s="85"/>
      <c r="Y1064" s="85"/>
      <c r="Z1064" s="55" t="n">
        <f aca="false">SUM(S1064:Y1064)</f>
        <v>0</v>
      </c>
      <c r="AA1064" s="56" t="n">
        <f aca="false">IF(Z1064&gt;0,AVERAGE(S1064:Y1064))</f>
        <v>0</v>
      </c>
      <c r="AB1064" s="56" t="n">
        <f aca="false">AA1064*0.3</f>
        <v>0</v>
      </c>
      <c r="AC1064" s="56" t="n">
        <f aca="false">P1064+Z1064</f>
        <v>0</v>
      </c>
      <c r="AD1064" s="56" t="n">
        <f aca="false">IF(AC1064&gt;0,(R1064+AB1064))</f>
        <v>0</v>
      </c>
      <c r="AE1064" s="57" t="n">
        <f aca="false">IF(AD1064=FALSE(),FALSE(),IF(AD1064&lt;60,"NO SATISFACTORIO",IF(AD1064&gt;=90,"SOBRESALIENTE","SATISFACTORIO")))</f>
        <v>0</v>
      </c>
    </row>
    <row r="1065" customFormat="false" ht="15" hidden="false" customHeight="true" outlineLevel="0" collapsed="false">
      <c r="A1065" s="87"/>
      <c r="B1065" s="87"/>
      <c r="C1065" s="63"/>
      <c r="D1065" s="72"/>
      <c r="E1065" s="73"/>
      <c r="F1065" s="63"/>
      <c r="G1065" s="63"/>
      <c r="H1065" s="85"/>
      <c r="I1065" s="85"/>
      <c r="J1065" s="85"/>
      <c r="K1065" s="85"/>
      <c r="L1065" s="85"/>
      <c r="M1065" s="85"/>
      <c r="N1065" s="85"/>
      <c r="O1065" s="85"/>
      <c r="P1065" s="55" t="n">
        <f aca="false">SUM(H1065:O1065)</f>
        <v>0</v>
      </c>
      <c r="Q1065" s="56" t="n">
        <f aca="false">IF(P1065&gt;0,AVERAGE(H1065:O1065))</f>
        <v>0</v>
      </c>
      <c r="R1065" s="56" t="n">
        <f aca="false">Q1065*0.7</f>
        <v>0</v>
      </c>
      <c r="S1065" s="85"/>
      <c r="T1065" s="85"/>
      <c r="U1065" s="85"/>
      <c r="V1065" s="85"/>
      <c r="W1065" s="85"/>
      <c r="X1065" s="85"/>
      <c r="Y1065" s="85"/>
      <c r="Z1065" s="55" t="n">
        <f aca="false">SUM(S1065:Y1065)</f>
        <v>0</v>
      </c>
      <c r="AA1065" s="56" t="n">
        <f aca="false">IF(Z1065&gt;0,AVERAGE(S1065:Y1065))</f>
        <v>0</v>
      </c>
      <c r="AB1065" s="56" t="n">
        <f aca="false">AA1065*0.3</f>
        <v>0</v>
      </c>
      <c r="AC1065" s="56" t="n">
        <f aca="false">P1065+Z1065</f>
        <v>0</v>
      </c>
      <c r="AD1065" s="56" t="n">
        <f aca="false">IF(AC1065&gt;0,(R1065+AB1065))</f>
        <v>0</v>
      </c>
      <c r="AE1065" s="57" t="n">
        <f aca="false">IF(AD1065=FALSE(),FALSE(),IF(AD1065&lt;60,"NO SATISFACTORIO",IF(AD1065&gt;=90,"SOBRESALIENTE","SATISFACTORIO")))</f>
        <v>0</v>
      </c>
    </row>
    <row r="1066" customFormat="false" ht="15" hidden="false" customHeight="true" outlineLevel="0" collapsed="false">
      <c r="A1066" s="87"/>
      <c r="B1066" s="87"/>
      <c r="C1066" s="63"/>
      <c r="D1066" s="72"/>
      <c r="E1066" s="73"/>
      <c r="F1066" s="63"/>
      <c r="G1066" s="63"/>
      <c r="H1066" s="85"/>
      <c r="I1066" s="85"/>
      <c r="J1066" s="85"/>
      <c r="K1066" s="85"/>
      <c r="L1066" s="85"/>
      <c r="M1066" s="85"/>
      <c r="N1066" s="85"/>
      <c r="O1066" s="85"/>
      <c r="P1066" s="55" t="n">
        <f aca="false">SUM(H1066:O1066)</f>
        <v>0</v>
      </c>
      <c r="Q1066" s="56" t="n">
        <f aca="false">IF(P1066&gt;0,AVERAGE(H1066:O1066))</f>
        <v>0</v>
      </c>
      <c r="R1066" s="56" t="n">
        <f aca="false">Q1066*0.7</f>
        <v>0</v>
      </c>
      <c r="S1066" s="85"/>
      <c r="T1066" s="85"/>
      <c r="U1066" s="85"/>
      <c r="V1066" s="85"/>
      <c r="W1066" s="85"/>
      <c r="X1066" s="85"/>
      <c r="Y1066" s="85"/>
      <c r="Z1066" s="55" t="n">
        <f aca="false">SUM(S1066:Y1066)</f>
        <v>0</v>
      </c>
      <c r="AA1066" s="56" t="n">
        <f aca="false">IF(Z1066&gt;0,AVERAGE(S1066:Y1066))</f>
        <v>0</v>
      </c>
      <c r="AB1066" s="56" t="n">
        <f aca="false">AA1066*0.3</f>
        <v>0</v>
      </c>
      <c r="AC1066" s="56" t="n">
        <f aca="false">P1066+Z1066</f>
        <v>0</v>
      </c>
      <c r="AD1066" s="56" t="n">
        <f aca="false">IF(AC1066&gt;0,(R1066+AB1066))</f>
        <v>0</v>
      </c>
      <c r="AE1066" s="57" t="n">
        <f aca="false">IF(AD1066=FALSE(),FALSE(),IF(AD1066&lt;60,"NO SATISFACTORIO",IF(AD1066&gt;=90,"SOBRESALIENTE","SATISFACTORIO")))</f>
        <v>0</v>
      </c>
    </row>
    <row r="1067" customFormat="false" ht="15" hidden="false" customHeight="true" outlineLevel="0" collapsed="false">
      <c r="A1067" s="87"/>
      <c r="B1067" s="87"/>
      <c r="C1067" s="63"/>
      <c r="D1067" s="72"/>
      <c r="E1067" s="73"/>
      <c r="F1067" s="63"/>
      <c r="G1067" s="63"/>
      <c r="H1067" s="85"/>
      <c r="I1067" s="85"/>
      <c r="J1067" s="85"/>
      <c r="K1067" s="85"/>
      <c r="L1067" s="85"/>
      <c r="M1067" s="85"/>
      <c r="N1067" s="85"/>
      <c r="O1067" s="85"/>
      <c r="P1067" s="55" t="n">
        <f aca="false">SUM(H1067:O1067)</f>
        <v>0</v>
      </c>
      <c r="Q1067" s="56" t="n">
        <f aca="false">IF(P1067&gt;0,AVERAGE(H1067:O1067))</f>
        <v>0</v>
      </c>
      <c r="R1067" s="56" t="n">
        <f aca="false">Q1067*0.7</f>
        <v>0</v>
      </c>
      <c r="S1067" s="85"/>
      <c r="T1067" s="85"/>
      <c r="U1067" s="85"/>
      <c r="V1067" s="85"/>
      <c r="W1067" s="85"/>
      <c r="X1067" s="85"/>
      <c r="Y1067" s="85"/>
      <c r="Z1067" s="55" t="n">
        <f aca="false">SUM(S1067:Y1067)</f>
        <v>0</v>
      </c>
      <c r="AA1067" s="56" t="n">
        <f aca="false">IF(Z1067&gt;0,AVERAGE(S1067:Y1067))</f>
        <v>0</v>
      </c>
      <c r="AB1067" s="56" t="n">
        <f aca="false">AA1067*0.3</f>
        <v>0</v>
      </c>
      <c r="AC1067" s="56" t="n">
        <f aca="false">P1067+Z1067</f>
        <v>0</v>
      </c>
      <c r="AD1067" s="56" t="n">
        <f aca="false">IF(AC1067&gt;0,(R1067+AB1067))</f>
        <v>0</v>
      </c>
      <c r="AE1067" s="57" t="n">
        <f aca="false">IF(AD1067=FALSE(),FALSE(),IF(AD1067&lt;60,"NO SATISFACTORIO",IF(AD1067&gt;=90,"SOBRESALIENTE","SATISFACTORIO")))</f>
        <v>0</v>
      </c>
    </row>
    <row r="1068" customFormat="false" ht="15" hidden="false" customHeight="true" outlineLevel="0" collapsed="false">
      <c r="A1068" s="87"/>
      <c r="B1068" s="87"/>
      <c r="C1068" s="63"/>
      <c r="D1068" s="72"/>
      <c r="E1068" s="73"/>
      <c r="F1068" s="63"/>
      <c r="G1068" s="63"/>
      <c r="H1068" s="85"/>
      <c r="I1068" s="85"/>
      <c r="J1068" s="85"/>
      <c r="K1068" s="85"/>
      <c r="L1068" s="85"/>
      <c r="M1068" s="85"/>
      <c r="N1068" s="85"/>
      <c r="O1068" s="85"/>
      <c r="P1068" s="55" t="n">
        <f aca="false">SUM(H1068:O1068)</f>
        <v>0</v>
      </c>
      <c r="Q1068" s="56" t="n">
        <f aca="false">IF(P1068&gt;0,AVERAGE(H1068:O1068))</f>
        <v>0</v>
      </c>
      <c r="R1068" s="56" t="n">
        <f aca="false">Q1068*0.7</f>
        <v>0</v>
      </c>
      <c r="S1068" s="85"/>
      <c r="T1068" s="85"/>
      <c r="U1068" s="85"/>
      <c r="V1068" s="85"/>
      <c r="W1068" s="85"/>
      <c r="X1068" s="85"/>
      <c r="Y1068" s="85"/>
      <c r="Z1068" s="55" t="n">
        <f aca="false">SUM(S1068:Y1068)</f>
        <v>0</v>
      </c>
      <c r="AA1068" s="56" t="n">
        <f aca="false">IF(Z1068&gt;0,AVERAGE(S1068:Y1068))</f>
        <v>0</v>
      </c>
      <c r="AB1068" s="56" t="n">
        <f aca="false">AA1068*0.3</f>
        <v>0</v>
      </c>
      <c r="AC1068" s="56" t="n">
        <f aca="false">P1068+Z1068</f>
        <v>0</v>
      </c>
      <c r="AD1068" s="56" t="n">
        <f aca="false">IF(AC1068&gt;0,(R1068+AB1068))</f>
        <v>0</v>
      </c>
      <c r="AE1068" s="57" t="n">
        <f aca="false">IF(AD1068=FALSE(),FALSE(),IF(AD1068&lt;60,"NO SATISFACTORIO",IF(AD1068&gt;=90,"SOBRESALIENTE","SATISFACTORIO")))</f>
        <v>0</v>
      </c>
    </row>
    <row r="1069" customFormat="false" ht="15" hidden="false" customHeight="true" outlineLevel="0" collapsed="false">
      <c r="A1069" s="87"/>
      <c r="B1069" s="87"/>
      <c r="C1069" s="63"/>
      <c r="D1069" s="72"/>
      <c r="E1069" s="73"/>
      <c r="F1069" s="63"/>
      <c r="G1069" s="63"/>
      <c r="H1069" s="85"/>
      <c r="I1069" s="85"/>
      <c r="J1069" s="85"/>
      <c r="K1069" s="85"/>
      <c r="L1069" s="85"/>
      <c r="M1069" s="85"/>
      <c r="N1069" s="85"/>
      <c r="O1069" s="85"/>
      <c r="P1069" s="55" t="n">
        <f aca="false">SUM(H1069:O1069)</f>
        <v>0</v>
      </c>
      <c r="Q1069" s="56" t="n">
        <f aca="false">IF(P1069&gt;0,AVERAGE(H1069:O1069))</f>
        <v>0</v>
      </c>
      <c r="R1069" s="56" t="n">
        <f aca="false">Q1069*0.7</f>
        <v>0</v>
      </c>
      <c r="S1069" s="85"/>
      <c r="T1069" s="85"/>
      <c r="U1069" s="85"/>
      <c r="V1069" s="85"/>
      <c r="W1069" s="85"/>
      <c r="X1069" s="85"/>
      <c r="Y1069" s="85"/>
      <c r="Z1069" s="55" t="n">
        <f aca="false">SUM(S1069:Y1069)</f>
        <v>0</v>
      </c>
      <c r="AA1069" s="56" t="n">
        <f aca="false">IF(Z1069&gt;0,AVERAGE(S1069:Y1069))</f>
        <v>0</v>
      </c>
      <c r="AB1069" s="56" t="n">
        <f aca="false">AA1069*0.3</f>
        <v>0</v>
      </c>
      <c r="AC1069" s="56" t="n">
        <f aca="false">P1069+Z1069</f>
        <v>0</v>
      </c>
      <c r="AD1069" s="56" t="n">
        <f aca="false">IF(AC1069&gt;0,(R1069+AB1069))</f>
        <v>0</v>
      </c>
      <c r="AE1069" s="57" t="n">
        <f aca="false">IF(AD1069=FALSE(),FALSE(),IF(AD1069&lt;60,"NO SATISFACTORIO",IF(AD1069&gt;=90,"SOBRESALIENTE","SATISFACTORIO")))</f>
        <v>0</v>
      </c>
    </row>
    <row r="1070" customFormat="false" ht="15" hidden="false" customHeight="true" outlineLevel="0" collapsed="false">
      <c r="A1070" s="87"/>
      <c r="B1070" s="87"/>
      <c r="C1070" s="63"/>
      <c r="D1070" s="72"/>
      <c r="E1070" s="73"/>
      <c r="F1070" s="63"/>
      <c r="G1070" s="63"/>
      <c r="H1070" s="85"/>
      <c r="I1070" s="85"/>
      <c r="J1070" s="85"/>
      <c r="K1070" s="85"/>
      <c r="L1070" s="85"/>
      <c r="M1070" s="85"/>
      <c r="N1070" s="85"/>
      <c r="O1070" s="85"/>
      <c r="P1070" s="55" t="n">
        <f aca="false">SUM(H1070:O1070)</f>
        <v>0</v>
      </c>
      <c r="Q1070" s="56" t="n">
        <f aca="false">IF(P1070&gt;0,AVERAGE(H1070:O1070))</f>
        <v>0</v>
      </c>
      <c r="R1070" s="56" t="n">
        <f aca="false">Q1070*0.7</f>
        <v>0</v>
      </c>
      <c r="S1070" s="85"/>
      <c r="T1070" s="85"/>
      <c r="U1070" s="85"/>
      <c r="V1070" s="85"/>
      <c r="W1070" s="85"/>
      <c r="X1070" s="85"/>
      <c r="Y1070" s="85"/>
      <c r="Z1070" s="55" t="n">
        <f aca="false">SUM(S1070:Y1070)</f>
        <v>0</v>
      </c>
      <c r="AA1070" s="56" t="n">
        <f aca="false">IF(Z1070&gt;0,AVERAGE(S1070:Y1070))</f>
        <v>0</v>
      </c>
      <c r="AB1070" s="56" t="n">
        <f aca="false">AA1070*0.3</f>
        <v>0</v>
      </c>
      <c r="AC1070" s="56" t="n">
        <f aca="false">P1070+Z1070</f>
        <v>0</v>
      </c>
      <c r="AD1070" s="56" t="n">
        <f aca="false">IF(AC1070&gt;0,(R1070+AB1070))</f>
        <v>0</v>
      </c>
      <c r="AE1070" s="57" t="n">
        <f aca="false">IF(AD1070=FALSE(),FALSE(),IF(AD1070&lt;60,"NO SATISFACTORIO",IF(AD1070&gt;=90,"SOBRESALIENTE","SATISFACTORIO")))</f>
        <v>0</v>
      </c>
    </row>
    <row r="1071" customFormat="false" ht="15" hidden="false" customHeight="true" outlineLevel="0" collapsed="false">
      <c r="A1071" s="87"/>
      <c r="B1071" s="87"/>
      <c r="C1071" s="63"/>
      <c r="D1071" s="72"/>
      <c r="E1071" s="73"/>
      <c r="F1071" s="63"/>
      <c r="G1071" s="63"/>
      <c r="H1071" s="85"/>
      <c r="I1071" s="85"/>
      <c r="J1071" s="85"/>
      <c r="K1071" s="85"/>
      <c r="L1071" s="85"/>
      <c r="M1071" s="85"/>
      <c r="N1071" s="85"/>
      <c r="O1071" s="85"/>
      <c r="P1071" s="55" t="n">
        <f aca="false">SUM(H1071:O1071)</f>
        <v>0</v>
      </c>
      <c r="Q1071" s="56" t="n">
        <f aca="false">IF(P1071&gt;0,AVERAGE(H1071:O1071))</f>
        <v>0</v>
      </c>
      <c r="R1071" s="56" t="n">
        <f aca="false">Q1071*0.7</f>
        <v>0</v>
      </c>
      <c r="S1071" s="85"/>
      <c r="T1071" s="85"/>
      <c r="U1071" s="85"/>
      <c r="V1071" s="85"/>
      <c r="W1071" s="85"/>
      <c r="X1071" s="85"/>
      <c r="Y1071" s="85"/>
      <c r="Z1071" s="55" t="n">
        <f aca="false">SUM(S1071:Y1071)</f>
        <v>0</v>
      </c>
      <c r="AA1071" s="56" t="n">
        <f aca="false">IF(Z1071&gt;0,AVERAGE(S1071:Y1071))</f>
        <v>0</v>
      </c>
      <c r="AB1071" s="56" t="n">
        <f aca="false">AA1071*0.3</f>
        <v>0</v>
      </c>
      <c r="AC1071" s="56" t="n">
        <f aca="false">P1071+Z1071</f>
        <v>0</v>
      </c>
      <c r="AD1071" s="56" t="n">
        <f aca="false">IF(AC1071&gt;0,(R1071+AB1071))</f>
        <v>0</v>
      </c>
      <c r="AE1071" s="57" t="n">
        <f aca="false">IF(AD1071=FALSE(),FALSE(),IF(AD1071&lt;60,"NO SATISFACTORIO",IF(AD1071&gt;=90,"SOBRESALIENTE","SATISFACTORIO")))</f>
        <v>0</v>
      </c>
    </row>
    <row r="1072" customFormat="false" ht="15" hidden="false" customHeight="true" outlineLevel="0" collapsed="false">
      <c r="A1072" s="87"/>
      <c r="B1072" s="87"/>
      <c r="C1072" s="63"/>
      <c r="D1072" s="72"/>
      <c r="E1072" s="73"/>
      <c r="F1072" s="63"/>
      <c r="G1072" s="63"/>
      <c r="H1072" s="85"/>
      <c r="I1072" s="85"/>
      <c r="J1072" s="85"/>
      <c r="K1072" s="85"/>
      <c r="L1072" s="85"/>
      <c r="M1072" s="85"/>
      <c r="N1072" s="85"/>
      <c r="O1072" s="85"/>
      <c r="P1072" s="55" t="n">
        <f aca="false">SUM(H1072:O1072)</f>
        <v>0</v>
      </c>
      <c r="Q1072" s="56" t="n">
        <f aca="false">IF(P1072&gt;0,AVERAGE(H1072:O1072))</f>
        <v>0</v>
      </c>
      <c r="R1072" s="56" t="n">
        <f aca="false">Q1072*0.7</f>
        <v>0</v>
      </c>
      <c r="S1072" s="85"/>
      <c r="T1072" s="85"/>
      <c r="U1072" s="85"/>
      <c r="V1072" s="85"/>
      <c r="W1072" s="85"/>
      <c r="X1072" s="85"/>
      <c r="Y1072" s="85"/>
      <c r="Z1072" s="55" t="n">
        <f aca="false">SUM(S1072:Y1072)</f>
        <v>0</v>
      </c>
      <c r="AA1072" s="56" t="n">
        <f aca="false">IF(Z1072&gt;0,AVERAGE(S1072:Y1072))</f>
        <v>0</v>
      </c>
      <c r="AB1072" s="56" t="n">
        <f aca="false">AA1072*0.3</f>
        <v>0</v>
      </c>
      <c r="AC1072" s="56" t="n">
        <f aca="false">P1072+Z1072</f>
        <v>0</v>
      </c>
      <c r="AD1072" s="56" t="n">
        <f aca="false">IF(AC1072&gt;0,(R1072+AB1072))</f>
        <v>0</v>
      </c>
      <c r="AE1072" s="57" t="n">
        <f aca="false">IF(AD1072=FALSE(),FALSE(),IF(AD1072&lt;60,"NO SATISFACTORIO",IF(AD1072&gt;=90,"SOBRESALIENTE","SATISFACTORIO")))</f>
        <v>0</v>
      </c>
    </row>
    <row r="1073" customFormat="false" ht="15" hidden="false" customHeight="true" outlineLevel="0" collapsed="false">
      <c r="A1073" s="87"/>
      <c r="B1073" s="87"/>
      <c r="C1073" s="63"/>
      <c r="D1073" s="72"/>
      <c r="E1073" s="73"/>
      <c r="F1073" s="63"/>
      <c r="G1073" s="63"/>
      <c r="H1073" s="85"/>
      <c r="I1073" s="85"/>
      <c r="J1073" s="85"/>
      <c r="K1073" s="85"/>
      <c r="L1073" s="85"/>
      <c r="M1073" s="85"/>
      <c r="N1073" s="85"/>
      <c r="O1073" s="85"/>
      <c r="P1073" s="55" t="n">
        <f aca="false">SUM(H1073:O1073)</f>
        <v>0</v>
      </c>
      <c r="Q1073" s="56" t="n">
        <f aca="false">IF(P1073&gt;0,AVERAGE(H1073:O1073))</f>
        <v>0</v>
      </c>
      <c r="R1073" s="56" t="n">
        <f aca="false">Q1073*0.7</f>
        <v>0</v>
      </c>
      <c r="S1073" s="85"/>
      <c r="T1073" s="85"/>
      <c r="U1073" s="85"/>
      <c r="V1073" s="85"/>
      <c r="W1073" s="85"/>
      <c r="X1073" s="85"/>
      <c r="Y1073" s="85"/>
      <c r="Z1073" s="55" t="n">
        <f aca="false">SUM(S1073:Y1073)</f>
        <v>0</v>
      </c>
      <c r="AA1073" s="56" t="n">
        <f aca="false">IF(Z1073&gt;0,AVERAGE(S1073:Y1073))</f>
        <v>0</v>
      </c>
      <c r="AB1073" s="56" t="n">
        <f aca="false">AA1073*0.3</f>
        <v>0</v>
      </c>
      <c r="AC1073" s="56" t="n">
        <f aca="false">P1073+Z1073</f>
        <v>0</v>
      </c>
      <c r="AD1073" s="56" t="n">
        <f aca="false">IF(AC1073&gt;0,(R1073+AB1073))</f>
        <v>0</v>
      </c>
      <c r="AE1073" s="57" t="n">
        <f aca="false">IF(AD1073=FALSE(),FALSE(),IF(AD1073&lt;60,"NO SATISFACTORIO",IF(AD1073&gt;=90,"SOBRESALIENTE","SATISFACTORIO")))</f>
        <v>0</v>
      </c>
    </row>
    <row r="1074" customFormat="false" ht="15" hidden="false" customHeight="true" outlineLevel="0" collapsed="false">
      <c r="A1074" s="87"/>
      <c r="B1074" s="87"/>
      <c r="C1074" s="63"/>
      <c r="D1074" s="72"/>
      <c r="E1074" s="73"/>
      <c r="F1074" s="63"/>
      <c r="G1074" s="63"/>
      <c r="H1074" s="85"/>
      <c r="I1074" s="85"/>
      <c r="J1074" s="85"/>
      <c r="K1074" s="85"/>
      <c r="L1074" s="85"/>
      <c r="M1074" s="85"/>
      <c r="N1074" s="85"/>
      <c r="O1074" s="85"/>
      <c r="P1074" s="55" t="n">
        <f aca="false">SUM(H1074:O1074)</f>
        <v>0</v>
      </c>
      <c r="Q1074" s="56" t="n">
        <f aca="false">IF(P1074&gt;0,AVERAGE(H1074:O1074))</f>
        <v>0</v>
      </c>
      <c r="R1074" s="56" t="n">
        <f aca="false">Q1074*0.7</f>
        <v>0</v>
      </c>
      <c r="S1074" s="85"/>
      <c r="T1074" s="85"/>
      <c r="U1074" s="85"/>
      <c r="V1074" s="85"/>
      <c r="W1074" s="85"/>
      <c r="X1074" s="85"/>
      <c r="Y1074" s="85"/>
      <c r="Z1074" s="55" t="n">
        <f aca="false">SUM(S1074:Y1074)</f>
        <v>0</v>
      </c>
      <c r="AA1074" s="56" t="n">
        <f aca="false">IF(Z1074&gt;0,AVERAGE(S1074:Y1074))</f>
        <v>0</v>
      </c>
      <c r="AB1074" s="56" t="n">
        <f aca="false">AA1074*0.3</f>
        <v>0</v>
      </c>
      <c r="AC1074" s="56" t="n">
        <f aca="false">P1074+Z1074</f>
        <v>0</v>
      </c>
      <c r="AD1074" s="56" t="n">
        <f aca="false">IF(AC1074&gt;0,(R1074+AB1074))</f>
        <v>0</v>
      </c>
      <c r="AE1074" s="57" t="n">
        <f aca="false">IF(AD1074=FALSE(),FALSE(),IF(AD1074&lt;60,"NO SATISFACTORIO",IF(AD1074&gt;=90,"SOBRESALIENTE","SATISFACTORIO")))</f>
        <v>0</v>
      </c>
    </row>
    <row r="1075" customFormat="false" ht="15" hidden="false" customHeight="true" outlineLevel="0" collapsed="false">
      <c r="A1075" s="87"/>
      <c r="B1075" s="87"/>
      <c r="C1075" s="63"/>
      <c r="D1075" s="72"/>
      <c r="E1075" s="73"/>
      <c r="F1075" s="63"/>
      <c r="G1075" s="63"/>
      <c r="H1075" s="85"/>
      <c r="I1075" s="85"/>
      <c r="J1075" s="85"/>
      <c r="K1075" s="85"/>
      <c r="L1075" s="85"/>
      <c r="M1075" s="85"/>
      <c r="N1075" s="85"/>
      <c r="O1075" s="85"/>
      <c r="P1075" s="55" t="n">
        <f aca="false">SUM(H1075:O1075)</f>
        <v>0</v>
      </c>
      <c r="Q1075" s="56" t="n">
        <f aca="false">IF(P1075&gt;0,AVERAGE(H1075:O1075))</f>
        <v>0</v>
      </c>
      <c r="R1075" s="56" t="n">
        <f aca="false">Q1075*0.7</f>
        <v>0</v>
      </c>
      <c r="S1075" s="85"/>
      <c r="T1075" s="85"/>
      <c r="U1075" s="85"/>
      <c r="V1075" s="85"/>
      <c r="W1075" s="85"/>
      <c r="X1075" s="85"/>
      <c r="Y1075" s="85"/>
      <c r="Z1075" s="55" t="n">
        <f aca="false">SUM(S1075:Y1075)</f>
        <v>0</v>
      </c>
      <c r="AA1075" s="56" t="n">
        <f aca="false">IF(Z1075&gt;0,AVERAGE(S1075:Y1075))</f>
        <v>0</v>
      </c>
      <c r="AB1075" s="56" t="n">
        <f aca="false">AA1075*0.3</f>
        <v>0</v>
      </c>
      <c r="AC1075" s="56" t="n">
        <f aca="false">P1075+Z1075</f>
        <v>0</v>
      </c>
      <c r="AD1075" s="56" t="n">
        <f aca="false">IF(AC1075&gt;0,(R1075+AB1075))</f>
        <v>0</v>
      </c>
      <c r="AE1075" s="57" t="n">
        <f aca="false">IF(AD1075=FALSE(),FALSE(),IF(AD1075&lt;60,"NO SATISFACTORIO",IF(AD1075&gt;=90,"SOBRESALIENTE","SATISFACTORIO")))</f>
        <v>0</v>
      </c>
    </row>
    <row r="1076" customFormat="false" ht="15" hidden="false" customHeight="true" outlineLevel="0" collapsed="false">
      <c r="A1076" s="87"/>
      <c r="B1076" s="87"/>
      <c r="C1076" s="63"/>
      <c r="D1076" s="72"/>
      <c r="E1076" s="73"/>
      <c r="F1076" s="63"/>
      <c r="G1076" s="63"/>
      <c r="H1076" s="85"/>
      <c r="I1076" s="85"/>
      <c r="J1076" s="85"/>
      <c r="K1076" s="85"/>
      <c r="L1076" s="85"/>
      <c r="M1076" s="85"/>
      <c r="N1076" s="85"/>
      <c r="O1076" s="85"/>
      <c r="P1076" s="55" t="n">
        <f aca="false">SUM(H1076:O1076)</f>
        <v>0</v>
      </c>
      <c r="Q1076" s="56" t="n">
        <f aca="false">IF(P1076&gt;0,AVERAGE(H1076:O1076))</f>
        <v>0</v>
      </c>
      <c r="R1076" s="56" t="n">
        <f aca="false">Q1076*0.7</f>
        <v>0</v>
      </c>
      <c r="S1076" s="85"/>
      <c r="T1076" s="85"/>
      <c r="U1076" s="85"/>
      <c r="V1076" s="85"/>
      <c r="W1076" s="85"/>
      <c r="X1076" s="85"/>
      <c r="Y1076" s="85"/>
      <c r="Z1076" s="55" t="n">
        <f aca="false">SUM(S1076:Y1076)</f>
        <v>0</v>
      </c>
      <c r="AA1076" s="56" t="n">
        <f aca="false">IF(Z1076&gt;0,AVERAGE(S1076:Y1076))</f>
        <v>0</v>
      </c>
      <c r="AB1076" s="56" t="n">
        <f aca="false">AA1076*0.3</f>
        <v>0</v>
      </c>
      <c r="AC1076" s="56" t="n">
        <f aca="false">P1076+Z1076</f>
        <v>0</v>
      </c>
      <c r="AD1076" s="56" t="n">
        <f aca="false">IF(AC1076&gt;0,(R1076+AB1076))</f>
        <v>0</v>
      </c>
      <c r="AE1076" s="57" t="n">
        <f aca="false">IF(AD1076=FALSE(),FALSE(),IF(AD1076&lt;60,"NO SATISFACTORIO",IF(AD1076&gt;=90,"SOBRESALIENTE","SATISFACTORIO")))</f>
        <v>0</v>
      </c>
    </row>
    <row r="1077" customFormat="false" ht="15" hidden="false" customHeight="true" outlineLevel="0" collapsed="false">
      <c r="A1077" s="87"/>
      <c r="B1077" s="87"/>
      <c r="C1077" s="63"/>
      <c r="D1077" s="72"/>
      <c r="E1077" s="73"/>
      <c r="F1077" s="63"/>
      <c r="G1077" s="63"/>
      <c r="H1077" s="85"/>
      <c r="I1077" s="85"/>
      <c r="J1077" s="85"/>
      <c r="K1077" s="85"/>
      <c r="L1077" s="85"/>
      <c r="M1077" s="85"/>
      <c r="N1077" s="85"/>
      <c r="O1077" s="85"/>
      <c r="P1077" s="55" t="n">
        <f aca="false">SUM(H1077:O1077)</f>
        <v>0</v>
      </c>
      <c r="Q1077" s="56" t="n">
        <f aca="false">IF(P1077&gt;0,AVERAGE(H1077:O1077))</f>
        <v>0</v>
      </c>
      <c r="R1077" s="56" t="n">
        <f aca="false">Q1077*0.7</f>
        <v>0</v>
      </c>
      <c r="S1077" s="85"/>
      <c r="T1077" s="85"/>
      <c r="U1077" s="85"/>
      <c r="V1077" s="85"/>
      <c r="W1077" s="85"/>
      <c r="X1077" s="85"/>
      <c r="Y1077" s="85"/>
      <c r="Z1077" s="55" t="n">
        <f aca="false">SUM(S1077:Y1077)</f>
        <v>0</v>
      </c>
      <c r="AA1077" s="56" t="n">
        <f aca="false">IF(Z1077&gt;0,AVERAGE(S1077:Y1077))</f>
        <v>0</v>
      </c>
      <c r="AB1077" s="56" t="n">
        <f aca="false">AA1077*0.3</f>
        <v>0</v>
      </c>
      <c r="AC1077" s="56" t="n">
        <f aca="false">P1077+Z1077</f>
        <v>0</v>
      </c>
      <c r="AD1077" s="56" t="n">
        <f aca="false">IF(AC1077&gt;0,(R1077+AB1077))</f>
        <v>0</v>
      </c>
      <c r="AE1077" s="57" t="n">
        <f aca="false">IF(AD1077=FALSE(),FALSE(),IF(AD1077&lt;60,"NO SATISFACTORIO",IF(AD1077&gt;=90,"SOBRESALIENTE","SATISFACTORIO")))</f>
        <v>0</v>
      </c>
    </row>
    <row r="1078" customFormat="false" ht="15" hidden="false" customHeight="true" outlineLevel="0" collapsed="false">
      <c r="A1078" s="87"/>
      <c r="B1078" s="87"/>
      <c r="C1078" s="63"/>
      <c r="D1078" s="72"/>
      <c r="E1078" s="73"/>
      <c r="F1078" s="63"/>
      <c r="G1078" s="63"/>
      <c r="H1078" s="85"/>
      <c r="I1078" s="85"/>
      <c r="J1078" s="85"/>
      <c r="K1078" s="85"/>
      <c r="L1078" s="85"/>
      <c r="M1078" s="85"/>
      <c r="N1078" s="85"/>
      <c r="O1078" s="85"/>
      <c r="P1078" s="55" t="n">
        <f aca="false">SUM(H1078:O1078)</f>
        <v>0</v>
      </c>
      <c r="Q1078" s="56" t="n">
        <f aca="false">IF(P1078&gt;0,AVERAGE(H1078:O1078))</f>
        <v>0</v>
      </c>
      <c r="R1078" s="56" t="n">
        <f aca="false">Q1078*0.7</f>
        <v>0</v>
      </c>
      <c r="S1078" s="85"/>
      <c r="T1078" s="85"/>
      <c r="U1078" s="85"/>
      <c r="V1078" s="85"/>
      <c r="W1078" s="85"/>
      <c r="X1078" s="85"/>
      <c r="Y1078" s="85"/>
      <c r="Z1078" s="55" t="n">
        <f aca="false">SUM(S1078:Y1078)</f>
        <v>0</v>
      </c>
      <c r="AA1078" s="56" t="n">
        <f aca="false">IF(Z1078&gt;0,AVERAGE(S1078:Y1078))</f>
        <v>0</v>
      </c>
      <c r="AB1078" s="56" t="n">
        <f aca="false">AA1078*0.3</f>
        <v>0</v>
      </c>
      <c r="AC1078" s="56" t="n">
        <f aca="false">P1078+Z1078</f>
        <v>0</v>
      </c>
      <c r="AD1078" s="56" t="n">
        <f aca="false">IF(AC1078&gt;0,(R1078+AB1078))</f>
        <v>0</v>
      </c>
      <c r="AE1078" s="57" t="n">
        <f aca="false">IF(AD1078=FALSE(),FALSE(),IF(AD1078&lt;60,"NO SATISFACTORIO",IF(AD1078&gt;=90,"SOBRESALIENTE","SATISFACTORIO")))</f>
        <v>0</v>
      </c>
    </row>
    <row r="1079" customFormat="false" ht="15" hidden="false" customHeight="true" outlineLevel="0" collapsed="false">
      <c r="A1079" s="87"/>
      <c r="B1079" s="87"/>
      <c r="C1079" s="63"/>
      <c r="D1079" s="72"/>
      <c r="E1079" s="73"/>
      <c r="F1079" s="63"/>
      <c r="G1079" s="63"/>
      <c r="H1079" s="85"/>
      <c r="I1079" s="85"/>
      <c r="J1079" s="85"/>
      <c r="K1079" s="85"/>
      <c r="L1079" s="85"/>
      <c r="M1079" s="85"/>
      <c r="N1079" s="85"/>
      <c r="O1079" s="85"/>
      <c r="P1079" s="55" t="n">
        <f aca="false">SUM(H1079:O1079)</f>
        <v>0</v>
      </c>
      <c r="Q1079" s="56" t="n">
        <f aca="false">IF(P1079&gt;0,AVERAGE(H1079:O1079))</f>
        <v>0</v>
      </c>
      <c r="R1079" s="56" t="n">
        <f aca="false">Q1079*0.7</f>
        <v>0</v>
      </c>
      <c r="S1079" s="85"/>
      <c r="T1079" s="85"/>
      <c r="U1079" s="85"/>
      <c r="V1079" s="85"/>
      <c r="W1079" s="85"/>
      <c r="X1079" s="85"/>
      <c r="Y1079" s="85"/>
      <c r="Z1079" s="55" t="n">
        <f aca="false">SUM(S1079:Y1079)</f>
        <v>0</v>
      </c>
      <c r="AA1079" s="56" t="n">
        <f aca="false">IF(Z1079&gt;0,AVERAGE(S1079:Y1079))</f>
        <v>0</v>
      </c>
      <c r="AB1079" s="56" t="n">
        <f aca="false">AA1079*0.3</f>
        <v>0</v>
      </c>
      <c r="AC1079" s="56" t="n">
        <f aca="false">P1079+Z1079</f>
        <v>0</v>
      </c>
      <c r="AD1079" s="56" t="n">
        <f aca="false">IF(AC1079&gt;0,(R1079+AB1079))</f>
        <v>0</v>
      </c>
      <c r="AE1079" s="57" t="n">
        <f aca="false">IF(AD1079=FALSE(),FALSE(),IF(AD1079&lt;60,"NO SATISFACTORIO",IF(AD1079&gt;=90,"SOBRESALIENTE","SATISFACTORIO")))</f>
        <v>0</v>
      </c>
    </row>
    <row r="1080" customFormat="false" ht="15" hidden="false" customHeight="true" outlineLevel="0" collapsed="false">
      <c r="A1080" s="87"/>
      <c r="B1080" s="87"/>
      <c r="C1080" s="63"/>
      <c r="D1080" s="72"/>
      <c r="E1080" s="73"/>
      <c r="F1080" s="63"/>
      <c r="G1080" s="63"/>
      <c r="H1080" s="85"/>
      <c r="I1080" s="85"/>
      <c r="J1080" s="85"/>
      <c r="K1080" s="85"/>
      <c r="L1080" s="85"/>
      <c r="M1080" s="85"/>
      <c r="N1080" s="85"/>
      <c r="O1080" s="85"/>
      <c r="P1080" s="55" t="n">
        <f aca="false">SUM(H1080:O1080)</f>
        <v>0</v>
      </c>
      <c r="Q1080" s="56" t="n">
        <f aca="false">IF(P1080&gt;0,AVERAGE(H1080:O1080))</f>
        <v>0</v>
      </c>
      <c r="R1080" s="56" t="n">
        <f aca="false">Q1080*0.7</f>
        <v>0</v>
      </c>
      <c r="S1080" s="85"/>
      <c r="T1080" s="85"/>
      <c r="U1080" s="85"/>
      <c r="V1080" s="85"/>
      <c r="W1080" s="85"/>
      <c r="X1080" s="85"/>
      <c r="Y1080" s="85"/>
      <c r="Z1080" s="55" t="n">
        <f aca="false">SUM(S1080:Y1080)</f>
        <v>0</v>
      </c>
      <c r="AA1080" s="56" t="n">
        <f aca="false">IF(Z1080&gt;0,AVERAGE(S1080:Y1080))</f>
        <v>0</v>
      </c>
      <c r="AB1080" s="56" t="n">
        <f aca="false">AA1080*0.3</f>
        <v>0</v>
      </c>
      <c r="AC1080" s="56" t="n">
        <f aca="false">P1080+Z1080</f>
        <v>0</v>
      </c>
      <c r="AD1080" s="56" t="n">
        <f aca="false">IF(AC1080&gt;0,(R1080+AB1080))</f>
        <v>0</v>
      </c>
      <c r="AE1080" s="57" t="n">
        <f aca="false">IF(AD1080=FALSE(),FALSE(),IF(AD1080&lt;60,"NO SATISFACTORIO",IF(AD1080&gt;=90,"SOBRESALIENTE","SATISFACTORIO")))</f>
        <v>0</v>
      </c>
    </row>
    <row r="1081" customFormat="false" ht="15" hidden="false" customHeight="true" outlineLevel="0" collapsed="false">
      <c r="A1081" s="87"/>
      <c r="B1081" s="87"/>
      <c r="C1081" s="63"/>
      <c r="D1081" s="72"/>
      <c r="E1081" s="73"/>
      <c r="F1081" s="63"/>
      <c r="G1081" s="63"/>
      <c r="H1081" s="85"/>
      <c r="I1081" s="85"/>
      <c r="J1081" s="85"/>
      <c r="K1081" s="85"/>
      <c r="L1081" s="85"/>
      <c r="M1081" s="85"/>
      <c r="N1081" s="85"/>
      <c r="O1081" s="85"/>
      <c r="P1081" s="55" t="n">
        <f aca="false">SUM(H1081:O1081)</f>
        <v>0</v>
      </c>
      <c r="Q1081" s="56" t="n">
        <f aca="false">IF(P1081&gt;0,AVERAGE(H1081:O1081))</f>
        <v>0</v>
      </c>
      <c r="R1081" s="56" t="n">
        <f aca="false">Q1081*0.7</f>
        <v>0</v>
      </c>
      <c r="S1081" s="85"/>
      <c r="T1081" s="85"/>
      <c r="U1081" s="85"/>
      <c r="V1081" s="85"/>
      <c r="W1081" s="85"/>
      <c r="X1081" s="85"/>
      <c r="Y1081" s="85"/>
      <c r="Z1081" s="55" t="n">
        <f aca="false">SUM(S1081:Y1081)</f>
        <v>0</v>
      </c>
      <c r="AA1081" s="56" t="n">
        <f aca="false">IF(Z1081&gt;0,AVERAGE(S1081:Y1081))</f>
        <v>0</v>
      </c>
      <c r="AB1081" s="56" t="n">
        <f aca="false">AA1081*0.3</f>
        <v>0</v>
      </c>
      <c r="AC1081" s="56" t="n">
        <f aca="false">P1081+Z1081</f>
        <v>0</v>
      </c>
      <c r="AD1081" s="56" t="n">
        <f aca="false">IF(AC1081&gt;0,(R1081+AB1081))</f>
        <v>0</v>
      </c>
      <c r="AE1081" s="57" t="n">
        <f aca="false">IF(AD1081=FALSE(),FALSE(),IF(AD1081&lt;60,"NO SATISFACTORIO",IF(AD1081&gt;=90,"SOBRESALIENTE","SATISFACTORIO")))</f>
        <v>0</v>
      </c>
    </row>
    <row r="1082" customFormat="false" ht="15" hidden="false" customHeight="true" outlineLevel="0" collapsed="false">
      <c r="A1082" s="87"/>
      <c r="B1082" s="87"/>
      <c r="C1082" s="63"/>
      <c r="D1082" s="72"/>
      <c r="E1082" s="73"/>
      <c r="F1082" s="63"/>
      <c r="G1082" s="63"/>
      <c r="H1082" s="85"/>
      <c r="I1082" s="85"/>
      <c r="J1082" s="85"/>
      <c r="K1082" s="85"/>
      <c r="L1082" s="85"/>
      <c r="M1082" s="85"/>
      <c r="N1082" s="85"/>
      <c r="O1082" s="85"/>
      <c r="P1082" s="55" t="n">
        <f aca="false">SUM(H1082:O1082)</f>
        <v>0</v>
      </c>
      <c r="Q1082" s="56" t="n">
        <f aca="false">IF(P1082&gt;0,AVERAGE(H1082:O1082))</f>
        <v>0</v>
      </c>
      <c r="R1082" s="56" t="n">
        <f aca="false">Q1082*0.7</f>
        <v>0</v>
      </c>
      <c r="S1082" s="85"/>
      <c r="T1082" s="85"/>
      <c r="U1082" s="85"/>
      <c r="V1082" s="85"/>
      <c r="W1082" s="85"/>
      <c r="X1082" s="85"/>
      <c r="Y1082" s="85"/>
      <c r="Z1082" s="55" t="n">
        <f aca="false">SUM(S1082:Y1082)</f>
        <v>0</v>
      </c>
      <c r="AA1082" s="56" t="n">
        <f aca="false">IF(Z1082&gt;0,AVERAGE(S1082:Y1082))</f>
        <v>0</v>
      </c>
      <c r="AB1082" s="56" t="n">
        <f aca="false">AA1082*0.3</f>
        <v>0</v>
      </c>
      <c r="AC1082" s="56" t="n">
        <f aca="false">P1082+Z1082</f>
        <v>0</v>
      </c>
      <c r="AD1082" s="56" t="n">
        <f aca="false">IF(AC1082&gt;0,(R1082+AB1082))</f>
        <v>0</v>
      </c>
      <c r="AE1082" s="57" t="n">
        <f aca="false">IF(AD1082=FALSE(),FALSE(),IF(AD1082&lt;60,"NO SATISFACTORIO",IF(AD1082&gt;=90,"SOBRESALIENTE","SATISFACTORIO")))</f>
        <v>0</v>
      </c>
    </row>
    <row r="1083" customFormat="false" ht="15" hidden="false" customHeight="true" outlineLevel="0" collapsed="false">
      <c r="A1083" s="87"/>
      <c r="B1083" s="87"/>
      <c r="C1083" s="63"/>
      <c r="D1083" s="72"/>
      <c r="E1083" s="73"/>
      <c r="F1083" s="63"/>
      <c r="G1083" s="63"/>
      <c r="H1083" s="85"/>
      <c r="I1083" s="85"/>
      <c r="J1083" s="85"/>
      <c r="K1083" s="85"/>
      <c r="L1083" s="85"/>
      <c r="M1083" s="85"/>
      <c r="N1083" s="85"/>
      <c r="O1083" s="85"/>
      <c r="P1083" s="55" t="n">
        <f aca="false">SUM(H1083:O1083)</f>
        <v>0</v>
      </c>
      <c r="Q1083" s="56" t="n">
        <f aca="false">IF(P1083&gt;0,AVERAGE(H1083:O1083))</f>
        <v>0</v>
      </c>
      <c r="R1083" s="56" t="n">
        <f aca="false">Q1083*0.7</f>
        <v>0</v>
      </c>
      <c r="S1083" s="85"/>
      <c r="T1083" s="85"/>
      <c r="U1083" s="85"/>
      <c r="V1083" s="85"/>
      <c r="W1083" s="85"/>
      <c r="X1083" s="85"/>
      <c r="Y1083" s="85"/>
      <c r="Z1083" s="55" t="n">
        <f aca="false">SUM(S1083:Y1083)</f>
        <v>0</v>
      </c>
      <c r="AA1083" s="56" t="n">
        <f aca="false">IF(Z1083&gt;0,AVERAGE(S1083:Y1083))</f>
        <v>0</v>
      </c>
      <c r="AB1083" s="56" t="n">
        <f aca="false">AA1083*0.3</f>
        <v>0</v>
      </c>
      <c r="AC1083" s="56" t="n">
        <f aca="false">P1083+Z1083</f>
        <v>0</v>
      </c>
      <c r="AD1083" s="56" t="n">
        <f aca="false">IF(AC1083&gt;0,(R1083+AB1083))</f>
        <v>0</v>
      </c>
      <c r="AE1083" s="57" t="n">
        <f aca="false">IF(AD1083=FALSE(),FALSE(),IF(AD1083&lt;60,"NO SATISFACTORIO",IF(AD1083&gt;=90,"SOBRESALIENTE","SATISFACTORIO")))</f>
        <v>0</v>
      </c>
    </row>
    <row r="1084" customFormat="false" ht="15" hidden="false" customHeight="true" outlineLevel="0" collapsed="false">
      <c r="A1084" s="87"/>
      <c r="B1084" s="87"/>
      <c r="C1084" s="63"/>
      <c r="D1084" s="72"/>
      <c r="E1084" s="73"/>
      <c r="F1084" s="63"/>
      <c r="G1084" s="63"/>
      <c r="H1084" s="85"/>
      <c r="I1084" s="85"/>
      <c r="J1084" s="85"/>
      <c r="K1084" s="85"/>
      <c r="L1084" s="85"/>
      <c r="M1084" s="85"/>
      <c r="N1084" s="85"/>
      <c r="O1084" s="85"/>
      <c r="P1084" s="55" t="n">
        <f aca="false">SUM(H1084:O1084)</f>
        <v>0</v>
      </c>
      <c r="Q1084" s="56" t="n">
        <f aca="false">IF(P1084&gt;0,AVERAGE(H1084:O1084))</f>
        <v>0</v>
      </c>
      <c r="R1084" s="56" t="n">
        <f aca="false">Q1084*0.7</f>
        <v>0</v>
      </c>
      <c r="S1084" s="85"/>
      <c r="T1084" s="85"/>
      <c r="U1084" s="85"/>
      <c r="V1084" s="85"/>
      <c r="W1084" s="85"/>
      <c r="X1084" s="85"/>
      <c r="Y1084" s="85"/>
      <c r="Z1084" s="55" t="n">
        <f aca="false">SUM(S1084:Y1084)</f>
        <v>0</v>
      </c>
      <c r="AA1084" s="56" t="n">
        <f aca="false">IF(Z1084&gt;0,AVERAGE(S1084:Y1084))</f>
        <v>0</v>
      </c>
      <c r="AB1084" s="56" t="n">
        <f aca="false">AA1084*0.3</f>
        <v>0</v>
      </c>
      <c r="AC1084" s="56" t="n">
        <f aca="false">P1084+Z1084</f>
        <v>0</v>
      </c>
      <c r="AD1084" s="56" t="n">
        <f aca="false">IF(AC1084&gt;0,(R1084+AB1084))</f>
        <v>0</v>
      </c>
      <c r="AE1084" s="57" t="n">
        <f aca="false">IF(AD1084=FALSE(),FALSE(),IF(AD1084&lt;60,"NO SATISFACTORIO",IF(AD1084&gt;=90,"SOBRESALIENTE","SATISFACTORIO")))</f>
        <v>0</v>
      </c>
    </row>
    <row r="1085" customFormat="false" ht="15" hidden="false" customHeight="true" outlineLevel="0" collapsed="false">
      <c r="A1085" s="87"/>
      <c r="B1085" s="87"/>
      <c r="C1085" s="63"/>
      <c r="D1085" s="72"/>
      <c r="E1085" s="73"/>
      <c r="F1085" s="63"/>
      <c r="G1085" s="63"/>
      <c r="H1085" s="85"/>
      <c r="I1085" s="85"/>
      <c r="J1085" s="85"/>
      <c r="K1085" s="85"/>
      <c r="L1085" s="85"/>
      <c r="M1085" s="85"/>
      <c r="N1085" s="85"/>
      <c r="O1085" s="85"/>
      <c r="P1085" s="55" t="n">
        <f aca="false">SUM(H1085:O1085)</f>
        <v>0</v>
      </c>
      <c r="Q1085" s="56" t="n">
        <f aca="false">IF(P1085&gt;0,AVERAGE(H1085:O1085))</f>
        <v>0</v>
      </c>
      <c r="R1085" s="56" t="n">
        <f aca="false">Q1085*0.7</f>
        <v>0</v>
      </c>
      <c r="S1085" s="85"/>
      <c r="T1085" s="85"/>
      <c r="U1085" s="85"/>
      <c r="V1085" s="85"/>
      <c r="W1085" s="85"/>
      <c r="X1085" s="85"/>
      <c r="Y1085" s="85"/>
      <c r="Z1085" s="55" t="n">
        <f aca="false">SUM(S1085:Y1085)</f>
        <v>0</v>
      </c>
      <c r="AA1085" s="56" t="n">
        <f aca="false">IF(Z1085&gt;0,AVERAGE(S1085:Y1085))</f>
        <v>0</v>
      </c>
      <c r="AB1085" s="56" t="n">
        <f aca="false">AA1085*0.3</f>
        <v>0</v>
      </c>
      <c r="AC1085" s="56" t="n">
        <f aca="false">P1085+Z1085</f>
        <v>0</v>
      </c>
      <c r="AD1085" s="56" t="n">
        <f aca="false">IF(AC1085&gt;0,(R1085+AB1085))</f>
        <v>0</v>
      </c>
      <c r="AE1085" s="57" t="n">
        <f aca="false">IF(AD1085=FALSE(),FALSE(),IF(AD1085&lt;60,"NO SATISFACTORIO",IF(AD1085&gt;=90,"SOBRESALIENTE","SATISFACTORIO")))</f>
        <v>0</v>
      </c>
    </row>
    <row r="1086" customFormat="false" ht="15" hidden="false" customHeight="true" outlineLevel="0" collapsed="false">
      <c r="A1086" s="87"/>
      <c r="B1086" s="87"/>
      <c r="C1086" s="63"/>
      <c r="D1086" s="72"/>
      <c r="E1086" s="73"/>
      <c r="F1086" s="63"/>
      <c r="G1086" s="63"/>
      <c r="H1086" s="85"/>
      <c r="I1086" s="85"/>
      <c r="J1086" s="85"/>
      <c r="K1086" s="85"/>
      <c r="L1086" s="85"/>
      <c r="M1086" s="85"/>
      <c r="N1086" s="85"/>
      <c r="O1086" s="85"/>
      <c r="P1086" s="55" t="n">
        <f aca="false">SUM(H1086:O1086)</f>
        <v>0</v>
      </c>
      <c r="Q1086" s="56" t="n">
        <f aca="false">IF(P1086&gt;0,AVERAGE(H1086:O1086))</f>
        <v>0</v>
      </c>
      <c r="R1086" s="56" t="n">
        <f aca="false">Q1086*0.7</f>
        <v>0</v>
      </c>
      <c r="S1086" s="85"/>
      <c r="T1086" s="85"/>
      <c r="U1086" s="85"/>
      <c r="V1086" s="85"/>
      <c r="W1086" s="85"/>
      <c r="X1086" s="85"/>
      <c r="Y1086" s="85"/>
      <c r="Z1086" s="55" t="n">
        <f aca="false">SUM(S1086:Y1086)</f>
        <v>0</v>
      </c>
      <c r="AA1086" s="56" t="n">
        <f aca="false">IF(Z1086&gt;0,AVERAGE(S1086:Y1086))</f>
        <v>0</v>
      </c>
      <c r="AB1086" s="56" t="n">
        <f aca="false">AA1086*0.3</f>
        <v>0</v>
      </c>
      <c r="AC1086" s="56" t="n">
        <f aca="false">P1086+Z1086</f>
        <v>0</v>
      </c>
      <c r="AD1086" s="56" t="n">
        <f aca="false">IF(AC1086&gt;0,(R1086+AB1086))</f>
        <v>0</v>
      </c>
      <c r="AE1086" s="57" t="n">
        <f aca="false">IF(AD1086=FALSE(),FALSE(),IF(AD1086&lt;60,"NO SATISFACTORIO",IF(AD1086&gt;=90,"SOBRESALIENTE","SATISFACTORIO")))</f>
        <v>0</v>
      </c>
    </row>
    <row r="1087" customFormat="false" ht="15" hidden="false" customHeight="true" outlineLevel="0" collapsed="false">
      <c r="A1087" s="87"/>
      <c r="B1087" s="87"/>
      <c r="C1087" s="63"/>
      <c r="D1087" s="72"/>
      <c r="E1087" s="73"/>
      <c r="F1087" s="63"/>
      <c r="G1087" s="63"/>
      <c r="H1087" s="85"/>
      <c r="I1087" s="85"/>
      <c r="J1087" s="85"/>
      <c r="K1087" s="85"/>
      <c r="L1087" s="85"/>
      <c r="M1087" s="85"/>
      <c r="N1087" s="85"/>
      <c r="O1087" s="85"/>
      <c r="P1087" s="55" t="n">
        <f aca="false">SUM(H1087:O1087)</f>
        <v>0</v>
      </c>
      <c r="Q1087" s="56" t="n">
        <f aca="false">IF(P1087&gt;0,AVERAGE(H1087:O1087))</f>
        <v>0</v>
      </c>
      <c r="R1087" s="56" t="n">
        <f aca="false">Q1087*0.7</f>
        <v>0</v>
      </c>
      <c r="S1087" s="85"/>
      <c r="T1087" s="85"/>
      <c r="U1087" s="85"/>
      <c r="V1087" s="85"/>
      <c r="W1087" s="85"/>
      <c r="X1087" s="85"/>
      <c r="Y1087" s="85"/>
      <c r="Z1087" s="55" t="n">
        <f aca="false">SUM(S1087:Y1087)</f>
        <v>0</v>
      </c>
      <c r="AA1087" s="56" t="n">
        <f aca="false">IF(Z1087&gt;0,AVERAGE(S1087:Y1087))</f>
        <v>0</v>
      </c>
      <c r="AB1087" s="56" t="n">
        <f aca="false">AA1087*0.3</f>
        <v>0</v>
      </c>
      <c r="AC1087" s="56" t="n">
        <f aca="false">P1087+Z1087</f>
        <v>0</v>
      </c>
      <c r="AD1087" s="56" t="n">
        <f aca="false">IF(AC1087&gt;0,(R1087+AB1087))</f>
        <v>0</v>
      </c>
      <c r="AE1087" s="57" t="n">
        <f aca="false">IF(AD1087=FALSE(),FALSE(),IF(AD1087&lt;60,"NO SATISFACTORIO",IF(AD1087&gt;=90,"SOBRESALIENTE","SATISFACTORIO")))</f>
        <v>0</v>
      </c>
    </row>
    <row r="1088" customFormat="false" ht="15" hidden="false" customHeight="true" outlineLevel="0" collapsed="false">
      <c r="A1088" s="87"/>
      <c r="B1088" s="87"/>
      <c r="C1088" s="63"/>
      <c r="D1088" s="72"/>
      <c r="E1088" s="73"/>
      <c r="F1088" s="63"/>
      <c r="G1088" s="63"/>
      <c r="H1088" s="85"/>
      <c r="I1088" s="85"/>
      <c r="J1088" s="85"/>
      <c r="K1088" s="85"/>
      <c r="L1088" s="85"/>
      <c r="M1088" s="85"/>
      <c r="N1088" s="85"/>
      <c r="O1088" s="85"/>
      <c r="P1088" s="55" t="n">
        <f aca="false">SUM(H1088:O1088)</f>
        <v>0</v>
      </c>
      <c r="Q1088" s="56" t="n">
        <f aca="false">IF(P1088&gt;0,AVERAGE(H1088:O1088))</f>
        <v>0</v>
      </c>
      <c r="R1088" s="56" t="n">
        <f aca="false">Q1088*0.7</f>
        <v>0</v>
      </c>
      <c r="S1088" s="85"/>
      <c r="T1088" s="85"/>
      <c r="U1088" s="85"/>
      <c r="V1088" s="85"/>
      <c r="W1088" s="85"/>
      <c r="X1088" s="85"/>
      <c r="Y1088" s="85"/>
      <c r="Z1088" s="55" t="n">
        <f aca="false">SUM(S1088:Y1088)</f>
        <v>0</v>
      </c>
      <c r="AA1088" s="56" t="n">
        <f aca="false">IF(Z1088&gt;0,AVERAGE(S1088:Y1088))</f>
        <v>0</v>
      </c>
      <c r="AB1088" s="56" t="n">
        <f aca="false">AA1088*0.3</f>
        <v>0</v>
      </c>
      <c r="AC1088" s="56" t="n">
        <f aca="false">P1088+Z1088</f>
        <v>0</v>
      </c>
      <c r="AD1088" s="56" t="n">
        <f aca="false">IF(AC1088&gt;0,(R1088+AB1088))</f>
        <v>0</v>
      </c>
      <c r="AE1088" s="57" t="n">
        <f aca="false">IF(AD1088=FALSE(),FALSE(),IF(AD1088&lt;60,"NO SATISFACTORIO",IF(AD1088&gt;=90,"SOBRESALIENTE","SATISFACTORIO")))</f>
        <v>0</v>
      </c>
    </row>
    <row r="1089" customFormat="false" ht="15" hidden="false" customHeight="true" outlineLevel="0" collapsed="false">
      <c r="A1089" s="87"/>
      <c r="B1089" s="87"/>
      <c r="C1089" s="63"/>
      <c r="D1089" s="72"/>
      <c r="E1089" s="73"/>
      <c r="F1089" s="63"/>
      <c r="G1089" s="63"/>
      <c r="H1089" s="85"/>
      <c r="I1089" s="85"/>
      <c r="J1089" s="85"/>
      <c r="K1089" s="85"/>
      <c r="L1089" s="85"/>
      <c r="M1089" s="85"/>
      <c r="N1089" s="85"/>
      <c r="O1089" s="85"/>
      <c r="P1089" s="55" t="n">
        <f aca="false">SUM(H1089:O1089)</f>
        <v>0</v>
      </c>
      <c r="Q1089" s="56" t="n">
        <f aca="false">IF(P1089&gt;0,AVERAGE(H1089:O1089))</f>
        <v>0</v>
      </c>
      <c r="R1089" s="56" t="n">
        <f aca="false">Q1089*0.7</f>
        <v>0</v>
      </c>
      <c r="S1089" s="85"/>
      <c r="T1089" s="85"/>
      <c r="U1089" s="85"/>
      <c r="V1089" s="85"/>
      <c r="W1089" s="85"/>
      <c r="X1089" s="85"/>
      <c r="Y1089" s="85"/>
      <c r="Z1089" s="55" t="n">
        <f aca="false">SUM(S1089:Y1089)</f>
        <v>0</v>
      </c>
      <c r="AA1089" s="56" t="n">
        <f aca="false">IF(Z1089&gt;0,AVERAGE(S1089:Y1089))</f>
        <v>0</v>
      </c>
      <c r="AB1089" s="56" t="n">
        <f aca="false">AA1089*0.3</f>
        <v>0</v>
      </c>
      <c r="AC1089" s="56" t="n">
        <f aca="false">P1089+Z1089</f>
        <v>0</v>
      </c>
      <c r="AD1089" s="56" t="n">
        <f aca="false">IF(AC1089&gt;0,(R1089+AB1089))</f>
        <v>0</v>
      </c>
      <c r="AE1089" s="57" t="n">
        <f aca="false">IF(AD1089=FALSE(),FALSE(),IF(AD1089&lt;60,"NO SATISFACTORIO",IF(AD1089&gt;=90,"SOBRESALIENTE","SATISFACTORIO")))</f>
        <v>0</v>
      </c>
    </row>
    <row r="1090" customFormat="false" ht="15" hidden="false" customHeight="true" outlineLevel="0" collapsed="false">
      <c r="A1090" s="87"/>
      <c r="B1090" s="87"/>
      <c r="C1090" s="63"/>
      <c r="D1090" s="72"/>
      <c r="E1090" s="73"/>
      <c r="F1090" s="63"/>
      <c r="G1090" s="63"/>
      <c r="H1090" s="85"/>
      <c r="I1090" s="85"/>
      <c r="J1090" s="85"/>
      <c r="K1090" s="85"/>
      <c r="L1090" s="85"/>
      <c r="M1090" s="85"/>
      <c r="N1090" s="85"/>
      <c r="O1090" s="85"/>
      <c r="P1090" s="55" t="n">
        <f aca="false">SUM(H1090:O1090)</f>
        <v>0</v>
      </c>
      <c r="Q1090" s="56" t="n">
        <f aca="false">IF(P1090&gt;0,AVERAGE(H1090:O1090))</f>
        <v>0</v>
      </c>
      <c r="R1090" s="56" t="n">
        <f aca="false">Q1090*0.7</f>
        <v>0</v>
      </c>
      <c r="S1090" s="85"/>
      <c r="T1090" s="85"/>
      <c r="U1090" s="85"/>
      <c r="V1090" s="85"/>
      <c r="W1090" s="85"/>
      <c r="X1090" s="85"/>
      <c r="Y1090" s="85"/>
      <c r="Z1090" s="55" t="n">
        <f aca="false">SUM(S1090:Y1090)</f>
        <v>0</v>
      </c>
      <c r="AA1090" s="56" t="n">
        <f aca="false">IF(Z1090&gt;0,AVERAGE(S1090:Y1090))</f>
        <v>0</v>
      </c>
      <c r="AB1090" s="56" t="n">
        <f aca="false">AA1090*0.3</f>
        <v>0</v>
      </c>
      <c r="AC1090" s="56" t="n">
        <f aca="false">P1090+Z1090</f>
        <v>0</v>
      </c>
      <c r="AD1090" s="56" t="n">
        <f aca="false">IF(AC1090&gt;0,(R1090+AB1090))</f>
        <v>0</v>
      </c>
      <c r="AE1090" s="57" t="n">
        <f aca="false">IF(AD1090=FALSE(),FALSE(),IF(AD1090&lt;60,"NO SATISFACTORIO",IF(AD1090&gt;=90,"SOBRESALIENTE","SATISFACTORIO")))</f>
        <v>0</v>
      </c>
    </row>
    <row r="1091" customFormat="false" ht="15" hidden="false" customHeight="true" outlineLevel="0" collapsed="false">
      <c r="A1091" s="87"/>
      <c r="B1091" s="87"/>
      <c r="C1091" s="63"/>
      <c r="D1091" s="72"/>
      <c r="E1091" s="73"/>
      <c r="F1091" s="63"/>
      <c r="G1091" s="63"/>
      <c r="H1091" s="85"/>
      <c r="I1091" s="85"/>
      <c r="J1091" s="85"/>
      <c r="K1091" s="85"/>
      <c r="L1091" s="85"/>
      <c r="M1091" s="85"/>
      <c r="N1091" s="85"/>
      <c r="O1091" s="85"/>
      <c r="P1091" s="55" t="n">
        <f aca="false">SUM(H1091:O1091)</f>
        <v>0</v>
      </c>
      <c r="Q1091" s="56" t="n">
        <f aca="false">IF(P1091&gt;0,AVERAGE(H1091:O1091))</f>
        <v>0</v>
      </c>
      <c r="R1091" s="56" t="n">
        <f aca="false">Q1091*0.7</f>
        <v>0</v>
      </c>
      <c r="S1091" s="85"/>
      <c r="T1091" s="85"/>
      <c r="U1091" s="85"/>
      <c r="V1091" s="85"/>
      <c r="W1091" s="85"/>
      <c r="X1091" s="85"/>
      <c r="Y1091" s="85"/>
      <c r="Z1091" s="55" t="n">
        <f aca="false">SUM(S1091:Y1091)</f>
        <v>0</v>
      </c>
      <c r="AA1091" s="56" t="n">
        <f aca="false">IF(Z1091&gt;0,AVERAGE(S1091:Y1091))</f>
        <v>0</v>
      </c>
      <c r="AB1091" s="56" t="n">
        <f aca="false">AA1091*0.3</f>
        <v>0</v>
      </c>
      <c r="AC1091" s="56" t="n">
        <f aca="false">P1091+Z1091</f>
        <v>0</v>
      </c>
      <c r="AD1091" s="56" t="n">
        <f aca="false">IF(AC1091&gt;0,(R1091+AB1091))</f>
        <v>0</v>
      </c>
      <c r="AE1091" s="57" t="n">
        <f aca="false">IF(AD1091=FALSE(),FALSE(),IF(AD1091&lt;60,"NO SATISFACTORIO",IF(AD1091&gt;=90,"SOBRESALIENTE","SATISFACTORIO")))</f>
        <v>0</v>
      </c>
    </row>
    <row r="1092" customFormat="false" ht="15" hidden="false" customHeight="true" outlineLevel="0" collapsed="false">
      <c r="A1092" s="87"/>
      <c r="B1092" s="87"/>
      <c r="C1092" s="63"/>
      <c r="D1092" s="72"/>
      <c r="E1092" s="73"/>
      <c r="F1092" s="63"/>
      <c r="G1092" s="63"/>
      <c r="H1092" s="85"/>
      <c r="I1092" s="85"/>
      <c r="J1092" s="85"/>
      <c r="K1092" s="85"/>
      <c r="L1092" s="85"/>
      <c r="M1092" s="85"/>
      <c r="N1092" s="85"/>
      <c r="O1092" s="85"/>
      <c r="P1092" s="55" t="n">
        <f aca="false">SUM(H1092:O1092)</f>
        <v>0</v>
      </c>
      <c r="Q1092" s="56" t="n">
        <f aca="false">IF(P1092&gt;0,AVERAGE(H1092:O1092))</f>
        <v>0</v>
      </c>
      <c r="R1092" s="56" t="n">
        <f aca="false">Q1092*0.7</f>
        <v>0</v>
      </c>
      <c r="S1092" s="85"/>
      <c r="T1092" s="85"/>
      <c r="U1092" s="85"/>
      <c r="V1092" s="85"/>
      <c r="W1092" s="85"/>
      <c r="X1092" s="85"/>
      <c r="Y1092" s="85"/>
      <c r="Z1092" s="55" t="n">
        <f aca="false">SUM(S1092:Y1092)</f>
        <v>0</v>
      </c>
      <c r="AA1092" s="56" t="n">
        <f aca="false">IF(Z1092&gt;0,AVERAGE(S1092:Y1092))</f>
        <v>0</v>
      </c>
      <c r="AB1092" s="56" t="n">
        <f aca="false">AA1092*0.3</f>
        <v>0</v>
      </c>
      <c r="AC1092" s="56" t="n">
        <f aca="false">P1092+Z1092</f>
        <v>0</v>
      </c>
      <c r="AD1092" s="56" t="n">
        <f aca="false">IF(AC1092&gt;0,(R1092+AB1092))</f>
        <v>0</v>
      </c>
      <c r="AE1092" s="57" t="n">
        <f aca="false">IF(AD1092=FALSE(),FALSE(),IF(AD1092&lt;60,"NO SATISFACTORIO",IF(AD1092&gt;=90,"SOBRESALIENTE","SATISFACTORIO")))</f>
        <v>0</v>
      </c>
    </row>
    <row r="1093" customFormat="false" ht="15" hidden="false" customHeight="true" outlineLevel="0" collapsed="false">
      <c r="A1093" s="87"/>
      <c r="B1093" s="87"/>
      <c r="C1093" s="63"/>
      <c r="D1093" s="72"/>
      <c r="E1093" s="73"/>
      <c r="F1093" s="63"/>
      <c r="G1093" s="63"/>
      <c r="H1093" s="85"/>
      <c r="I1093" s="85"/>
      <c r="J1093" s="85"/>
      <c r="K1093" s="85"/>
      <c r="L1093" s="85"/>
      <c r="M1093" s="85"/>
      <c r="N1093" s="85"/>
      <c r="O1093" s="85"/>
      <c r="P1093" s="55" t="n">
        <f aca="false">SUM(H1093:O1093)</f>
        <v>0</v>
      </c>
      <c r="Q1093" s="56" t="n">
        <f aca="false">IF(P1093&gt;0,AVERAGE(H1093:O1093))</f>
        <v>0</v>
      </c>
      <c r="R1093" s="56" t="n">
        <f aca="false">Q1093*0.7</f>
        <v>0</v>
      </c>
      <c r="S1093" s="85"/>
      <c r="T1093" s="85"/>
      <c r="U1093" s="85"/>
      <c r="V1093" s="85"/>
      <c r="W1093" s="85"/>
      <c r="X1093" s="85"/>
      <c r="Y1093" s="85"/>
      <c r="Z1093" s="55" t="n">
        <f aca="false">SUM(S1093:Y1093)</f>
        <v>0</v>
      </c>
      <c r="AA1093" s="56" t="n">
        <f aca="false">IF(Z1093&gt;0,AVERAGE(S1093:Y1093))</f>
        <v>0</v>
      </c>
      <c r="AB1093" s="56" t="n">
        <f aca="false">AA1093*0.3</f>
        <v>0</v>
      </c>
      <c r="AC1093" s="56" t="n">
        <f aca="false">P1093+Z1093</f>
        <v>0</v>
      </c>
      <c r="AD1093" s="56" t="n">
        <f aca="false">IF(AC1093&gt;0,(R1093+AB1093))</f>
        <v>0</v>
      </c>
      <c r="AE1093" s="57" t="n">
        <f aca="false">IF(AD1093=FALSE(),FALSE(),IF(AD1093&lt;60,"NO SATISFACTORIO",IF(AD1093&gt;=90,"SOBRESALIENTE","SATISFACTORIO")))</f>
        <v>0</v>
      </c>
    </row>
    <row r="1094" customFormat="false" ht="15" hidden="false" customHeight="true" outlineLevel="0" collapsed="false">
      <c r="A1094" s="87"/>
      <c r="B1094" s="87"/>
      <c r="C1094" s="63"/>
      <c r="D1094" s="72"/>
      <c r="E1094" s="73"/>
      <c r="F1094" s="63"/>
      <c r="G1094" s="63"/>
      <c r="H1094" s="85"/>
      <c r="I1094" s="85"/>
      <c r="J1094" s="85"/>
      <c r="K1094" s="85"/>
      <c r="L1094" s="85"/>
      <c r="M1094" s="85"/>
      <c r="N1094" s="85"/>
      <c r="O1094" s="85"/>
      <c r="P1094" s="55" t="n">
        <f aca="false">SUM(H1094:O1094)</f>
        <v>0</v>
      </c>
      <c r="Q1094" s="56" t="n">
        <f aca="false">IF(P1094&gt;0,AVERAGE(H1094:O1094))</f>
        <v>0</v>
      </c>
      <c r="R1094" s="56" t="n">
        <f aca="false">Q1094*0.7</f>
        <v>0</v>
      </c>
      <c r="S1094" s="85"/>
      <c r="T1094" s="85"/>
      <c r="U1094" s="85"/>
      <c r="V1094" s="85"/>
      <c r="W1094" s="85"/>
      <c r="X1094" s="85"/>
      <c r="Y1094" s="85"/>
      <c r="Z1094" s="55" t="n">
        <f aca="false">SUM(S1094:Y1094)</f>
        <v>0</v>
      </c>
      <c r="AA1094" s="56" t="n">
        <f aca="false">IF(Z1094&gt;0,AVERAGE(S1094:Y1094))</f>
        <v>0</v>
      </c>
      <c r="AB1094" s="56" t="n">
        <f aca="false">AA1094*0.3</f>
        <v>0</v>
      </c>
      <c r="AC1094" s="56" t="n">
        <f aca="false">P1094+Z1094</f>
        <v>0</v>
      </c>
      <c r="AD1094" s="56" t="n">
        <f aca="false">IF(AC1094&gt;0,(R1094+AB1094))</f>
        <v>0</v>
      </c>
      <c r="AE1094" s="57" t="n">
        <f aca="false">IF(AD1094=FALSE(),FALSE(),IF(AD1094&lt;60,"NO SATISFACTORIO",IF(AD1094&gt;=90,"SOBRESALIENTE","SATISFACTORIO")))</f>
        <v>0</v>
      </c>
    </row>
    <row r="1095" customFormat="false" ht="15" hidden="false" customHeight="true" outlineLevel="0" collapsed="false">
      <c r="A1095" s="87"/>
      <c r="B1095" s="87"/>
      <c r="C1095" s="63"/>
      <c r="D1095" s="72"/>
      <c r="E1095" s="73"/>
      <c r="F1095" s="63"/>
      <c r="G1095" s="63"/>
      <c r="H1095" s="85"/>
      <c r="I1095" s="85"/>
      <c r="J1095" s="85"/>
      <c r="K1095" s="85"/>
      <c r="L1095" s="85"/>
      <c r="M1095" s="85"/>
      <c r="N1095" s="85"/>
      <c r="O1095" s="85"/>
      <c r="P1095" s="55" t="n">
        <f aca="false">SUM(H1095:O1095)</f>
        <v>0</v>
      </c>
      <c r="Q1095" s="56" t="n">
        <f aca="false">IF(P1095&gt;0,AVERAGE(H1095:O1095))</f>
        <v>0</v>
      </c>
      <c r="R1095" s="56" t="n">
        <f aca="false">Q1095*0.7</f>
        <v>0</v>
      </c>
      <c r="S1095" s="85"/>
      <c r="T1095" s="85"/>
      <c r="U1095" s="85"/>
      <c r="V1095" s="85"/>
      <c r="W1095" s="85"/>
      <c r="X1095" s="85"/>
      <c r="Y1095" s="85"/>
      <c r="Z1095" s="55" t="n">
        <f aca="false">SUM(S1095:Y1095)</f>
        <v>0</v>
      </c>
      <c r="AA1095" s="56" t="n">
        <f aca="false">IF(Z1095&gt;0,AVERAGE(S1095:Y1095))</f>
        <v>0</v>
      </c>
      <c r="AB1095" s="56" t="n">
        <f aca="false">AA1095*0.3</f>
        <v>0</v>
      </c>
      <c r="AC1095" s="56" t="n">
        <f aca="false">P1095+Z1095</f>
        <v>0</v>
      </c>
      <c r="AD1095" s="56" t="n">
        <f aca="false">IF(AC1095&gt;0,(R1095+AB1095))</f>
        <v>0</v>
      </c>
      <c r="AE1095" s="57" t="n">
        <f aca="false">IF(AD1095=FALSE(),FALSE(),IF(AD1095&lt;60,"NO SATISFACTORIO",IF(AD1095&gt;=90,"SOBRESALIENTE","SATISFACTORIO")))</f>
        <v>0</v>
      </c>
    </row>
    <row r="1096" customFormat="false" ht="15" hidden="false" customHeight="true" outlineLevel="0" collapsed="false">
      <c r="A1096" s="87"/>
      <c r="B1096" s="87"/>
      <c r="C1096" s="63"/>
      <c r="D1096" s="72"/>
      <c r="E1096" s="73"/>
      <c r="F1096" s="63"/>
      <c r="G1096" s="63"/>
      <c r="H1096" s="85"/>
      <c r="I1096" s="85"/>
      <c r="J1096" s="85"/>
      <c r="K1096" s="85"/>
      <c r="L1096" s="85"/>
      <c r="M1096" s="85"/>
      <c r="N1096" s="85"/>
      <c r="O1096" s="85"/>
      <c r="P1096" s="55" t="n">
        <f aca="false">SUM(H1096:O1096)</f>
        <v>0</v>
      </c>
      <c r="Q1096" s="56" t="n">
        <f aca="false">IF(P1096&gt;0,AVERAGE(H1096:O1096))</f>
        <v>0</v>
      </c>
      <c r="R1096" s="56" t="n">
        <f aca="false">Q1096*0.7</f>
        <v>0</v>
      </c>
      <c r="S1096" s="85"/>
      <c r="T1096" s="85"/>
      <c r="U1096" s="85"/>
      <c r="V1096" s="85"/>
      <c r="W1096" s="85"/>
      <c r="X1096" s="85"/>
      <c r="Y1096" s="85"/>
      <c r="Z1096" s="55" t="n">
        <f aca="false">SUM(S1096:Y1096)</f>
        <v>0</v>
      </c>
      <c r="AA1096" s="56" t="n">
        <f aca="false">IF(Z1096&gt;0,AVERAGE(S1096:Y1096))</f>
        <v>0</v>
      </c>
      <c r="AB1096" s="56" t="n">
        <f aca="false">AA1096*0.3</f>
        <v>0</v>
      </c>
      <c r="AC1096" s="56" t="n">
        <f aca="false">P1096+Z1096</f>
        <v>0</v>
      </c>
      <c r="AD1096" s="56" t="n">
        <f aca="false">IF(AC1096&gt;0,(R1096+AB1096))</f>
        <v>0</v>
      </c>
      <c r="AE1096" s="57" t="n">
        <f aca="false">IF(AD1096=FALSE(),FALSE(),IF(AD1096&lt;60,"NO SATISFACTORIO",IF(AD1096&gt;=90,"SOBRESALIENTE","SATISFACTORIO")))</f>
        <v>0</v>
      </c>
    </row>
    <row r="1097" customFormat="false" ht="15" hidden="false" customHeight="true" outlineLevel="0" collapsed="false">
      <c r="A1097" s="87"/>
      <c r="B1097" s="87"/>
      <c r="C1097" s="63"/>
      <c r="D1097" s="72"/>
      <c r="E1097" s="73"/>
      <c r="F1097" s="63"/>
      <c r="G1097" s="63"/>
      <c r="H1097" s="85"/>
      <c r="I1097" s="85"/>
      <c r="J1097" s="85"/>
      <c r="K1097" s="85"/>
      <c r="L1097" s="85"/>
      <c r="M1097" s="85"/>
      <c r="N1097" s="85"/>
      <c r="O1097" s="85"/>
      <c r="P1097" s="55" t="n">
        <f aca="false">SUM(H1097:O1097)</f>
        <v>0</v>
      </c>
      <c r="Q1097" s="56" t="n">
        <f aca="false">IF(P1097&gt;0,AVERAGE(H1097:O1097))</f>
        <v>0</v>
      </c>
      <c r="R1097" s="56" t="n">
        <f aca="false">Q1097*0.7</f>
        <v>0</v>
      </c>
      <c r="S1097" s="85"/>
      <c r="T1097" s="85"/>
      <c r="U1097" s="85"/>
      <c r="V1097" s="85"/>
      <c r="W1097" s="85"/>
      <c r="X1097" s="85"/>
      <c r="Y1097" s="85"/>
      <c r="Z1097" s="55" t="n">
        <f aca="false">SUM(S1097:Y1097)</f>
        <v>0</v>
      </c>
      <c r="AA1097" s="56" t="n">
        <f aca="false">IF(Z1097&gt;0,AVERAGE(S1097:Y1097))</f>
        <v>0</v>
      </c>
      <c r="AB1097" s="56" t="n">
        <f aca="false">AA1097*0.3</f>
        <v>0</v>
      </c>
      <c r="AC1097" s="56" t="n">
        <f aca="false">P1097+Z1097</f>
        <v>0</v>
      </c>
      <c r="AD1097" s="56" t="n">
        <f aca="false">IF(AC1097&gt;0,(R1097+AB1097))</f>
        <v>0</v>
      </c>
      <c r="AE1097" s="57" t="n">
        <f aca="false">IF(AD1097=FALSE(),FALSE(),IF(AD1097&lt;60,"NO SATISFACTORIO",IF(AD1097&gt;=90,"SOBRESALIENTE","SATISFACTORIO")))</f>
        <v>0</v>
      </c>
    </row>
    <row r="1098" customFormat="false" ht="15" hidden="false" customHeight="true" outlineLevel="0" collapsed="false">
      <c r="A1098" s="87"/>
      <c r="B1098" s="87"/>
      <c r="C1098" s="63"/>
      <c r="D1098" s="72"/>
      <c r="E1098" s="73"/>
      <c r="F1098" s="63"/>
      <c r="G1098" s="63"/>
      <c r="H1098" s="85"/>
      <c r="I1098" s="85"/>
      <c r="J1098" s="85"/>
      <c r="K1098" s="85"/>
      <c r="L1098" s="85"/>
      <c r="M1098" s="85"/>
      <c r="N1098" s="85"/>
      <c r="O1098" s="85"/>
      <c r="P1098" s="55" t="n">
        <f aca="false">SUM(H1098:O1098)</f>
        <v>0</v>
      </c>
      <c r="Q1098" s="56" t="n">
        <f aca="false">IF(P1098&gt;0,AVERAGE(H1098:O1098))</f>
        <v>0</v>
      </c>
      <c r="R1098" s="56" t="n">
        <f aca="false">Q1098*0.7</f>
        <v>0</v>
      </c>
      <c r="S1098" s="85"/>
      <c r="T1098" s="85"/>
      <c r="U1098" s="85"/>
      <c r="V1098" s="85"/>
      <c r="W1098" s="85"/>
      <c r="X1098" s="85"/>
      <c r="Y1098" s="85"/>
      <c r="Z1098" s="55" t="n">
        <f aca="false">SUM(S1098:Y1098)</f>
        <v>0</v>
      </c>
      <c r="AA1098" s="56" t="n">
        <f aca="false">IF(Z1098&gt;0,AVERAGE(S1098:Y1098))</f>
        <v>0</v>
      </c>
      <c r="AB1098" s="56" t="n">
        <f aca="false">AA1098*0.3</f>
        <v>0</v>
      </c>
      <c r="AC1098" s="56" t="n">
        <f aca="false">P1098+Z1098</f>
        <v>0</v>
      </c>
      <c r="AD1098" s="56" t="n">
        <f aca="false">IF(AC1098&gt;0,(R1098+AB1098))</f>
        <v>0</v>
      </c>
      <c r="AE1098" s="57" t="n">
        <f aca="false">IF(AD1098=FALSE(),FALSE(),IF(AD1098&lt;60,"NO SATISFACTORIO",IF(AD1098&gt;=90,"SOBRESALIENTE","SATISFACTORIO")))</f>
        <v>0</v>
      </c>
    </row>
    <row r="1099" customFormat="false" ht="15" hidden="false" customHeight="true" outlineLevel="0" collapsed="false">
      <c r="A1099" s="87"/>
      <c r="B1099" s="87"/>
      <c r="C1099" s="63"/>
      <c r="D1099" s="72"/>
      <c r="E1099" s="73"/>
      <c r="F1099" s="63"/>
      <c r="G1099" s="63"/>
      <c r="H1099" s="85"/>
      <c r="I1099" s="85"/>
      <c r="J1099" s="85"/>
      <c r="K1099" s="85"/>
      <c r="L1099" s="85"/>
      <c r="M1099" s="85"/>
      <c r="N1099" s="85"/>
      <c r="O1099" s="85"/>
      <c r="P1099" s="55" t="n">
        <f aca="false">SUM(H1099:O1099)</f>
        <v>0</v>
      </c>
      <c r="Q1099" s="56" t="n">
        <f aca="false">IF(P1099&gt;0,AVERAGE(H1099:O1099))</f>
        <v>0</v>
      </c>
      <c r="R1099" s="56" t="n">
        <f aca="false">Q1099*0.7</f>
        <v>0</v>
      </c>
      <c r="S1099" s="85"/>
      <c r="T1099" s="85"/>
      <c r="U1099" s="85"/>
      <c r="V1099" s="85"/>
      <c r="W1099" s="85"/>
      <c r="X1099" s="85"/>
      <c r="Y1099" s="85"/>
      <c r="Z1099" s="55" t="n">
        <f aca="false">SUM(S1099:Y1099)</f>
        <v>0</v>
      </c>
      <c r="AA1099" s="56" t="n">
        <f aca="false">IF(Z1099&gt;0,AVERAGE(S1099:Y1099))</f>
        <v>0</v>
      </c>
      <c r="AB1099" s="56" t="n">
        <f aca="false">AA1099*0.3</f>
        <v>0</v>
      </c>
      <c r="AC1099" s="56" t="n">
        <f aca="false">P1099+Z1099</f>
        <v>0</v>
      </c>
      <c r="AD1099" s="56" t="n">
        <f aca="false">IF(AC1099&gt;0,(R1099+AB1099))</f>
        <v>0</v>
      </c>
      <c r="AE1099" s="57" t="n">
        <f aca="false">IF(AD1099=FALSE(),FALSE(),IF(AD1099&lt;60,"NO SATISFACTORIO",IF(AD1099&gt;=90,"SOBRESALIENTE","SATISFACTORIO")))</f>
        <v>0</v>
      </c>
    </row>
    <row r="1100" customFormat="false" ht="15" hidden="false" customHeight="true" outlineLevel="0" collapsed="false">
      <c r="A1100" s="87"/>
      <c r="B1100" s="87"/>
      <c r="C1100" s="63"/>
      <c r="D1100" s="72"/>
      <c r="E1100" s="73"/>
      <c r="F1100" s="63"/>
      <c r="G1100" s="63"/>
      <c r="H1100" s="85"/>
      <c r="I1100" s="85"/>
      <c r="J1100" s="85"/>
      <c r="K1100" s="85"/>
      <c r="L1100" s="85"/>
      <c r="M1100" s="85"/>
      <c r="N1100" s="85"/>
      <c r="O1100" s="85"/>
      <c r="P1100" s="55" t="n">
        <f aca="false">SUM(H1100:O1100)</f>
        <v>0</v>
      </c>
      <c r="Q1100" s="56" t="n">
        <f aca="false">IF(P1100&gt;0,AVERAGE(H1100:O1100))</f>
        <v>0</v>
      </c>
      <c r="R1100" s="56" t="n">
        <f aca="false">Q1100*0.7</f>
        <v>0</v>
      </c>
      <c r="S1100" s="85"/>
      <c r="T1100" s="85"/>
      <c r="U1100" s="85"/>
      <c r="V1100" s="85"/>
      <c r="W1100" s="85"/>
      <c r="X1100" s="85"/>
      <c r="Y1100" s="85"/>
      <c r="Z1100" s="55" t="n">
        <f aca="false">SUM(S1100:Y1100)</f>
        <v>0</v>
      </c>
      <c r="AA1100" s="56" t="n">
        <f aca="false">IF(Z1100&gt;0,AVERAGE(S1100:Y1100))</f>
        <v>0</v>
      </c>
      <c r="AB1100" s="56" t="n">
        <f aca="false">AA1100*0.3</f>
        <v>0</v>
      </c>
      <c r="AC1100" s="56" t="n">
        <f aca="false">P1100+Z1100</f>
        <v>0</v>
      </c>
      <c r="AD1100" s="56" t="n">
        <f aca="false">IF(AC1100&gt;0,(R1100+AB1100))</f>
        <v>0</v>
      </c>
      <c r="AE1100" s="57" t="n">
        <f aca="false">IF(AD1100=FALSE(),FALSE(),IF(AD1100&lt;60,"NO SATISFACTORIO",IF(AD1100&gt;=90,"SOBRESALIENTE","SATISFACTORIO")))</f>
        <v>0</v>
      </c>
    </row>
    <row r="1101" customFormat="false" ht="15" hidden="false" customHeight="true" outlineLevel="0" collapsed="false">
      <c r="A1101" s="87"/>
      <c r="B1101" s="87"/>
      <c r="C1101" s="63"/>
      <c r="D1101" s="72"/>
      <c r="E1101" s="73"/>
      <c r="F1101" s="63"/>
      <c r="G1101" s="63"/>
      <c r="H1101" s="85"/>
      <c r="I1101" s="85"/>
      <c r="J1101" s="85"/>
      <c r="K1101" s="85"/>
      <c r="L1101" s="85"/>
      <c r="M1101" s="85"/>
      <c r="N1101" s="85"/>
      <c r="O1101" s="85"/>
      <c r="P1101" s="55" t="n">
        <f aca="false">SUM(H1101:O1101)</f>
        <v>0</v>
      </c>
      <c r="Q1101" s="56" t="n">
        <f aca="false">IF(P1101&gt;0,AVERAGE(H1101:O1101))</f>
        <v>0</v>
      </c>
      <c r="R1101" s="56" t="n">
        <f aca="false">Q1101*0.7</f>
        <v>0</v>
      </c>
      <c r="S1101" s="85"/>
      <c r="T1101" s="85"/>
      <c r="U1101" s="85"/>
      <c r="V1101" s="85"/>
      <c r="W1101" s="85"/>
      <c r="X1101" s="85"/>
      <c r="Y1101" s="85"/>
      <c r="Z1101" s="55" t="n">
        <f aca="false">SUM(S1101:Y1101)</f>
        <v>0</v>
      </c>
      <c r="AA1101" s="56" t="n">
        <f aca="false">IF(Z1101&gt;0,AVERAGE(S1101:Y1101))</f>
        <v>0</v>
      </c>
      <c r="AB1101" s="56" t="n">
        <f aca="false">AA1101*0.3</f>
        <v>0</v>
      </c>
      <c r="AC1101" s="56" t="n">
        <f aca="false">P1101+Z1101</f>
        <v>0</v>
      </c>
      <c r="AD1101" s="56" t="n">
        <f aca="false">IF(AC1101&gt;0,(R1101+AB1101))</f>
        <v>0</v>
      </c>
      <c r="AE1101" s="57" t="n">
        <f aca="false">IF(AD1101=FALSE(),FALSE(),IF(AD1101&lt;60,"NO SATISFACTORIO",IF(AD1101&gt;=90,"SOBRESALIENTE","SATISFACTORIO")))</f>
        <v>0</v>
      </c>
    </row>
    <row r="1102" customFormat="false" ht="15" hidden="false" customHeight="true" outlineLevel="0" collapsed="false">
      <c r="A1102" s="87"/>
      <c r="B1102" s="87"/>
      <c r="C1102" s="63"/>
      <c r="D1102" s="72"/>
      <c r="E1102" s="73"/>
      <c r="F1102" s="63"/>
      <c r="G1102" s="63"/>
      <c r="H1102" s="85"/>
      <c r="I1102" s="85"/>
      <c r="J1102" s="85"/>
      <c r="K1102" s="85"/>
      <c r="L1102" s="85"/>
      <c r="M1102" s="85"/>
      <c r="N1102" s="85"/>
      <c r="O1102" s="85"/>
      <c r="P1102" s="55" t="n">
        <f aca="false">SUM(H1102:O1102)</f>
        <v>0</v>
      </c>
      <c r="Q1102" s="56" t="n">
        <f aca="false">IF(P1102&gt;0,AVERAGE(H1102:O1102))</f>
        <v>0</v>
      </c>
      <c r="R1102" s="56" t="n">
        <f aca="false">Q1102*0.7</f>
        <v>0</v>
      </c>
      <c r="S1102" s="85"/>
      <c r="T1102" s="85"/>
      <c r="U1102" s="85"/>
      <c r="V1102" s="85"/>
      <c r="W1102" s="85"/>
      <c r="X1102" s="85"/>
      <c r="Y1102" s="85"/>
      <c r="Z1102" s="55" t="n">
        <f aca="false">SUM(S1102:Y1102)</f>
        <v>0</v>
      </c>
      <c r="AA1102" s="56" t="n">
        <f aca="false">IF(Z1102&gt;0,AVERAGE(S1102:Y1102))</f>
        <v>0</v>
      </c>
      <c r="AB1102" s="56" t="n">
        <f aca="false">AA1102*0.3</f>
        <v>0</v>
      </c>
      <c r="AC1102" s="56" t="n">
        <f aca="false">P1102+Z1102</f>
        <v>0</v>
      </c>
      <c r="AD1102" s="56" t="n">
        <f aca="false">IF(AC1102&gt;0,(R1102+AB1102))</f>
        <v>0</v>
      </c>
      <c r="AE1102" s="57" t="n">
        <f aca="false">IF(AD1102=FALSE(),FALSE(),IF(AD1102&lt;60,"NO SATISFACTORIO",IF(AD1102&gt;=90,"SOBRESALIENTE","SATISFACTORIO")))</f>
        <v>0</v>
      </c>
    </row>
    <row r="1103" customFormat="false" ht="15" hidden="false" customHeight="true" outlineLevel="0" collapsed="false">
      <c r="A1103" s="87"/>
      <c r="B1103" s="87"/>
      <c r="C1103" s="63"/>
      <c r="D1103" s="72"/>
      <c r="E1103" s="73"/>
      <c r="F1103" s="63"/>
      <c r="G1103" s="63"/>
      <c r="H1103" s="85"/>
      <c r="I1103" s="85"/>
      <c r="J1103" s="85"/>
      <c r="K1103" s="85"/>
      <c r="L1103" s="85"/>
      <c r="M1103" s="85"/>
      <c r="N1103" s="85"/>
      <c r="O1103" s="85"/>
      <c r="P1103" s="55" t="n">
        <f aca="false">SUM(H1103:O1103)</f>
        <v>0</v>
      </c>
      <c r="Q1103" s="56" t="n">
        <f aca="false">IF(P1103&gt;0,AVERAGE(H1103:O1103))</f>
        <v>0</v>
      </c>
      <c r="R1103" s="56" t="n">
        <f aca="false">Q1103*0.7</f>
        <v>0</v>
      </c>
      <c r="S1103" s="85"/>
      <c r="T1103" s="85"/>
      <c r="U1103" s="85"/>
      <c r="V1103" s="85"/>
      <c r="W1103" s="85"/>
      <c r="X1103" s="85"/>
      <c r="Y1103" s="85"/>
      <c r="Z1103" s="55" t="n">
        <f aca="false">SUM(S1103:Y1103)</f>
        <v>0</v>
      </c>
      <c r="AA1103" s="56" t="n">
        <f aca="false">IF(Z1103&gt;0,AVERAGE(S1103:Y1103))</f>
        <v>0</v>
      </c>
      <c r="AB1103" s="56" t="n">
        <f aca="false">AA1103*0.3</f>
        <v>0</v>
      </c>
      <c r="AC1103" s="56" t="n">
        <f aca="false">P1103+Z1103</f>
        <v>0</v>
      </c>
      <c r="AD1103" s="56" t="n">
        <f aca="false">IF(AC1103&gt;0,(R1103+AB1103))</f>
        <v>0</v>
      </c>
      <c r="AE1103" s="57" t="n">
        <f aca="false">IF(AD1103=FALSE(),FALSE(),IF(AD1103&lt;60,"NO SATISFACTORIO",IF(AD1103&gt;=90,"SOBRESALIENTE","SATISFACTORIO")))</f>
        <v>0</v>
      </c>
    </row>
    <row r="1104" customFormat="false" ht="15" hidden="false" customHeight="true" outlineLevel="0" collapsed="false">
      <c r="A1104" s="87"/>
      <c r="B1104" s="87"/>
      <c r="C1104" s="63"/>
      <c r="D1104" s="72"/>
      <c r="E1104" s="73"/>
      <c r="F1104" s="63"/>
      <c r="G1104" s="63"/>
      <c r="H1104" s="85"/>
      <c r="I1104" s="85"/>
      <c r="J1104" s="85"/>
      <c r="K1104" s="85"/>
      <c r="L1104" s="85"/>
      <c r="M1104" s="85"/>
      <c r="N1104" s="85"/>
      <c r="O1104" s="85"/>
      <c r="P1104" s="55" t="n">
        <f aca="false">SUM(H1104:O1104)</f>
        <v>0</v>
      </c>
      <c r="Q1104" s="56" t="n">
        <f aca="false">IF(P1104&gt;0,AVERAGE(H1104:O1104))</f>
        <v>0</v>
      </c>
      <c r="R1104" s="56" t="n">
        <f aca="false">Q1104*0.7</f>
        <v>0</v>
      </c>
      <c r="S1104" s="85"/>
      <c r="T1104" s="85"/>
      <c r="U1104" s="85"/>
      <c r="V1104" s="85"/>
      <c r="W1104" s="85"/>
      <c r="X1104" s="85"/>
      <c r="Y1104" s="85"/>
      <c r="Z1104" s="55" t="n">
        <f aca="false">SUM(S1104:Y1104)</f>
        <v>0</v>
      </c>
      <c r="AA1104" s="56" t="n">
        <f aca="false">IF(Z1104&gt;0,AVERAGE(S1104:Y1104))</f>
        <v>0</v>
      </c>
      <c r="AB1104" s="56" t="n">
        <f aca="false">AA1104*0.3</f>
        <v>0</v>
      </c>
      <c r="AC1104" s="56" t="n">
        <f aca="false">P1104+Z1104</f>
        <v>0</v>
      </c>
      <c r="AD1104" s="56" t="n">
        <f aca="false">IF(AC1104&gt;0,(R1104+AB1104))</f>
        <v>0</v>
      </c>
      <c r="AE1104" s="57" t="n">
        <f aca="false">IF(AD1104=FALSE(),FALSE(),IF(AD1104&lt;60,"NO SATISFACTORIO",IF(AD1104&gt;=90,"SOBRESALIENTE","SATISFACTORIO")))</f>
        <v>0</v>
      </c>
    </row>
    <row r="1105" customFormat="false" ht="15" hidden="false" customHeight="true" outlineLevel="0" collapsed="false">
      <c r="A1105" s="87"/>
      <c r="B1105" s="87"/>
      <c r="C1105" s="63"/>
      <c r="D1105" s="72"/>
      <c r="E1105" s="73"/>
      <c r="F1105" s="63"/>
      <c r="G1105" s="63"/>
      <c r="H1105" s="85"/>
      <c r="I1105" s="85"/>
      <c r="J1105" s="85"/>
      <c r="K1105" s="85"/>
      <c r="L1105" s="85"/>
      <c r="M1105" s="85"/>
      <c r="N1105" s="85"/>
      <c r="O1105" s="85"/>
      <c r="P1105" s="55" t="n">
        <f aca="false">SUM(H1105:O1105)</f>
        <v>0</v>
      </c>
      <c r="Q1105" s="56" t="n">
        <f aca="false">IF(P1105&gt;0,AVERAGE(H1105:O1105))</f>
        <v>0</v>
      </c>
      <c r="R1105" s="56" t="n">
        <f aca="false">Q1105*0.7</f>
        <v>0</v>
      </c>
      <c r="S1105" s="85"/>
      <c r="T1105" s="85"/>
      <c r="U1105" s="85"/>
      <c r="V1105" s="85"/>
      <c r="W1105" s="85"/>
      <c r="X1105" s="85"/>
      <c r="Y1105" s="85"/>
      <c r="Z1105" s="55" t="n">
        <f aca="false">SUM(S1105:Y1105)</f>
        <v>0</v>
      </c>
      <c r="AA1105" s="56" t="n">
        <f aca="false">IF(Z1105&gt;0,AVERAGE(S1105:Y1105))</f>
        <v>0</v>
      </c>
      <c r="AB1105" s="56" t="n">
        <f aca="false">AA1105*0.3</f>
        <v>0</v>
      </c>
      <c r="AC1105" s="56" t="n">
        <f aca="false">P1105+Z1105</f>
        <v>0</v>
      </c>
      <c r="AD1105" s="56" t="n">
        <f aca="false">IF(AC1105&gt;0,(R1105+AB1105))</f>
        <v>0</v>
      </c>
      <c r="AE1105" s="57" t="n">
        <f aca="false">IF(AD1105=FALSE(),FALSE(),IF(AD1105&lt;60,"NO SATISFACTORIO",IF(AD1105&gt;=90,"SOBRESALIENTE","SATISFACTORIO")))</f>
        <v>0</v>
      </c>
    </row>
    <row r="1106" customFormat="false" ht="15" hidden="false" customHeight="true" outlineLevel="0" collapsed="false">
      <c r="A1106" s="87"/>
      <c r="B1106" s="87"/>
      <c r="C1106" s="63"/>
      <c r="D1106" s="72"/>
      <c r="E1106" s="73"/>
      <c r="F1106" s="63"/>
      <c r="G1106" s="63"/>
      <c r="H1106" s="85"/>
      <c r="I1106" s="85"/>
      <c r="J1106" s="85"/>
      <c r="K1106" s="85"/>
      <c r="L1106" s="85"/>
      <c r="M1106" s="85"/>
      <c r="N1106" s="85"/>
      <c r="O1106" s="85"/>
      <c r="P1106" s="55" t="n">
        <f aca="false">SUM(H1106:O1106)</f>
        <v>0</v>
      </c>
      <c r="Q1106" s="56" t="n">
        <f aca="false">IF(P1106&gt;0,AVERAGE(H1106:O1106))</f>
        <v>0</v>
      </c>
      <c r="R1106" s="56" t="n">
        <f aca="false">Q1106*0.7</f>
        <v>0</v>
      </c>
      <c r="S1106" s="85"/>
      <c r="T1106" s="85"/>
      <c r="U1106" s="85"/>
      <c r="V1106" s="85"/>
      <c r="W1106" s="85"/>
      <c r="X1106" s="85"/>
      <c r="Y1106" s="85"/>
      <c r="Z1106" s="55" t="n">
        <f aca="false">SUM(S1106:Y1106)</f>
        <v>0</v>
      </c>
      <c r="AA1106" s="56" t="n">
        <f aca="false">IF(Z1106&gt;0,AVERAGE(S1106:Y1106))</f>
        <v>0</v>
      </c>
      <c r="AB1106" s="56" t="n">
        <f aca="false">AA1106*0.3</f>
        <v>0</v>
      </c>
      <c r="AC1106" s="56" t="n">
        <f aca="false">P1106+Z1106</f>
        <v>0</v>
      </c>
      <c r="AD1106" s="56" t="n">
        <f aca="false">IF(AC1106&gt;0,(R1106+AB1106))</f>
        <v>0</v>
      </c>
      <c r="AE1106" s="57" t="n">
        <f aca="false">IF(AD1106=FALSE(),FALSE(),IF(AD1106&lt;60,"NO SATISFACTORIO",IF(AD1106&gt;=90,"SOBRESALIENTE","SATISFACTORIO")))</f>
        <v>0</v>
      </c>
    </row>
    <row r="1107" customFormat="false" ht="15" hidden="false" customHeight="true" outlineLevel="0" collapsed="false">
      <c r="A1107" s="87"/>
      <c r="B1107" s="87"/>
      <c r="C1107" s="63"/>
      <c r="D1107" s="72"/>
      <c r="E1107" s="73"/>
      <c r="F1107" s="63"/>
      <c r="G1107" s="63"/>
      <c r="H1107" s="85"/>
      <c r="I1107" s="85"/>
      <c r="J1107" s="85"/>
      <c r="K1107" s="85"/>
      <c r="L1107" s="85"/>
      <c r="M1107" s="85"/>
      <c r="N1107" s="85"/>
      <c r="O1107" s="85"/>
      <c r="P1107" s="55" t="n">
        <f aca="false">SUM(H1107:O1107)</f>
        <v>0</v>
      </c>
      <c r="Q1107" s="56" t="n">
        <f aca="false">IF(P1107&gt;0,AVERAGE(H1107:O1107))</f>
        <v>0</v>
      </c>
      <c r="R1107" s="56" t="n">
        <f aca="false">Q1107*0.7</f>
        <v>0</v>
      </c>
      <c r="S1107" s="85"/>
      <c r="T1107" s="85"/>
      <c r="U1107" s="85"/>
      <c r="V1107" s="85"/>
      <c r="W1107" s="85"/>
      <c r="X1107" s="85"/>
      <c r="Y1107" s="85"/>
      <c r="Z1107" s="55" t="n">
        <f aca="false">SUM(S1107:Y1107)</f>
        <v>0</v>
      </c>
      <c r="AA1107" s="56" t="n">
        <f aca="false">IF(Z1107&gt;0,AVERAGE(S1107:Y1107))</f>
        <v>0</v>
      </c>
      <c r="AB1107" s="56" t="n">
        <f aca="false">AA1107*0.3</f>
        <v>0</v>
      </c>
      <c r="AC1107" s="56" t="n">
        <f aca="false">P1107+Z1107</f>
        <v>0</v>
      </c>
      <c r="AD1107" s="56" t="n">
        <f aca="false">IF(AC1107&gt;0,(R1107+AB1107))</f>
        <v>0</v>
      </c>
      <c r="AE1107" s="57" t="n">
        <f aca="false">IF(AD1107=FALSE(),FALSE(),IF(AD1107&lt;60,"NO SATISFACTORIO",IF(AD1107&gt;=90,"SOBRESALIENTE","SATISFACTORIO")))</f>
        <v>0</v>
      </c>
    </row>
    <row r="1108" customFormat="false" ht="15" hidden="false" customHeight="true" outlineLevel="0" collapsed="false">
      <c r="A1108" s="87"/>
      <c r="B1108" s="87"/>
      <c r="C1108" s="63"/>
      <c r="D1108" s="72"/>
      <c r="E1108" s="73"/>
      <c r="F1108" s="63"/>
      <c r="G1108" s="63"/>
      <c r="H1108" s="85"/>
      <c r="I1108" s="85"/>
      <c r="J1108" s="85"/>
      <c r="K1108" s="85"/>
      <c r="L1108" s="85"/>
      <c r="M1108" s="85"/>
      <c r="N1108" s="85"/>
      <c r="O1108" s="85"/>
      <c r="P1108" s="55" t="n">
        <f aca="false">SUM(H1108:O1108)</f>
        <v>0</v>
      </c>
      <c r="Q1108" s="56" t="n">
        <f aca="false">IF(P1108&gt;0,AVERAGE(H1108:O1108))</f>
        <v>0</v>
      </c>
      <c r="R1108" s="56" t="n">
        <f aca="false">Q1108*0.7</f>
        <v>0</v>
      </c>
      <c r="S1108" s="85"/>
      <c r="T1108" s="85"/>
      <c r="U1108" s="85"/>
      <c r="V1108" s="85"/>
      <c r="W1108" s="85"/>
      <c r="X1108" s="85"/>
      <c r="Y1108" s="85"/>
      <c r="Z1108" s="55" t="n">
        <f aca="false">SUM(S1108:Y1108)</f>
        <v>0</v>
      </c>
      <c r="AA1108" s="56" t="n">
        <f aca="false">IF(Z1108&gt;0,AVERAGE(S1108:Y1108))</f>
        <v>0</v>
      </c>
      <c r="AB1108" s="56" t="n">
        <f aca="false">AA1108*0.3</f>
        <v>0</v>
      </c>
      <c r="AC1108" s="56" t="n">
        <f aca="false">P1108+Z1108</f>
        <v>0</v>
      </c>
      <c r="AD1108" s="56" t="n">
        <f aca="false">IF(AC1108&gt;0,(R1108+AB1108))</f>
        <v>0</v>
      </c>
      <c r="AE1108" s="57" t="n">
        <f aca="false">IF(AD1108=FALSE(),FALSE(),IF(AD1108&lt;60,"NO SATISFACTORIO",IF(AD1108&gt;=90,"SOBRESALIENTE","SATISFACTORIO")))</f>
        <v>0</v>
      </c>
    </row>
    <row r="1109" customFormat="false" ht="15" hidden="false" customHeight="true" outlineLevel="0" collapsed="false">
      <c r="A1109" s="87"/>
      <c r="B1109" s="87"/>
      <c r="C1109" s="63"/>
      <c r="D1109" s="72"/>
      <c r="E1109" s="73"/>
      <c r="F1109" s="63"/>
      <c r="G1109" s="63"/>
      <c r="H1109" s="85"/>
      <c r="I1109" s="85"/>
      <c r="J1109" s="85"/>
      <c r="K1109" s="85"/>
      <c r="L1109" s="85"/>
      <c r="M1109" s="85"/>
      <c r="N1109" s="85"/>
      <c r="O1109" s="85"/>
      <c r="P1109" s="55" t="n">
        <f aca="false">SUM(H1109:O1109)</f>
        <v>0</v>
      </c>
      <c r="Q1109" s="56" t="n">
        <f aca="false">IF(P1109&gt;0,AVERAGE(H1109:O1109))</f>
        <v>0</v>
      </c>
      <c r="R1109" s="56" t="n">
        <f aca="false">Q1109*0.7</f>
        <v>0</v>
      </c>
      <c r="S1109" s="85"/>
      <c r="T1109" s="85"/>
      <c r="U1109" s="85"/>
      <c r="V1109" s="85"/>
      <c r="W1109" s="85"/>
      <c r="X1109" s="85"/>
      <c r="Y1109" s="85"/>
      <c r="Z1109" s="55" t="n">
        <f aca="false">SUM(S1109:Y1109)</f>
        <v>0</v>
      </c>
      <c r="AA1109" s="56" t="n">
        <f aca="false">IF(Z1109&gt;0,AVERAGE(S1109:Y1109))</f>
        <v>0</v>
      </c>
      <c r="AB1109" s="56" t="n">
        <f aca="false">AA1109*0.3</f>
        <v>0</v>
      </c>
      <c r="AC1109" s="56" t="n">
        <f aca="false">P1109+Z1109</f>
        <v>0</v>
      </c>
      <c r="AD1109" s="56" t="n">
        <f aca="false">IF(AC1109&gt;0,(R1109+AB1109))</f>
        <v>0</v>
      </c>
      <c r="AE1109" s="57" t="n">
        <f aca="false">IF(AD1109=FALSE(),FALSE(),IF(AD1109&lt;60,"NO SATISFACTORIO",IF(AD1109&gt;=90,"SOBRESALIENTE","SATISFACTORIO")))</f>
        <v>0</v>
      </c>
    </row>
    <row r="1110" customFormat="false" ht="15" hidden="false" customHeight="true" outlineLevel="0" collapsed="false">
      <c r="A1110" s="87"/>
      <c r="B1110" s="87"/>
      <c r="C1110" s="63"/>
      <c r="D1110" s="72"/>
      <c r="E1110" s="73"/>
      <c r="F1110" s="63"/>
      <c r="G1110" s="63"/>
      <c r="H1110" s="85"/>
      <c r="I1110" s="85"/>
      <c r="J1110" s="85"/>
      <c r="K1110" s="85"/>
      <c r="L1110" s="85"/>
      <c r="M1110" s="85"/>
      <c r="N1110" s="85"/>
      <c r="O1110" s="85"/>
      <c r="P1110" s="55" t="n">
        <f aca="false">SUM(H1110:O1110)</f>
        <v>0</v>
      </c>
      <c r="Q1110" s="56" t="n">
        <f aca="false">IF(P1110&gt;0,AVERAGE(H1110:O1110))</f>
        <v>0</v>
      </c>
      <c r="R1110" s="56" t="n">
        <f aca="false">Q1110*0.7</f>
        <v>0</v>
      </c>
      <c r="S1110" s="85"/>
      <c r="T1110" s="85"/>
      <c r="U1110" s="85"/>
      <c r="V1110" s="85"/>
      <c r="W1110" s="85"/>
      <c r="X1110" s="85"/>
      <c r="Y1110" s="85"/>
      <c r="Z1110" s="55" t="n">
        <f aca="false">SUM(S1110:Y1110)</f>
        <v>0</v>
      </c>
      <c r="AA1110" s="56" t="n">
        <f aca="false">IF(Z1110&gt;0,AVERAGE(S1110:Y1110))</f>
        <v>0</v>
      </c>
      <c r="AB1110" s="56" t="n">
        <f aca="false">AA1110*0.3</f>
        <v>0</v>
      </c>
      <c r="AC1110" s="56" t="n">
        <f aca="false">P1110+Z1110</f>
        <v>0</v>
      </c>
      <c r="AD1110" s="56" t="n">
        <f aca="false">IF(AC1110&gt;0,(R1110+AB1110))</f>
        <v>0</v>
      </c>
      <c r="AE1110" s="57" t="n">
        <f aca="false">IF(AD1110=FALSE(),FALSE(),IF(AD1110&lt;60,"NO SATISFACTORIO",IF(AD1110&gt;=90,"SOBRESALIENTE","SATISFACTORIO")))</f>
        <v>0</v>
      </c>
    </row>
    <row r="1111" customFormat="false" ht="15" hidden="false" customHeight="true" outlineLevel="0" collapsed="false">
      <c r="A1111" s="87"/>
      <c r="B1111" s="87"/>
      <c r="C1111" s="63"/>
      <c r="D1111" s="72"/>
      <c r="E1111" s="73"/>
      <c r="F1111" s="63"/>
      <c r="G1111" s="63"/>
      <c r="H1111" s="85"/>
      <c r="I1111" s="85"/>
      <c r="J1111" s="85"/>
      <c r="K1111" s="85"/>
      <c r="L1111" s="85"/>
      <c r="M1111" s="85"/>
      <c r="N1111" s="85"/>
      <c r="O1111" s="85"/>
      <c r="P1111" s="55" t="n">
        <f aca="false">SUM(H1111:O1111)</f>
        <v>0</v>
      </c>
      <c r="Q1111" s="56" t="n">
        <f aca="false">IF(P1111&gt;0,AVERAGE(H1111:O1111))</f>
        <v>0</v>
      </c>
      <c r="R1111" s="56" t="n">
        <f aca="false">Q1111*0.7</f>
        <v>0</v>
      </c>
      <c r="S1111" s="85"/>
      <c r="T1111" s="85"/>
      <c r="U1111" s="85"/>
      <c r="V1111" s="85"/>
      <c r="W1111" s="85"/>
      <c r="X1111" s="85"/>
      <c r="Y1111" s="85"/>
      <c r="Z1111" s="55" t="n">
        <f aca="false">SUM(S1111:Y1111)</f>
        <v>0</v>
      </c>
      <c r="AA1111" s="56" t="n">
        <f aca="false">IF(Z1111&gt;0,AVERAGE(S1111:Y1111))</f>
        <v>0</v>
      </c>
      <c r="AB1111" s="56" t="n">
        <f aca="false">AA1111*0.3</f>
        <v>0</v>
      </c>
      <c r="AC1111" s="56" t="n">
        <f aca="false">P1111+Z1111</f>
        <v>0</v>
      </c>
      <c r="AD1111" s="56" t="n">
        <f aca="false">IF(AC1111&gt;0,(R1111+AB1111))</f>
        <v>0</v>
      </c>
      <c r="AE1111" s="57" t="n">
        <f aca="false">IF(AD1111=FALSE(),FALSE(),IF(AD1111&lt;60,"NO SATISFACTORIO",IF(AD1111&gt;=90,"SOBRESALIENTE","SATISFACTORIO")))</f>
        <v>0</v>
      </c>
    </row>
    <row r="1112" customFormat="false" ht="15" hidden="false" customHeight="true" outlineLevel="0" collapsed="false">
      <c r="A1112" s="87"/>
      <c r="B1112" s="87"/>
      <c r="C1112" s="63"/>
      <c r="D1112" s="72"/>
      <c r="E1112" s="73"/>
      <c r="F1112" s="63"/>
      <c r="G1112" s="63"/>
      <c r="H1112" s="85"/>
      <c r="I1112" s="85"/>
      <c r="J1112" s="85"/>
      <c r="K1112" s="85"/>
      <c r="L1112" s="85"/>
      <c r="M1112" s="85"/>
      <c r="N1112" s="85"/>
      <c r="O1112" s="85"/>
      <c r="P1112" s="55" t="n">
        <f aca="false">SUM(H1112:O1112)</f>
        <v>0</v>
      </c>
      <c r="Q1112" s="56" t="n">
        <f aca="false">IF(P1112&gt;0,AVERAGE(H1112:O1112))</f>
        <v>0</v>
      </c>
      <c r="R1112" s="56" t="n">
        <f aca="false">Q1112*0.7</f>
        <v>0</v>
      </c>
      <c r="S1112" s="85"/>
      <c r="T1112" s="85"/>
      <c r="U1112" s="85"/>
      <c r="V1112" s="85"/>
      <c r="W1112" s="85"/>
      <c r="X1112" s="85"/>
      <c r="Y1112" s="85"/>
      <c r="Z1112" s="55" t="n">
        <f aca="false">SUM(S1112:Y1112)</f>
        <v>0</v>
      </c>
      <c r="AA1112" s="56" t="n">
        <f aca="false">IF(Z1112&gt;0,AVERAGE(S1112:Y1112))</f>
        <v>0</v>
      </c>
      <c r="AB1112" s="56" t="n">
        <f aca="false">AA1112*0.3</f>
        <v>0</v>
      </c>
      <c r="AC1112" s="56" t="n">
        <f aca="false">P1112+Z1112</f>
        <v>0</v>
      </c>
      <c r="AD1112" s="56" t="n">
        <f aca="false">IF(AC1112&gt;0,(R1112+AB1112))</f>
        <v>0</v>
      </c>
      <c r="AE1112" s="57" t="n">
        <f aca="false">IF(AD1112=FALSE(),FALSE(),IF(AD1112&lt;60,"NO SATISFACTORIO",IF(AD1112&gt;=90,"SOBRESALIENTE","SATISFACTORIO")))</f>
        <v>0</v>
      </c>
    </row>
    <row r="1113" customFormat="false" ht="15" hidden="false" customHeight="true" outlineLevel="0" collapsed="false">
      <c r="A1113" s="87"/>
      <c r="B1113" s="87"/>
      <c r="C1113" s="63"/>
      <c r="D1113" s="72"/>
      <c r="E1113" s="73"/>
      <c r="F1113" s="63"/>
      <c r="G1113" s="63"/>
      <c r="H1113" s="85"/>
      <c r="I1113" s="85"/>
      <c r="J1113" s="85"/>
      <c r="K1113" s="85"/>
      <c r="L1113" s="85"/>
      <c r="M1113" s="85"/>
      <c r="N1113" s="85"/>
      <c r="O1113" s="85"/>
      <c r="P1113" s="55" t="n">
        <f aca="false">SUM(H1113:O1113)</f>
        <v>0</v>
      </c>
      <c r="Q1113" s="56" t="n">
        <f aca="false">IF(P1113&gt;0,AVERAGE(H1113:O1113))</f>
        <v>0</v>
      </c>
      <c r="R1113" s="56" t="n">
        <f aca="false">Q1113*0.7</f>
        <v>0</v>
      </c>
      <c r="S1113" s="85"/>
      <c r="T1113" s="85"/>
      <c r="U1113" s="85"/>
      <c r="V1113" s="85"/>
      <c r="W1113" s="85"/>
      <c r="X1113" s="85"/>
      <c r="Y1113" s="85"/>
      <c r="Z1113" s="55" t="n">
        <f aca="false">SUM(S1113:Y1113)</f>
        <v>0</v>
      </c>
      <c r="AA1113" s="56" t="n">
        <f aca="false">IF(Z1113&gt;0,AVERAGE(S1113:Y1113))</f>
        <v>0</v>
      </c>
      <c r="AB1113" s="56" t="n">
        <f aca="false">AA1113*0.3</f>
        <v>0</v>
      </c>
      <c r="AC1113" s="56" t="n">
        <f aca="false">P1113+Z1113</f>
        <v>0</v>
      </c>
      <c r="AD1113" s="56" t="n">
        <f aca="false">IF(AC1113&gt;0,(R1113+AB1113))</f>
        <v>0</v>
      </c>
      <c r="AE1113" s="57" t="n">
        <f aca="false">IF(AD1113=FALSE(),FALSE(),IF(AD1113&lt;60,"NO SATISFACTORIO",IF(AD1113&gt;=90,"SOBRESALIENTE","SATISFACTORIO")))</f>
        <v>0</v>
      </c>
    </row>
    <row r="1114" customFormat="false" ht="15" hidden="false" customHeight="true" outlineLevel="0" collapsed="false">
      <c r="A1114" s="87"/>
      <c r="B1114" s="87"/>
      <c r="C1114" s="63"/>
      <c r="D1114" s="72"/>
      <c r="E1114" s="73"/>
      <c r="F1114" s="63"/>
      <c r="G1114" s="63"/>
      <c r="H1114" s="85"/>
      <c r="I1114" s="85"/>
      <c r="J1114" s="85"/>
      <c r="K1114" s="85"/>
      <c r="L1114" s="85"/>
      <c r="M1114" s="85"/>
      <c r="N1114" s="85"/>
      <c r="O1114" s="85"/>
      <c r="P1114" s="55" t="n">
        <f aca="false">SUM(H1114:O1114)</f>
        <v>0</v>
      </c>
      <c r="Q1114" s="56" t="n">
        <f aca="false">IF(P1114&gt;0,AVERAGE(H1114:O1114))</f>
        <v>0</v>
      </c>
      <c r="R1114" s="56" t="n">
        <f aca="false">Q1114*0.7</f>
        <v>0</v>
      </c>
      <c r="S1114" s="85"/>
      <c r="T1114" s="85"/>
      <c r="U1114" s="85"/>
      <c r="V1114" s="85"/>
      <c r="W1114" s="85"/>
      <c r="X1114" s="85"/>
      <c r="Y1114" s="85"/>
      <c r="Z1114" s="55" t="n">
        <f aca="false">SUM(S1114:Y1114)</f>
        <v>0</v>
      </c>
      <c r="AA1114" s="56" t="n">
        <f aca="false">IF(Z1114&gt;0,AVERAGE(S1114:Y1114))</f>
        <v>0</v>
      </c>
      <c r="AB1114" s="56" t="n">
        <f aca="false">AA1114*0.3</f>
        <v>0</v>
      </c>
      <c r="AC1114" s="56" t="n">
        <f aca="false">P1114+Z1114</f>
        <v>0</v>
      </c>
      <c r="AD1114" s="56" t="n">
        <f aca="false">IF(AC1114&gt;0,(R1114+AB1114))</f>
        <v>0</v>
      </c>
      <c r="AE1114" s="57" t="n">
        <f aca="false">IF(AD1114=FALSE(),FALSE(),IF(AD1114&lt;60,"NO SATISFACTORIO",IF(AD1114&gt;=90,"SOBRESALIENTE","SATISFACTORIO")))</f>
        <v>0</v>
      </c>
    </row>
    <row r="1115" customFormat="false" ht="15" hidden="false" customHeight="true" outlineLevel="0" collapsed="false">
      <c r="A1115" s="87"/>
      <c r="B1115" s="87"/>
      <c r="C1115" s="63"/>
      <c r="D1115" s="72"/>
      <c r="E1115" s="73"/>
      <c r="F1115" s="63"/>
      <c r="G1115" s="63"/>
      <c r="H1115" s="85"/>
      <c r="I1115" s="85"/>
      <c r="J1115" s="85"/>
      <c r="K1115" s="85"/>
      <c r="L1115" s="85"/>
      <c r="M1115" s="85"/>
      <c r="N1115" s="85"/>
      <c r="O1115" s="85"/>
      <c r="P1115" s="55" t="n">
        <f aca="false">SUM(H1115:O1115)</f>
        <v>0</v>
      </c>
      <c r="Q1115" s="56" t="n">
        <f aca="false">IF(P1115&gt;0,AVERAGE(H1115:O1115))</f>
        <v>0</v>
      </c>
      <c r="R1115" s="56" t="n">
        <f aca="false">Q1115*0.7</f>
        <v>0</v>
      </c>
      <c r="S1115" s="85"/>
      <c r="T1115" s="85"/>
      <c r="U1115" s="85"/>
      <c r="V1115" s="85"/>
      <c r="W1115" s="85"/>
      <c r="X1115" s="85"/>
      <c r="Y1115" s="85"/>
      <c r="Z1115" s="55" t="n">
        <f aca="false">SUM(S1115:Y1115)</f>
        <v>0</v>
      </c>
      <c r="AA1115" s="56" t="n">
        <f aca="false">IF(Z1115&gt;0,AVERAGE(S1115:Y1115))</f>
        <v>0</v>
      </c>
      <c r="AB1115" s="56" t="n">
        <f aca="false">AA1115*0.3</f>
        <v>0</v>
      </c>
      <c r="AC1115" s="56" t="n">
        <f aca="false">P1115+Z1115</f>
        <v>0</v>
      </c>
      <c r="AD1115" s="56" t="n">
        <f aca="false">IF(AC1115&gt;0,(R1115+AB1115))</f>
        <v>0</v>
      </c>
      <c r="AE1115" s="57" t="n">
        <f aca="false">IF(AD1115=FALSE(),FALSE(),IF(AD1115&lt;60,"NO SATISFACTORIO",IF(AD1115&gt;=90,"SOBRESALIENTE","SATISFACTORIO")))</f>
        <v>0</v>
      </c>
    </row>
    <row r="1116" customFormat="false" ht="15" hidden="false" customHeight="true" outlineLevel="0" collapsed="false">
      <c r="A1116" s="87"/>
      <c r="B1116" s="87"/>
      <c r="C1116" s="63"/>
      <c r="D1116" s="72"/>
      <c r="E1116" s="73"/>
      <c r="F1116" s="63"/>
      <c r="G1116" s="63"/>
      <c r="H1116" s="85"/>
      <c r="I1116" s="85"/>
      <c r="J1116" s="85"/>
      <c r="K1116" s="85"/>
      <c r="L1116" s="85"/>
      <c r="M1116" s="85"/>
      <c r="N1116" s="85"/>
      <c r="O1116" s="85"/>
      <c r="P1116" s="55" t="n">
        <f aca="false">SUM(H1116:O1116)</f>
        <v>0</v>
      </c>
      <c r="Q1116" s="56" t="n">
        <f aca="false">IF(P1116&gt;0,AVERAGE(H1116:O1116))</f>
        <v>0</v>
      </c>
      <c r="R1116" s="56" t="n">
        <f aca="false">Q1116*0.7</f>
        <v>0</v>
      </c>
      <c r="S1116" s="85"/>
      <c r="T1116" s="85"/>
      <c r="U1116" s="85"/>
      <c r="V1116" s="85"/>
      <c r="W1116" s="85"/>
      <c r="X1116" s="85"/>
      <c r="Y1116" s="85"/>
      <c r="Z1116" s="55" t="n">
        <f aca="false">SUM(S1116:Y1116)</f>
        <v>0</v>
      </c>
      <c r="AA1116" s="56" t="n">
        <f aca="false">IF(Z1116&gt;0,AVERAGE(S1116:Y1116))</f>
        <v>0</v>
      </c>
      <c r="AB1116" s="56" t="n">
        <f aca="false">AA1116*0.3</f>
        <v>0</v>
      </c>
      <c r="AC1116" s="56" t="n">
        <f aca="false">P1116+Z1116</f>
        <v>0</v>
      </c>
      <c r="AD1116" s="56" t="n">
        <f aca="false">IF(AC1116&gt;0,(R1116+AB1116))</f>
        <v>0</v>
      </c>
      <c r="AE1116" s="57" t="n">
        <f aca="false">IF(AD1116=FALSE(),FALSE(),IF(AD1116&lt;60,"NO SATISFACTORIO",IF(AD1116&gt;=90,"SOBRESALIENTE","SATISFACTORIO")))</f>
        <v>0</v>
      </c>
    </row>
    <row r="1117" customFormat="false" ht="15" hidden="false" customHeight="true" outlineLevel="0" collapsed="false">
      <c r="A1117" s="87"/>
      <c r="B1117" s="87"/>
      <c r="C1117" s="63"/>
      <c r="D1117" s="72"/>
      <c r="E1117" s="73"/>
      <c r="F1117" s="63"/>
      <c r="G1117" s="63"/>
      <c r="H1117" s="85"/>
      <c r="I1117" s="85"/>
      <c r="J1117" s="85"/>
      <c r="K1117" s="85"/>
      <c r="L1117" s="85"/>
      <c r="M1117" s="85"/>
      <c r="N1117" s="85"/>
      <c r="O1117" s="85"/>
      <c r="P1117" s="55" t="n">
        <f aca="false">SUM(H1117:O1117)</f>
        <v>0</v>
      </c>
      <c r="Q1117" s="56" t="n">
        <f aca="false">IF(P1117&gt;0,AVERAGE(H1117:O1117))</f>
        <v>0</v>
      </c>
      <c r="R1117" s="56" t="n">
        <f aca="false">Q1117*0.7</f>
        <v>0</v>
      </c>
      <c r="S1117" s="85"/>
      <c r="T1117" s="85"/>
      <c r="U1117" s="85"/>
      <c r="V1117" s="85"/>
      <c r="W1117" s="85"/>
      <c r="X1117" s="85"/>
      <c r="Y1117" s="85"/>
      <c r="Z1117" s="55" t="n">
        <f aca="false">SUM(S1117:Y1117)</f>
        <v>0</v>
      </c>
      <c r="AA1117" s="56" t="n">
        <f aca="false">IF(Z1117&gt;0,AVERAGE(S1117:Y1117))</f>
        <v>0</v>
      </c>
      <c r="AB1117" s="56" t="n">
        <f aca="false">AA1117*0.3</f>
        <v>0</v>
      </c>
      <c r="AC1117" s="56" t="n">
        <f aca="false">P1117+Z1117</f>
        <v>0</v>
      </c>
      <c r="AD1117" s="56" t="n">
        <f aca="false">IF(AC1117&gt;0,(R1117+AB1117))</f>
        <v>0</v>
      </c>
      <c r="AE1117" s="57" t="n">
        <f aca="false">IF(AD1117=FALSE(),FALSE(),IF(AD1117&lt;60,"NO SATISFACTORIO",IF(AD1117&gt;=90,"SOBRESALIENTE","SATISFACTORIO")))</f>
        <v>0</v>
      </c>
    </row>
    <row r="1118" customFormat="false" ht="15" hidden="false" customHeight="true" outlineLevel="0" collapsed="false">
      <c r="A1118" s="87"/>
      <c r="B1118" s="87"/>
      <c r="C1118" s="63"/>
      <c r="D1118" s="72"/>
      <c r="E1118" s="73"/>
      <c r="F1118" s="63"/>
      <c r="G1118" s="63"/>
      <c r="H1118" s="85"/>
      <c r="I1118" s="85"/>
      <c r="J1118" s="85"/>
      <c r="K1118" s="85"/>
      <c r="L1118" s="85"/>
      <c r="M1118" s="85"/>
      <c r="N1118" s="85"/>
      <c r="O1118" s="85"/>
      <c r="P1118" s="55" t="n">
        <f aca="false">SUM(H1118:O1118)</f>
        <v>0</v>
      </c>
      <c r="Q1118" s="56" t="n">
        <f aca="false">IF(P1118&gt;0,AVERAGE(H1118:O1118))</f>
        <v>0</v>
      </c>
      <c r="R1118" s="56" t="n">
        <f aca="false">Q1118*0.7</f>
        <v>0</v>
      </c>
      <c r="S1118" s="85"/>
      <c r="T1118" s="85"/>
      <c r="U1118" s="85"/>
      <c r="V1118" s="85"/>
      <c r="W1118" s="85"/>
      <c r="X1118" s="85"/>
      <c r="Y1118" s="85"/>
      <c r="Z1118" s="55" t="n">
        <f aca="false">SUM(S1118:Y1118)</f>
        <v>0</v>
      </c>
      <c r="AA1118" s="56" t="n">
        <f aca="false">IF(Z1118&gt;0,AVERAGE(S1118:Y1118))</f>
        <v>0</v>
      </c>
      <c r="AB1118" s="56" t="n">
        <f aca="false">AA1118*0.3</f>
        <v>0</v>
      </c>
      <c r="AC1118" s="56" t="n">
        <f aca="false">P1118+Z1118</f>
        <v>0</v>
      </c>
      <c r="AD1118" s="56" t="n">
        <f aca="false">IF(AC1118&gt;0,(R1118+AB1118))</f>
        <v>0</v>
      </c>
      <c r="AE1118" s="57" t="n">
        <f aca="false">IF(AD1118=FALSE(),FALSE(),IF(AD1118&lt;60,"NO SATISFACTORIO",IF(AD1118&gt;=90,"SOBRESALIENTE","SATISFACTORIO")))</f>
        <v>0</v>
      </c>
    </row>
    <row r="1119" customFormat="false" ht="15" hidden="false" customHeight="true" outlineLevel="0" collapsed="false">
      <c r="A1119" s="87"/>
      <c r="B1119" s="87"/>
      <c r="C1119" s="63"/>
      <c r="D1119" s="72"/>
      <c r="E1119" s="73"/>
      <c r="F1119" s="63"/>
      <c r="G1119" s="63"/>
      <c r="H1119" s="85"/>
      <c r="I1119" s="85"/>
      <c r="J1119" s="85"/>
      <c r="K1119" s="85"/>
      <c r="L1119" s="85"/>
      <c r="M1119" s="85"/>
      <c r="N1119" s="85"/>
      <c r="O1119" s="85"/>
      <c r="P1119" s="55" t="n">
        <f aca="false">SUM(H1119:O1119)</f>
        <v>0</v>
      </c>
      <c r="Q1119" s="56" t="n">
        <f aca="false">IF(P1119&gt;0,AVERAGE(H1119:O1119))</f>
        <v>0</v>
      </c>
      <c r="R1119" s="56" t="n">
        <f aca="false">Q1119*0.7</f>
        <v>0</v>
      </c>
      <c r="S1119" s="85"/>
      <c r="T1119" s="85"/>
      <c r="U1119" s="85"/>
      <c r="V1119" s="85"/>
      <c r="W1119" s="85"/>
      <c r="X1119" s="85"/>
      <c r="Y1119" s="85"/>
      <c r="Z1119" s="55" t="n">
        <f aca="false">SUM(S1119:Y1119)</f>
        <v>0</v>
      </c>
      <c r="AA1119" s="56" t="n">
        <f aca="false">IF(Z1119&gt;0,AVERAGE(S1119:Y1119))</f>
        <v>0</v>
      </c>
      <c r="AB1119" s="56" t="n">
        <f aca="false">AA1119*0.3</f>
        <v>0</v>
      </c>
      <c r="AC1119" s="56" t="n">
        <f aca="false">P1119+Z1119</f>
        <v>0</v>
      </c>
      <c r="AD1119" s="56" t="n">
        <f aca="false">IF(AC1119&gt;0,(R1119+AB1119))</f>
        <v>0</v>
      </c>
      <c r="AE1119" s="57" t="n">
        <f aca="false">IF(AD1119=FALSE(),FALSE(),IF(AD1119&lt;60,"NO SATISFACTORIO",IF(AD1119&gt;=90,"SOBRESALIENTE","SATISFACTORIO")))</f>
        <v>0</v>
      </c>
    </row>
    <row r="1120" customFormat="false" ht="15" hidden="false" customHeight="true" outlineLevel="0" collapsed="false">
      <c r="A1120" s="87"/>
      <c r="B1120" s="87"/>
      <c r="C1120" s="63"/>
      <c r="D1120" s="72"/>
      <c r="E1120" s="73"/>
      <c r="F1120" s="63"/>
      <c r="G1120" s="63"/>
      <c r="H1120" s="85"/>
      <c r="I1120" s="85"/>
      <c r="J1120" s="85"/>
      <c r="K1120" s="85"/>
      <c r="L1120" s="85"/>
      <c r="M1120" s="85"/>
      <c r="N1120" s="85"/>
      <c r="O1120" s="85"/>
      <c r="P1120" s="55" t="n">
        <f aca="false">SUM(H1120:O1120)</f>
        <v>0</v>
      </c>
      <c r="Q1120" s="56" t="n">
        <f aca="false">IF(P1120&gt;0,AVERAGE(H1120:O1120))</f>
        <v>0</v>
      </c>
      <c r="R1120" s="56" t="n">
        <f aca="false">Q1120*0.7</f>
        <v>0</v>
      </c>
      <c r="S1120" s="85"/>
      <c r="T1120" s="85"/>
      <c r="U1120" s="85"/>
      <c r="V1120" s="85"/>
      <c r="W1120" s="85"/>
      <c r="X1120" s="85"/>
      <c r="Y1120" s="85"/>
      <c r="Z1120" s="55" t="n">
        <f aca="false">SUM(S1120:Y1120)</f>
        <v>0</v>
      </c>
      <c r="AA1120" s="56" t="n">
        <f aca="false">IF(Z1120&gt;0,AVERAGE(S1120:Y1120))</f>
        <v>0</v>
      </c>
      <c r="AB1120" s="56" t="n">
        <f aca="false">AA1120*0.3</f>
        <v>0</v>
      </c>
      <c r="AC1120" s="56" t="n">
        <f aca="false">P1120+Z1120</f>
        <v>0</v>
      </c>
      <c r="AD1120" s="56" t="n">
        <f aca="false">IF(AC1120&gt;0,(R1120+AB1120))</f>
        <v>0</v>
      </c>
      <c r="AE1120" s="57" t="n">
        <f aca="false">IF(AD1120=FALSE(),FALSE(),IF(AD1120&lt;60,"NO SATISFACTORIO",IF(AD1120&gt;=90,"SOBRESALIENTE","SATISFACTORIO")))</f>
        <v>0</v>
      </c>
    </row>
    <row r="1121" customFormat="false" ht="15" hidden="false" customHeight="true" outlineLevel="0" collapsed="false">
      <c r="A1121" s="87"/>
      <c r="B1121" s="87"/>
      <c r="C1121" s="63"/>
      <c r="D1121" s="72"/>
      <c r="E1121" s="73"/>
      <c r="F1121" s="63"/>
      <c r="G1121" s="63"/>
      <c r="H1121" s="85"/>
      <c r="I1121" s="85"/>
      <c r="J1121" s="85"/>
      <c r="K1121" s="85"/>
      <c r="L1121" s="85"/>
      <c r="M1121" s="85"/>
      <c r="N1121" s="85"/>
      <c r="O1121" s="85"/>
      <c r="P1121" s="55" t="n">
        <f aca="false">SUM(H1121:O1121)</f>
        <v>0</v>
      </c>
      <c r="Q1121" s="56" t="n">
        <f aca="false">IF(P1121&gt;0,AVERAGE(H1121:O1121))</f>
        <v>0</v>
      </c>
      <c r="R1121" s="56" t="n">
        <f aca="false">Q1121*0.7</f>
        <v>0</v>
      </c>
      <c r="S1121" s="85"/>
      <c r="T1121" s="85"/>
      <c r="U1121" s="85"/>
      <c r="V1121" s="85"/>
      <c r="W1121" s="85"/>
      <c r="X1121" s="85"/>
      <c r="Y1121" s="85"/>
      <c r="Z1121" s="55" t="n">
        <f aca="false">SUM(S1121:Y1121)</f>
        <v>0</v>
      </c>
      <c r="AA1121" s="56" t="n">
        <f aca="false">IF(Z1121&gt;0,AVERAGE(S1121:Y1121))</f>
        <v>0</v>
      </c>
      <c r="AB1121" s="56" t="n">
        <f aca="false">AA1121*0.3</f>
        <v>0</v>
      </c>
      <c r="AC1121" s="56" t="n">
        <f aca="false">P1121+Z1121</f>
        <v>0</v>
      </c>
      <c r="AD1121" s="56" t="n">
        <f aca="false">IF(AC1121&gt;0,(R1121+AB1121))</f>
        <v>0</v>
      </c>
      <c r="AE1121" s="57" t="n">
        <f aca="false">IF(AD1121=FALSE(),FALSE(),IF(AD1121&lt;60,"NO SATISFACTORIO",IF(AD1121&gt;=90,"SOBRESALIENTE","SATISFACTORIO")))</f>
        <v>0</v>
      </c>
    </row>
    <row r="1122" customFormat="false" ht="15" hidden="false" customHeight="true" outlineLevel="0" collapsed="false">
      <c r="A1122" s="87"/>
      <c r="B1122" s="87"/>
      <c r="C1122" s="63"/>
      <c r="D1122" s="72"/>
      <c r="E1122" s="73"/>
      <c r="F1122" s="63"/>
      <c r="G1122" s="63"/>
      <c r="H1122" s="85"/>
      <c r="I1122" s="85"/>
      <c r="J1122" s="85"/>
      <c r="K1122" s="85"/>
      <c r="L1122" s="85"/>
      <c r="M1122" s="85"/>
      <c r="N1122" s="85"/>
      <c r="O1122" s="85"/>
      <c r="P1122" s="55" t="n">
        <f aca="false">SUM(H1122:O1122)</f>
        <v>0</v>
      </c>
      <c r="Q1122" s="56" t="n">
        <f aca="false">IF(P1122&gt;0,AVERAGE(H1122:O1122))</f>
        <v>0</v>
      </c>
      <c r="R1122" s="56" t="n">
        <f aca="false">Q1122*0.7</f>
        <v>0</v>
      </c>
      <c r="S1122" s="85"/>
      <c r="T1122" s="85"/>
      <c r="U1122" s="85"/>
      <c r="V1122" s="85"/>
      <c r="W1122" s="85"/>
      <c r="X1122" s="85"/>
      <c r="Y1122" s="85"/>
      <c r="Z1122" s="55" t="n">
        <f aca="false">SUM(S1122:Y1122)</f>
        <v>0</v>
      </c>
      <c r="AA1122" s="56" t="n">
        <f aca="false">IF(Z1122&gt;0,AVERAGE(S1122:Y1122))</f>
        <v>0</v>
      </c>
      <c r="AB1122" s="56" t="n">
        <f aca="false">AA1122*0.3</f>
        <v>0</v>
      </c>
      <c r="AC1122" s="56" t="n">
        <f aca="false">P1122+Z1122</f>
        <v>0</v>
      </c>
      <c r="AD1122" s="56" t="n">
        <f aca="false">IF(AC1122&gt;0,(R1122+AB1122))</f>
        <v>0</v>
      </c>
      <c r="AE1122" s="57" t="n">
        <f aca="false">IF(AD1122=FALSE(),FALSE(),IF(AD1122&lt;60,"NO SATISFACTORIO",IF(AD1122&gt;=90,"SOBRESALIENTE","SATISFACTORIO")))</f>
        <v>0</v>
      </c>
    </row>
    <row r="1123" customFormat="false" ht="15" hidden="false" customHeight="true" outlineLevel="0" collapsed="false">
      <c r="A1123" s="87"/>
      <c r="B1123" s="87"/>
      <c r="C1123" s="63"/>
      <c r="D1123" s="72"/>
      <c r="E1123" s="73"/>
      <c r="F1123" s="63"/>
      <c r="G1123" s="63"/>
      <c r="H1123" s="85"/>
      <c r="I1123" s="85"/>
      <c r="J1123" s="85"/>
      <c r="K1123" s="85"/>
      <c r="L1123" s="85"/>
      <c r="M1123" s="85"/>
      <c r="N1123" s="85"/>
      <c r="O1123" s="85"/>
      <c r="P1123" s="55" t="n">
        <f aca="false">SUM(H1123:O1123)</f>
        <v>0</v>
      </c>
      <c r="Q1123" s="56" t="n">
        <f aca="false">IF(P1123&gt;0,AVERAGE(H1123:O1123))</f>
        <v>0</v>
      </c>
      <c r="R1123" s="56" t="n">
        <f aca="false">Q1123*0.7</f>
        <v>0</v>
      </c>
      <c r="S1123" s="85"/>
      <c r="T1123" s="85"/>
      <c r="U1123" s="85"/>
      <c r="V1123" s="85"/>
      <c r="W1123" s="85"/>
      <c r="X1123" s="85"/>
      <c r="Y1123" s="85"/>
      <c r="Z1123" s="55" t="n">
        <f aca="false">SUM(S1123:Y1123)</f>
        <v>0</v>
      </c>
      <c r="AA1123" s="56" t="n">
        <f aca="false">IF(Z1123&gt;0,AVERAGE(S1123:Y1123))</f>
        <v>0</v>
      </c>
      <c r="AB1123" s="56" t="n">
        <f aca="false">AA1123*0.3</f>
        <v>0</v>
      </c>
      <c r="AC1123" s="56" t="n">
        <f aca="false">P1123+Z1123</f>
        <v>0</v>
      </c>
      <c r="AD1123" s="56" t="n">
        <f aca="false">IF(AC1123&gt;0,(R1123+AB1123))</f>
        <v>0</v>
      </c>
      <c r="AE1123" s="57" t="n">
        <f aca="false">IF(AD1123=FALSE(),FALSE(),IF(AD1123&lt;60,"NO SATISFACTORIO",IF(AD1123&gt;=90,"SOBRESALIENTE","SATISFACTORIO")))</f>
        <v>0</v>
      </c>
    </row>
    <row r="1124" customFormat="false" ht="15" hidden="false" customHeight="true" outlineLevel="0" collapsed="false">
      <c r="A1124" s="87"/>
      <c r="B1124" s="87"/>
      <c r="C1124" s="63"/>
      <c r="D1124" s="72"/>
      <c r="E1124" s="73"/>
      <c r="F1124" s="63"/>
      <c r="G1124" s="63"/>
      <c r="H1124" s="85"/>
      <c r="I1124" s="85"/>
      <c r="J1124" s="85"/>
      <c r="K1124" s="85"/>
      <c r="L1124" s="85"/>
      <c r="M1124" s="85"/>
      <c r="N1124" s="85"/>
      <c r="O1124" s="85"/>
      <c r="P1124" s="55" t="n">
        <f aca="false">SUM(H1124:O1124)</f>
        <v>0</v>
      </c>
      <c r="Q1124" s="56" t="n">
        <f aca="false">IF(P1124&gt;0,AVERAGE(H1124:O1124))</f>
        <v>0</v>
      </c>
      <c r="R1124" s="56" t="n">
        <f aca="false">Q1124*0.7</f>
        <v>0</v>
      </c>
      <c r="S1124" s="85"/>
      <c r="T1124" s="85"/>
      <c r="U1124" s="85"/>
      <c r="V1124" s="85"/>
      <c r="W1124" s="85"/>
      <c r="X1124" s="85"/>
      <c r="Y1124" s="85"/>
      <c r="Z1124" s="55" t="n">
        <f aca="false">SUM(S1124:Y1124)</f>
        <v>0</v>
      </c>
      <c r="AA1124" s="56" t="n">
        <f aca="false">IF(Z1124&gt;0,AVERAGE(S1124:Y1124))</f>
        <v>0</v>
      </c>
      <c r="AB1124" s="56" t="n">
        <f aca="false">AA1124*0.3</f>
        <v>0</v>
      </c>
      <c r="AC1124" s="56" t="n">
        <f aca="false">P1124+Z1124</f>
        <v>0</v>
      </c>
      <c r="AD1124" s="56" t="n">
        <f aca="false">IF(AC1124&gt;0,(R1124+AB1124))</f>
        <v>0</v>
      </c>
      <c r="AE1124" s="57" t="n">
        <f aca="false">IF(AD1124=FALSE(),FALSE(),IF(AD1124&lt;60,"NO SATISFACTORIO",IF(AD1124&gt;=90,"SOBRESALIENTE","SATISFACTORIO")))</f>
        <v>0</v>
      </c>
    </row>
    <row r="1125" customFormat="false" ht="15" hidden="false" customHeight="true" outlineLevel="0" collapsed="false">
      <c r="A1125" s="87"/>
      <c r="B1125" s="87"/>
      <c r="C1125" s="63"/>
      <c r="D1125" s="72"/>
      <c r="E1125" s="73"/>
      <c r="F1125" s="63"/>
      <c r="G1125" s="63"/>
      <c r="H1125" s="85"/>
      <c r="I1125" s="85"/>
      <c r="J1125" s="85"/>
      <c r="K1125" s="85"/>
      <c r="L1125" s="85"/>
      <c r="M1125" s="85"/>
      <c r="N1125" s="85"/>
      <c r="O1125" s="85"/>
      <c r="P1125" s="55" t="n">
        <f aca="false">SUM(H1125:O1125)</f>
        <v>0</v>
      </c>
      <c r="Q1125" s="56" t="n">
        <f aca="false">IF(P1125&gt;0,AVERAGE(H1125:O1125))</f>
        <v>0</v>
      </c>
      <c r="R1125" s="56" t="n">
        <f aca="false">Q1125*0.7</f>
        <v>0</v>
      </c>
      <c r="S1125" s="85"/>
      <c r="T1125" s="85"/>
      <c r="U1125" s="85"/>
      <c r="V1125" s="85"/>
      <c r="W1125" s="85"/>
      <c r="X1125" s="85"/>
      <c r="Y1125" s="85"/>
      <c r="Z1125" s="55" t="n">
        <f aca="false">SUM(S1125:Y1125)</f>
        <v>0</v>
      </c>
      <c r="AA1125" s="56" t="n">
        <f aca="false">IF(Z1125&gt;0,AVERAGE(S1125:Y1125))</f>
        <v>0</v>
      </c>
      <c r="AB1125" s="56" t="n">
        <f aca="false">AA1125*0.3</f>
        <v>0</v>
      </c>
      <c r="AC1125" s="56" t="n">
        <f aca="false">P1125+Z1125</f>
        <v>0</v>
      </c>
      <c r="AD1125" s="56" t="n">
        <f aca="false">IF(AC1125&gt;0,(R1125+AB1125))</f>
        <v>0</v>
      </c>
      <c r="AE1125" s="57" t="n">
        <f aca="false">IF(AD1125=FALSE(),FALSE(),IF(AD1125&lt;60,"NO SATISFACTORIO",IF(AD1125&gt;=90,"SOBRESALIENTE","SATISFACTORIO")))</f>
        <v>0</v>
      </c>
    </row>
    <row r="1126" customFormat="false" ht="15" hidden="false" customHeight="true" outlineLevel="0" collapsed="false">
      <c r="A1126" s="87"/>
      <c r="B1126" s="87"/>
      <c r="C1126" s="63"/>
      <c r="D1126" s="72"/>
      <c r="E1126" s="73"/>
      <c r="F1126" s="63"/>
      <c r="G1126" s="63"/>
      <c r="H1126" s="85"/>
      <c r="I1126" s="85"/>
      <c r="J1126" s="85"/>
      <c r="K1126" s="85"/>
      <c r="L1126" s="85"/>
      <c r="M1126" s="85"/>
      <c r="N1126" s="85"/>
      <c r="O1126" s="85"/>
      <c r="P1126" s="55" t="n">
        <f aca="false">SUM(H1126:O1126)</f>
        <v>0</v>
      </c>
      <c r="Q1126" s="56" t="n">
        <f aca="false">IF(P1126&gt;0,AVERAGE(H1126:O1126))</f>
        <v>0</v>
      </c>
      <c r="R1126" s="56" t="n">
        <f aca="false">Q1126*0.7</f>
        <v>0</v>
      </c>
      <c r="S1126" s="85"/>
      <c r="T1126" s="85"/>
      <c r="U1126" s="85"/>
      <c r="V1126" s="85"/>
      <c r="W1126" s="85"/>
      <c r="X1126" s="85"/>
      <c r="Y1126" s="85"/>
      <c r="Z1126" s="55" t="n">
        <f aca="false">SUM(S1126:Y1126)</f>
        <v>0</v>
      </c>
      <c r="AA1126" s="56" t="n">
        <f aca="false">IF(Z1126&gt;0,AVERAGE(S1126:Y1126))</f>
        <v>0</v>
      </c>
      <c r="AB1126" s="56" t="n">
        <f aca="false">AA1126*0.3</f>
        <v>0</v>
      </c>
      <c r="AC1126" s="56" t="n">
        <f aca="false">P1126+Z1126</f>
        <v>0</v>
      </c>
      <c r="AD1126" s="56" t="n">
        <f aca="false">IF(AC1126&gt;0,(R1126+AB1126))</f>
        <v>0</v>
      </c>
      <c r="AE1126" s="57" t="n">
        <f aca="false">IF(AD1126=FALSE(),FALSE(),IF(AD1126&lt;60,"NO SATISFACTORIO",IF(AD1126&gt;=90,"SOBRESALIENTE","SATISFACTORIO")))</f>
        <v>0</v>
      </c>
    </row>
    <row r="1127" customFormat="false" ht="15" hidden="false" customHeight="true" outlineLevel="0" collapsed="false">
      <c r="A1127" s="87"/>
      <c r="B1127" s="87"/>
      <c r="C1127" s="63"/>
      <c r="D1127" s="72"/>
      <c r="E1127" s="73"/>
      <c r="F1127" s="63"/>
      <c r="G1127" s="63"/>
      <c r="H1127" s="85"/>
      <c r="I1127" s="85"/>
      <c r="J1127" s="85"/>
      <c r="K1127" s="85"/>
      <c r="L1127" s="85"/>
      <c r="M1127" s="85"/>
      <c r="N1127" s="85"/>
      <c r="O1127" s="85"/>
      <c r="P1127" s="55" t="n">
        <f aca="false">SUM(H1127:O1127)</f>
        <v>0</v>
      </c>
      <c r="Q1127" s="56" t="n">
        <f aca="false">IF(P1127&gt;0,AVERAGE(H1127:O1127))</f>
        <v>0</v>
      </c>
      <c r="R1127" s="56" t="n">
        <f aca="false">Q1127*0.7</f>
        <v>0</v>
      </c>
      <c r="S1127" s="85"/>
      <c r="T1127" s="85"/>
      <c r="U1127" s="85"/>
      <c r="V1127" s="85"/>
      <c r="W1127" s="85"/>
      <c r="X1127" s="85"/>
      <c r="Y1127" s="85"/>
      <c r="Z1127" s="55" t="n">
        <f aca="false">SUM(S1127:Y1127)</f>
        <v>0</v>
      </c>
      <c r="AA1127" s="56" t="n">
        <f aca="false">IF(Z1127&gt;0,AVERAGE(S1127:Y1127))</f>
        <v>0</v>
      </c>
      <c r="AB1127" s="56" t="n">
        <f aca="false">AA1127*0.3</f>
        <v>0</v>
      </c>
      <c r="AC1127" s="56" t="n">
        <f aca="false">P1127+Z1127</f>
        <v>0</v>
      </c>
      <c r="AD1127" s="56" t="n">
        <f aca="false">IF(AC1127&gt;0,(R1127+AB1127))</f>
        <v>0</v>
      </c>
      <c r="AE1127" s="57" t="n">
        <f aca="false">IF(AD1127=FALSE(),FALSE(),IF(AD1127&lt;60,"NO SATISFACTORIO",IF(AD1127&gt;=90,"SOBRESALIENTE","SATISFACTORIO")))</f>
        <v>0</v>
      </c>
    </row>
    <row r="1128" customFormat="false" ht="15" hidden="false" customHeight="true" outlineLevel="0" collapsed="false">
      <c r="A1128" s="87"/>
      <c r="B1128" s="87"/>
      <c r="C1128" s="63"/>
      <c r="D1128" s="72"/>
      <c r="E1128" s="73"/>
      <c r="F1128" s="63"/>
      <c r="G1128" s="63"/>
      <c r="H1128" s="85"/>
      <c r="I1128" s="85"/>
      <c r="J1128" s="85"/>
      <c r="K1128" s="85"/>
      <c r="L1128" s="85"/>
      <c r="M1128" s="85"/>
      <c r="N1128" s="85"/>
      <c r="O1128" s="85"/>
      <c r="P1128" s="55" t="n">
        <f aca="false">SUM(H1128:O1128)</f>
        <v>0</v>
      </c>
      <c r="Q1128" s="56" t="n">
        <f aca="false">IF(P1128&gt;0,AVERAGE(H1128:O1128))</f>
        <v>0</v>
      </c>
      <c r="R1128" s="56" t="n">
        <f aca="false">Q1128*0.7</f>
        <v>0</v>
      </c>
      <c r="S1128" s="85"/>
      <c r="T1128" s="85"/>
      <c r="U1128" s="85"/>
      <c r="V1128" s="85"/>
      <c r="W1128" s="85"/>
      <c r="X1128" s="85"/>
      <c r="Y1128" s="85"/>
      <c r="Z1128" s="55" t="n">
        <f aca="false">SUM(S1128:Y1128)</f>
        <v>0</v>
      </c>
      <c r="AA1128" s="56" t="n">
        <f aca="false">IF(Z1128&gt;0,AVERAGE(S1128:Y1128))</f>
        <v>0</v>
      </c>
      <c r="AB1128" s="56" t="n">
        <f aca="false">AA1128*0.3</f>
        <v>0</v>
      </c>
      <c r="AC1128" s="56" t="n">
        <f aca="false">P1128+Z1128</f>
        <v>0</v>
      </c>
      <c r="AD1128" s="56" t="n">
        <f aca="false">IF(AC1128&gt;0,(R1128+AB1128))</f>
        <v>0</v>
      </c>
      <c r="AE1128" s="57" t="n">
        <f aca="false">IF(AD1128=FALSE(),FALSE(),IF(AD1128&lt;60,"NO SATISFACTORIO",IF(AD1128&gt;=90,"SOBRESALIENTE","SATISFACTORIO")))</f>
        <v>0</v>
      </c>
    </row>
    <row r="1129" customFormat="false" ht="15" hidden="false" customHeight="true" outlineLevel="0" collapsed="false">
      <c r="A1129" s="87"/>
      <c r="B1129" s="87"/>
      <c r="C1129" s="63"/>
      <c r="D1129" s="72"/>
      <c r="E1129" s="73"/>
      <c r="F1129" s="63"/>
      <c r="G1129" s="63"/>
      <c r="H1129" s="85"/>
      <c r="I1129" s="85"/>
      <c r="J1129" s="85"/>
      <c r="K1129" s="85"/>
      <c r="L1129" s="85"/>
      <c r="M1129" s="85"/>
      <c r="N1129" s="85"/>
      <c r="O1129" s="85"/>
      <c r="P1129" s="55" t="n">
        <f aca="false">SUM(H1129:O1129)</f>
        <v>0</v>
      </c>
      <c r="Q1129" s="56" t="n">
        <f aca="false">IF(P1129&gt;0,AVERAGE(H1129:O1129))</f>
        <v>0</v>
      </c>
      <c r="R1129" s="56" t="n">
        <f aca="false">Q1129*0.7</f>
        <v>0</v>
      </c>
      <c r="S1129" s="85"/>
      <c r="T1129" s="85"/>
      <c r="U1129" s="85"/>
      <c r="V1129" s="85"/>
      <c r="W1129" s="85"/>
      <c r="X1129" s="85"/>
      <c r="Y1129" s="85"/>
      <c r="Z1129" s="55" t="n">
        <f aca="false">SUM(S1129:Y1129)</f>
        <v>0</v>
      </c>
      <c r="AA1129" s="56" t="n">
        <f aca="false">IF(Z1129&gt;0,AVERAGE(S1129:Y1129))</f>
        <v>0</v>
      </c>
      <c r="AB1129" s="56" t="n">
        <f aca="false">AA1129*0.3</f>
        <v>0</v>
      </c>
      <c r="AC1129" s="56" t="n">
        <f aca="false">P1129+Z1129</f>
        <v>0</v>
      </c>
      <c r="AD1129" s="56" t="n">
        <f aca="false">IF(AC1129&gt;0,(R1129+AB1129))</f>
        <v>0</v>
      </c>
      <c r="AE1129" s="57" t="n">
        <f aca="false">IF(AD1129=FALSE(),FALSE(),IF(AD1129&lt;60,"NO SATISFACTORIO",IF(AD1129&gt;=90,"SOBRESALIENTE","SATISFACTORIO")))</f>
        <v>0</v>
      </c>
    </row>
    <row r="1130" customFormat="false" ht="15" hidden="false" customHeight="true" outlineLevel="0" collapsed="false">
      <c r="A1130" s="87"/>
      <c r="B1130" s="87"/>
      <c r="C1130" s="63"/>
      <c r="D1130" s="72"/>
      <c r="E1130" s="73"/>
      <c r="F1130" s="63"/>
      <c r="G1130" s="63"/>
      <c r="H1130" s="85"/>
      <c r="I1130" s="85"/>
      <c r="J1130" s="85"/>
      <c r="K1130" s="85"/>
      <c r="L1130" s="85"/>
      <c r="M1130" s="85"/>
      <c r="N1130" s="85"/>
      <c r="O1130" s="85"/>
      <c r="P1130" s="55" t="n">
        <f aca="false">SUM(H1130:O1130)</f>
        <v>0</v>
      </c>
      <c r="Q1130" s="56" t="n">
        <f aca="false">IF(P1130&gt;0,AVERAGE(H1130:O1130))</f>
        <v>0</v>
      </c>
      <c r="R1130" s="56" t="n">
        <f aca="false">Q1130*0.7</f>
        <v>0</v>
      </c>
      <c r="S1130" s="85"/>
      <c r="T1130" s="85"/>
      <c r="U1130" s="85"/>
      <c r="V1130" s="85"/>
      <c r="W1130" s="85"/>
      <c r="X1130" s="85"/>
      <c r="Y1130" s="85"/>
      <c r="Z1130" s="55" t="n">
        <f aca="false">SUM(S1130:Y1130)</f>
        <v>0</v>
      </c>
      <c r="AA1130" s="56" t="n">
        <f aca="false">IF(Z1130&gt;0,AVERAGE(S1130:Y1130))</f>
        <v>0</v>
      </c>
      <c r="AB1130" s="56" t="n">
        <f aca="false">AA1130*0.3</f>
        <v>0</v>
      </c>
      <c r="AC1130" s="56" t="n">
        <f aca="false">P1130+Z1130</f>
        <v>0</v>
      </c>
      <c r="AD1130" s="56" t="n">
        <f aca="false">IF(AC1130&gt;0,(R1130+AB1130))</f>
        <v>0</v>
      </c>
      <c r="AE1130" s="57" t="n">
        <f aca="false">IF(AD1130=FALSE(),FALSE(),IF(AD1130&lt;60,"NO SATISFACTORIO",IF(AD1130&gt;=90,"SOBRESALIENTE","SATISFACTORIO")))</f>
        <v>0</v>
      </c>
    </row>
    <row r="1131" customFormat="false" ht="15" hidden="false" customHeight="true" outlineLevel="0" collapsed="false">
      <c r="A1131" s="87"/>
      <c r="B1131" s="87"/>
      <c r="C1131" s="63"/>
      <c r="D1131" s="72"/>
      <c r="E1131" s="73"/>
      <c r="F1131" s="63"/>
      <c r="G1131" s="63"/>
      <c r="H1131" s="85"/>
      <c r="I1131" s="85"/>
      <c r="J1131" s="85"/>
      <c r="K1131" s="85"/>
      <c r="L1131" s="85"/>
      <c r="M1131" s="85"/>
      <c r="N1131" s="85"/>
      <c r="O1131" s="85"/>
      <c r="P1131" s="55" t="n">
        <f aca="false">SUM(H1131:O1131)</f>
        <v>0</v>
      </c>
      <c r="Q1131" s="56" t="n">
        <f aca="false">IF(P1131&gt;0,AVERAGE(H1131:O1131))</f>
        <v>0</v>
      </c>
      <c r="R1131" s="56" t="n">
        <f aca="false">Q1131*0.7</f>
        <v>0</v>
      </c>
      <c r="S1131" s="85"/>
      <c r="T1131" s="85"/>
      <c r="U1131" s="85"/>
      <c r="V1131" s="85"/>
      <c r="W1131" s="85"/>
      <c r="X1131" s="85"/>
      <c r="Y1131" s="85"/>
      <c r="Z1131" s="55" t="n">
        <f aca="false">SUM(S1131:Y1131)</f>
        <v>0</v>
      </c>
      <c r="AA1131" s="56" t="n">
        <f aca="false">IF(Z1131&gt;0,AVERAGE(S1131:Y1131))</f>
        <v>0</v>
      </c>
      <c r="AB1131" s="56" t="n">
        <f aca="false">AA1131*0.3</f>
        <v>0</v>
      </c>
      <c r="AC1131" s="56" t="n">
        <f aca="false">P1131+Z1131</f>
        <v>0</v>
      </c>
      <c r="AD1131" s="56" t="n">
        <f aca="false">IF(AC1131&gt;0,(R1131+AB1131))</f>
        <v>0</v>
      </c>
      <c r="AE1131" s="57" t="n">
        <f aca="false">IF(AD1131=FALSE(),FALSE(),IF(AD1131&lt;60,"NO SATISFACTORIO",IF(AD1131&gt;=90,"SOBRESALIENTE","SATISFACTORIO")))</f>
        <v>0</v>
      </c>
    </row>
    <row r="1132" customFormat="false" ht="15" hidden="false" customHeight="true" outlineLevel="0" collapsed="false">
      <c r="A1132" s="87"/>
      <c r="B1132" s="87"/>
      <c r="C1132" s="63"/>
      <c r="D1132" s="72"/>
      <c r="E1132" s="73"/>
      <c r="F1132" s="63"/>
      <c r="G1132" s="63"/>
      <c r="H1132" s="85"/>
      <c r="I1132" s="85"/>
      <c r="J1132" s="85"/>
      <c r="K1132" s="85"/>
      <c r="L1132" s="85"/>
      <c r="M1132" s="85"/>
      <c r="N1132" s="85"/>
      <c r="O1132" s="85"/>
      <c r="P1132" s="55" t="n">
        <f aca="false">SUM(H1132:O1132)</f>
        <v>0</v>
      </c>
      <c r="Q1132" s="56" t="n">
        <f aca="false">IF(P1132&gt;0,AVERAGE(H1132:O1132))</f>
        <v>0</v>
      </c>
      <c r="R1132" s="56" t="n">
        <f aca="false">Q1132*0.7</f>
        <v>0</v>
      </c>
      <c r="S1132" s="85"/>
      <c r="T1132" s="85"/>
      <c r="U1132" s="85"/>
      <c r="V1132" s="85"/>
      <c r="W1132" s="85"/>
      <c r="X1132" s="85"/>
      <c r="Y1132" s="85"/>
      <c r="Z1132" s="55" t="n">
        <f aca="false">SUM(S1132:Y1132)</f>
        <v>0</v>
      </c>
      <c r="AA1132" s="56" t="n">
        <f aca="false">IF(Z1132&gt;0,AVERAGE(S1132:Y1132))</f>
        <v>0</v>
      </c>
      <c r="AB1132" s="56" t="n">
        <f aca="false">AA1132*0.3</f>
        <v>0</v>
      </c>
      <c r="AC1132" s="56" t="n">
        <f aca="false">P1132+Z1132</f>
        <v>0</v>
      </c>
      <c r="AD1132" s="56" t="n">
        <f aca="false">IF(AC1132&gt;0,(R1132+AB1132))</f>
        <v>0</v>
      </c>
      <c r="AE1132" s="57" t="n">
        <f aca="false">IF(AD1132=FALSE(),FALSE(),IF(AD1132&lt;60,"NO SATISFACTORIO",IF(AD1132&gt;=90,"SOBRESALIENTE","SATISFACTORIO")))</f>
        <v>0</v>
      </c>
    </row>
    <row r="1133" customFormat="false" ht="15" hidden="false" customHeight="true" outlineLevel="0" collapsed="false">
      <c r="A1133" s="87"/>
      <c r="B1133" s="87"/>
      <c r="C1133" s="63"/>
      <c r="D1133" s="72"/>
      <c r="E1133" s="73"/>
      <c r="F1133" s="63"/>
      <c r="G1133" s="63"/>
      <c r="H1133" s="85"/>
      <c r="I1133" s="85"/>
      <c r="J1133" s="85"/>
      <c r="K1133" s="85"/>
      <c r="L1133" s="85"/>
      <c r="M1133" s="85"/>
      <c r="N1133" s="85"/>
      <c r="O1133" s="85"/>
      <c r="P1133" s="55" t="n">
        <f aca="false">SUM(H1133:O1133)</f>
        <v>0</v>
      </c>
      <c r="Q1133" s="56" t="n">
        <f aca="false">IF(P1133&gt;0,AVERAGE(H1133:O1133))</f>
        <v>0</v>
      </c>
      <c r="R1133" s="56" t="n">
        <f aca="false">Q1133*0.7</f>
        <v>0</v>
      </c>
      <c r="S1133" s="85"/>
      <c r="T1133" s="85"/>
      <c r="U1133" s="85"/>
      <c r="V1133" s="85"/>
      <c r="W1133" s="85"/>
      <c r="X1133" s="85"/>
      <c r="Y1133" s="85"/>
      <c r="Z1133" s="55" t="n">
        <f aca="false">SUM(S1133:Y1133)</f>
        <v>0</v>
      </c>
      <c r="AA1133" s="56" t="n">
        <f aca="false">IF(Z1133&gt;0,AVERAGE(S1133:Y1133))</f>
        <v>0</v>
      </c>
      <c r="AB1133" s="56" t="n">
        <f aca="false">AA1133*0.3</f>
        <v>0</v>
      </c>
      <c r="AC1133" s="56" t="n">
        <f aca="false">P1133+Z1133</f>
        <v>0</v>
      </c>
      <c r="AD1133" s="56" t="n">
        <f aca="false">IF(AC1133&gt;0,(R1133+AB1133))</f>
        <v>0</v>
      </c>
      <c r="AE1133" s="57" t="n">
        <f aca="false">IF(AD1133=FALSE(),FALSE(),IF(AD1133&lt;60,"NO SATISFACTORIO",IF(AD1133&gt;=90,"SOBRESALIENTE","SATISFACTORIO")))</f>
        <v>0</v>
      </c>
    </row>
    <row r="1134" customFormat="false" ht="15" hidden="false" customHeight="true" outlineLevel="0" collapsed="false">
      <c r="A1134" s="87"/>
      <c r="B1134" s="87"/>
      <c r="C1134" s="63"/>
      <c r="D1134" s="72"/>
      <c r="E1134" s="73"/>
      <c r="F1134" s="63"/>
      <c r="G1134" s="63"/>
      <c r="H1134" s="85"/>
      <c r="I1134" s="85"/>
      <c r="J1134" s="85"/>
      <c r="K1134" s="85"/>
      <c r="L1134" s="85"/>
      <c r="M1134" s="85"/>
      <c r="N1134" s="85"/>
      <c r="O1134" s="85"/>
      <c r="P1134" s="55" t="n">
        <f aca="false">SUM(H1134:O1134)</f>
        <v>0</v>
      </c>
      <c r="Q1134" s="56" t="n">
        <f aca="false">IF(P1134&gt;0,AVERAGE(H1134:O1134))</f>
        <v>0</v>
      </c>
      <c r="R1134" s="56" t="n">
        <f aca="false">Q1134*0.7</f>
        <v>0</v>
      </c>
      <c r="S1134" s="85"/>
      <c r="T1134" s="85"/>
      <c r="U1134" s="85"/>
      <c r="V1134" s="85"/>
      <c r="W1134" s="85"/>
      <c r="X1134" s="85"/>
      <c r="Y1134" s="85"/>
      <c r="Z1134" s="55" t="n">
        <f aca="false">SUM(S1134:Y1134)</f>
        <v>0</v>
      </c>
      <c r="AA1134" s="56" t="n">
        <f aca="false">IF(Z1134&gt;0,AVERAGE(S1134:Y1134))</f>
        <v>0</v>
      </c>
      <c r="AB1134" s="56" t="n">
        <f aca="false">AA1134*0.3</f>
        <v>0</v>
      </c>
      <c r="AC1134" s="56" t="n">
        <f aca="false">P1134+Z1134</f>
        <v>0</v>
      </c>
      <c r="AD1134" s="56" t="n">
        <f aca="false">IF(AC1134&gt;0,(R1134+AB1134))</f>
        <v>0</v>
      </c>
      <c r="AE1134" s="57" t="n">
        <f aca="false">IF(AD1134=FALSE(),FALSE(),IF(AD1134&lt;60,"NO SATISFACTORIO",IF(AD1134&gt;=90,"SOBRESALIENTE","SATISFACTORIO")))</f>
        <v>0</v>
      </c>
    </row>
    <row r="1135" customFormat="false" ht="15" hidden="false" customHeight="true" outlineLevel="0" collapsed="false">
      <c r="A1135" s="87"/>
      <c r="B1135" s="87"/>
      <c r="C1135" s="63"/>
      <c r="D1135" s="72"/>
      <c r="E1135" s="73"/>
      <c r="F1135" s="63"/>
      <c r="G1135" s="63"/>
      <c r="H1135" s="85"/>
      <c r="I1135" s="85"/>
      <c r="J1135" s="85"/>
      <c r="K1135" s="85"/>
      <c r="L1135" s="85"/>
      <c r="M1135" s="85"/>
      <c r="N1135" s="85"/>
      <c r="O1135" s="85"/>
      <c r="P1135" s="55" t="n">
        <f aca="false">SUM(H1135:O1135)</f>
        <v>0</v>
      </c>
      <c r="Q1135" s="56" t="n">
        <f aca="false">IF(P1135&gt;0,AVERAGE(H1135:O1135))</f>
        <v>0</v>
      </c>
      <c r="R1135" s="56" t="n">
        <f aca="false">Q1135*0.7</f>
        <v>0</v>
      </c>
      <c r="S1135" s="85"/>
      <c r="T1135" s="85"/>
      <c r="U1135" s="85"/>
      <c r="V1135" s="85"/>
      <c r="W1135" s="85"/>
      <c r="X1135" s="85"/>
      <c r="Y1135" s="85"/>
      <c r="Z1135" s="55" t="n">
        <f aca="false">SUM(S1135:Y1135)</f>
        <v>0</v>
      </c>
      <c r="AA1135" s="56" t="n">
        <f aca="false">IF(Z1135&gt;0,AVERAGE(S1135:Y1135))</f>
        <v>0</v>
      </c>
      <c r="AB1135" s="56" t="n">
        <f aca="false">AA1135*0.3</f>
        <v>0</v>
      </c>
      <c r="AC1135" s="56" t="n">
        <f aca="false">P1135+Z1135</f>
        <v>0</v>
      </c>
      <c r="AD1135" s="56" t="n">
        <f aca="false">IF(AC1135&gt;0,(R1135+AB1135))</f>
        <v>0</v>
      </c>
      <c r="AE1135" s="57" t="n">
        <f aca="false">IF(AD1135=FALSE(),FALSE(),IF(AD1135&lt;60,"NO SATISFACTORIO",IF(AD1135&gt;=90,"SOBRESALIENTE","SATISFACTORIO")))</f>
        <v>0</v>
      </c>
    </row>
    <row r="1136" customFormat="false" ht="15" hidden="false" customHeight="true" outlineLevel="0" collapsed="false">
      <c r="A1136" s="87"/>
      <c r="B1136" s="87"/>
      <c r="C1136" s="63"/>
      <c r="D1136" s="72"/>
      <c r="E1136" s="73"/>
      <c r="F1136" s="63"/>
      <c r="G1136" s="63"/>
      <c r="H1136" s="85"/>
      <c r="I1136" s="85"/>
      <c r="J1136" s="85"/>
      <c r="K1136" s="85"/>
      <c r="L1136" s="85"/>
      <c r="M1136" s="85"/>
      <c r="N1136" s="85"/>
      <c r="O1136" s="85"/>
      <c r="P1136" s="55" t="n">
        <f aca="false">SUM(H1136:O1136)</f>
        <v>0</v>
      </c>
      <c r="Q1136" s="56" t="n">
        <f aca="false">IF(P1136&gt;0,AVERAGE(H1136:O1136))</f>
        <v>0</v>
      </c>
      <c r="R1136" s="56" t="n">
        <f aca="false">Q1136*0.7</f>
        <v>0</v>
      </c>
      <c r="S1136" s="85"/>
      <c r="T1136" s="85"/>
      <c r="U1136" s="85"/>
      <c r="V1136" s="85"/>
      <c r="W1136" s="85"/>
      <c r="X1136" s="85"/>
      <c r="Y1136" s="85"/>
      <c r="Z1136" s="55" t="n">
        <f aca="false">SUM(S1136:Y1136)</f>
        <v>0</v>
      </c>
      <c r="AA1136" s="56" t="n">
        <f aca="false">IF(Z1136&gt;0,AVERAGE(S1136:Y1136))</f>
        <v>0</v>
      </c>
      <c r="AB1136" s="56" t="n">
        <f aca="false">AA1136*0.3</f>
        <v>0</v>
      </c>
      <c r="AC1136" s="56" t="n">
        <f aca="false">P1136+Z1136</f>
        <v>0</v>
      </c>
      <c r="AD1136" s="56" t="n">
        <f aca="false">IF(AC1136&gt;0,(R1136+AB1136))</f>
        <v>0</v>
      </c>
      <c r="AE1136" s="57" t="n">
        <f aca="false">IF(AD1136=FALSE(),FALSE(),IF(AD1136&lt;60,"NO SATISFACTORIO",IF(AD1136&gt;=90,"SOBRESALIENTE","SATISFACTORIO")))</f>
        <v>0</v>
      </c>
    </row>
    <row r="1137" customFormat="false" ht="15" hidden="false" customHeight="true" outlineLevel="0" collapsed="false">
      <c r="A1137" s="87"/>
      <c r="B1137" s="87"/>
      <c r="C1137" s="63"/>
      <c r="D1137" s="72"/>
      <c r="E1137" s="73"/>
      <c r="F1137" s="63"/>
      <c r="G1137" s="63"/>
      <c r="H1137" s="85"/>
      <c r="I1137" s="85"/>
      <c r="J1137" s="85"/>
      <c r="K1137" s="85"/>
      <c r="L1137" s="85"/>
      <c r="M1137" s="85"/>
      <c r="N1137" s="85"/>
      <c r="O1137" s="85"/>
      <c r="P1137" s="55" t="n">
        <f aca="false">SUM(H1137:O1137)</f>
        <v>0</v>
      </c>
      <c r="Q1137" s="56" t="n">
        <f aca="false">IF(P1137&gt;0,AVERAGE(H1137:O1137))</f>
        <v>0</v>
      </c>
      <c r="R1137" s="56" t="n">
        <f aca="false">Q1137*0.7</f>
        <v>0</v>
      </c>
      <c r="S1137" s="85"/>
      <c r="T1137" s="85"/>
      <c r="U1137" s="85"/>
      <c r="V1137" s="85"/>
      <c r="W1137" s="85"/>
      <c r="X1137" s="85"/>
      <c r="Y1137" s="85"/>
      <c r="Z1137" s="55" t="n">
        <f aca="false">SUM(S1137:Y1137)</f>
        <v>0</v>
      </c>
      <c r="AA1137" s="56" t="n">
        <f aca="false">IF(Z1137&gt;0,AVERAGE(S1137:Y1137))</f>
        <v>0</v>
      </c>
      <c r="AB1137" s="56" t="n">
        <f aca="false">AA1137*0.3</f>
        <v>0</v>
      </c>
      <c r="AC1137" s="56" t="n">
        <f aca="false">P1137+Z1137</f>
        <v>0</v>
      </c>
      <c r="AD1137" s="56" t="n">
        <f aca="false">IF(AC1137&gt;0,(R1137+AB1137))</f>
        <v>0</v>
      </c>
      <c r="AE1137" s="57" t="n">
        <f aca="false">IF(AD1137=FALSE(),FALSE(),IF(AD1137&lt;60,"NO SATISFACTORIO",IF(AD1137&gt;=90,"SOBRESALIENTE","SATISFACTORIO")))</f>
        <v>0</v>
      </c>
    </row>
    <row r="1138" customFormat="false" ht="15" hidden="false" customHeight="true" outlineLevel="0" collapsed="false">
      <c r="A1138" s="87"/>
      <c r="B1138" s="87"/>
      <c r="C1138" s="63"/>
      <c r="D1138" s="72"/>
      <c r="E1138" s="73"/>
      <c r="F1138" s="63"/>
      <c r="G1138" s="63"/>
      <c r="H1138" s="85"/>
      <c r="I1138" s="85"/>
      <c r="J1138" s="85"/>
      <c r="K1138" s="85"/>
      <c r="L1138" s="85"/>
      <c r="M1138" s="85"/>
      <c r="N1138" s="85"/>
      <c r="O1138" s="85"/>
      <c r="P1138" s="55" t="n">
        <f aca="false">SUM(H1138:O1138)</f>
        <v>0</v>
      </c>
      <c r="Q1138" s="56" t="n">
        <f aca="false">IF(P1138&gt;0,AVERAGE(H1138:O1138))</f>
        <v>0</v>
      </c>
      <c r="R1138" s="56" t="n">
        <f aca="false">Q1138*0.7</f>
        <v>0</v>
      </c>
      <c r="S1138" s="85"/>
      <c r="T1138" s="85"/>
      <c r="U1138" s="85"/>
      <c r="V1138" s="85"/>
      <c r="W1138" s="85"/>
      <c r="X1138" s="85"/>
      <c r="Y1138" s="85"/>
      <c r="Z1138" s="55" t="n">
        <f aca="false">SUM(S1138:Y1138)</f>
        <v>0</v>
      </c>
      <c r="AA1138" s="56" t="n">
        <f aca="false">IF(Z1138&gt;0,AVERAGE(S1138:Y1138))</f>
        <v>0</v>
      </c>
      <c r="AB1138" s="56" t="n">
        <f aca="false">AA1138*0.3</f>
        <v>0</v>
      </c>
      <c r="AC1138" s="56" t="n">
        <f aca="false">P1138+Z1138</f>
        <v>0</v>
      </c>
      <c r="AD1138" s="56" t="n">
        <f aca="false">IF(AC1138&gt;0,(R1138+AB1138))</f>
        <v>0</v>
      </c>
      <c r="AE1138" s="57" t="n">
        <f aca="false">IF(AD1138=FALSE(),FALSE(),IF(AD1138&lt;60,"NO SATISFACTORIO",IF(AD1138&gt;=90,"SOBRESALIENTE","SATISFACTORIO")))</f>
        <v>0</v>
      </c>
    </row>
    <row r="1139" customFormat="false" ht="15" hidden="false" customHeight="true" outlineLevel="0" collapsed="false">
      <c r="A1139" s="87"/>
      <c r="B1139" s="87"/>
      <c r="C1139" s="63"/>
      <c r="D1139" s="72"/>
      <c r="E1139" s="73"/>
      <c r="F1139" s="63"/>
      <c r="G1139" s="63"/>
      <c r="H1139" s="85"/>
      <c r="I1139" s="85"/>
      <c r="J1139" s="85"/>
      <c r="K1139" s="85"/>
      <c r="L1139" s="85"/>
      <c r="M1139" s="85"/>
      <c r="N1139" s="85"/>
      <c r="O1139" s="85"/>
      <c r="P1139" s="55" t="n">
        <f aca="false">SUM(H1139:O1139)</f>
        <v>0</v>
      </c>
      <c r="Q1139" s="56" t="n">
        <f aca="false">IF(P1139&gt;0,AVERAGE(H1139:O1139))</f>
        <v>0</v>
      </c>
      <c r="R1139" s="56" t="n">
        <f aca="false">Q1139*0.7</f>
        <v>0</v>
      </c>
      <c r="S1139" s="85"/>
      <c r="T1139" s="85"/>
      <c r="U1139" s="85"/>
      <c r="V1139" s="85"/>
      <c r="W1139" s="85"/>
      <c r="X1139" s="85"/>
      <c r="Y1139" s="85"/>
      <c r="Z1139" s="55" t="n">
        <f aca="false">SUM(S1139:Y1139)</f>
        <v>0</v>
      </c>
      <c r="AA1139" s="56" t="n">
        <f aca="false">IF(Z1139&gt;0,AVERAGE(S1139:Y1139))</f>
        <v>0</v>
      </c>
      <c r="AB1139" s="56" t="n">
        <f aca="false">AA1139*0.3</f>
        <v>0</v>
      </c>
      <c r="AC1139" s="56" t="n">
        <f aca="false">P1139+Z1139</f>
        <v>0</v>
      </c>
      <c r="AD1139" s="56" t="n">
        <f aca="false">IF(AC1139&gt;0,(R1139+AB1139))</f>
        <v>0</v>
      </c>
      <c r="AE1139" s="57" t="n">
        <f aca="false">IF(AD1139=FALSE(),FALSE(),IF(AD1139&lt;60,"NO SATISFACTORIO",IF(AD1139&gt;=90,"SOBRESALIENTE","SATISFACTORIO")))</f>
        <v>0</v>
      </c>
    </row>
    <row r="1140" customFormat="false" ht="15" hidden="false" customHeight="true" outlineLevel="0" collapsed="false">
      <c r="A1140" s="87"/>
      <c r="B1140" s="87"/>
      <c r="C1140" s="63"/>
      <c r="D1140" s="72"/>
      <c r="E1140" s="73"/>
      <c r="F1140" s="63"/>
      <c r="G1140" s="63"/>
      <c r="H1140" s="85"/>
      <c r="I1140" s="85"/>
      <c r="J1140" s="85"/>
      <c r="K1140" s="85"/>
      <c r="L1140" s="85"/>
      <c r="M1140" s="85"/>
      <c r="N1140" s="85"/>
      <c r="O1140" s="85"/>
      <c r="P1140" s="55" t="n">
        <f aca="false">SUM(H1140:O1140)</f>
        <v>0</v>
      </c>
      <c r="Q1140" s="56" t="n">
        <f aca="false">IF(P1140&gt;0,AVERAGE(H1140:O1140))</f>
        <v>0</v>
      </c>
      <c r="R1140" s="56" t="n">
        <f aca="false">Q1140*0.7</f>
        <v>0</v>
      </c>
      <c r="S1140" s="85"/>
      <c r="T1140" s="85"/>
      <c r="U1140" s="85"/>
      <c r="V1140" s="85"/>
      <c r="W1140" s="85"/>
      <c r="X1140" s="85"/>
      <c r="Y1140" s="85"/>
      <c r="Z1140" s="55" t="n">
        <f aca="false">SUM(S1140:Y1140)</f>
        <v>0</v>
      </c>
      <c r="AA1140" s="56" t="n">
        <f aca="false">IF(Z1140&gt;0,AVERAGE(S1140:Y1140))</f>
        <v>0</v>
      </c>
      <c r="AB1140" s="56" t="n">
        <f aca="false">AA1140*0.3</f>
        <v>0</v>
      </c>
      <c r="AC1140" s="56" t="n">
        <f aca="false">P1140+Z1140</f>
        <v>0</v>
      </c>
      <c r="AD1140" s="56" t="n">
        <f aca="false">IF(AC1140&gt;0,(R1140+AB1140))</f>
        <v>0</v>
      </c>
      <c r="AE1140" s="57" t="n">
        <f aca="false">IF(AD1140=FALSE(),FALSE(),IF(AD1140&lt;60,"NO SATISFACTORIO",IF(AD1140&gt;=90,"SOBRESALIENTE","SATISFACTORIO")))</f>
        <v>0</v>
      </c>
    </row>
    <row r="1141" customFormat="false" ht="15" hidden="false" customHeight="true" outlineLevel="0" collapsed="false">
      <c r="A1141" s="87"/>
      <c r="B1141" s="87"/>
      <c r="C1141" s="63"/>
      <c r="D1141" s="72"/>
      <c r="E1141" s="73"/>
      <c r="F1141" s="63"/>
      <c r="G1141" s="63"/>
      <c r="H1141" s="85"/>
      <c r="I1141" s="85"/>
      <c r="J1141" s="85"/>
      <c r="K1141" s="85"/>
      <c r="L1141" s="85"/>
      <c r="M1141" s="85"/>
      <c r="N1141" s="85"/>
      <c r="O1141" s="85"/>
      <c r="P1141" s="55" t="n">
        <f aca="false">SUM(H1141:O1141)</f>
        <v>0</v>
      </c>
      <c r="Q1141" s="56" t="n">
        <f aca="false">IF(P1141&gt;0,AVERAGE(H1141:O1141))</f>
        <v>0</v>
      </c>
      <c r="R1141" s="56" t="n">
        <f aca="false">Q1141*0.7</f>
        <v>0</v>
      </c>
      <c r="S1141" s="85"/>
      <c r="T1141" s="85"/>
      <c r="U1141" s="85"/>
      <c r="V1141" s="85"/>
      <c r="W1141" s="85"/>
      <c r="X1141" s="85"/>
      <c r="Y1141" s="85"/>
      <c r="Z1141" s="55" t="n">
        <f aca="false">SUM(S1141:Y1141)</f>
        <v>0</v>
      </c>
      <c r="AA1141" s="56" t="n">
        <f aca="false">IF(Z1141&gt;0,AVERAGE(S1141:Y1141))</f>
        <v>0</v>
      </c>
      <c r="AB1141" s="56" t="n">
        <f aca="false">AA1141*0.3</f>
        <v>0</v>
      </c>
      <c r="AC1141" s="56" t="n">
        <f aca="false">P1141+Z1141</f>
        <v>0</v>
      </c>
      <c r="AD1141" s="56" t="n">
        <f aca="false">IF(AC1141&gt;0,(R1141+AB1141))</f>
        <v>0</v>
      </c>
      <c r="AE1141" s="57" t="n">
        <f aca="false">IF(AD1141=FALSE(),FALSE(),IF(AD1141&lt;60,"NO SATISFACTORIO",IF(AD1141&gt;=90,"SOBRESALIENTE","SATISFACTORIO")))</f>
        <v>0</v>
      </c>
    </row>
    <row r="1142" customFormat="false" ht="15" hidden="false" customHeight="true" outlineLevel="0" collapsed="false">
      <c r="A1142" s="87"/>
      <c r="B1142" s="87"/>
      <c r="C1142" s="63"/>
      <c r="D1142" s="72"/>
      <c r="E1142" s="73"/>
      <c r="F1142" s="63"/>
      <c r="G1142" s="63"/>
      <c r="H1142" s="85"/>
      <c r="I1142" s="85"/>
      <c r="J1142" s="85"/>
      <c r="K1142" s="85"/>
      <c r="L1142" s="85"/>
      <c r="M1142" s="85"/>
      <c r="N1142" s="85"/>
      <c r="O1142" s="85"/>
      <c r="P1142" s="55" t="n">
        <f aca="false">SUM(H1142:O1142)</f>
        <v>0</v>
      </c>
      <c r="Q1142" s="56" t="n">
        <f aca="false">IF(P1142&gt;0,AVERAGE(H1142:O1142))</f>
        <v>0</v>
      </c>
      <c r="R1142" s="56" t="n">
        <f aca="false">Q1142*0.7</f>
        <v>0</v>
      </c>
      <c r="S1142" s="85"/>
      <c r="T1142" s="85"/>
      <c r="U1142" s="85"/>
      <c r="V1142" s="85"/>
      <c r="W1142" s="85"/>
      <c r="X1142" s="85"/>
      <c r="Y1142" s="85"/>
      <c r="Z1142" s="55" t="n">
        <f aca="false">SUM(S1142:Y1142)</f>
        <v>0</v>
      </c>
      <c r="AA1142" s="56" t="n">
        <f aca="false">IF(Z1142&gt;0,AVERAGE(S1142:Y1142))</f>
        <v>0</v>
      </c>
      <c r="AB1142" s="56" t="n">
        <f aca="false">AA1142*0.3</f>
        <v>0</v>
      </c>
      <c r="AC1142" s="56" t="n">
        <f aca="false">P1142+Z1142</f>
        <v>0</v>
      </c>
      <c r="AD1142" s="56" t="n">
        <f aca="false">IF(AC1142&gt;0,(R1142+AB1142))</f>
        <v>0</v>
      </c>
      <c r="AE1142" s="57" t="n">
        <f aca="false">IF(AD1142=FALSE(),FALSE(),IF(AD1142&lt;60,"NO SATISFACTORIO",IF(AD1142&gt;=90,"SOBRESALIENTE","SATISFACTORIO")))</f>
        <v>0</v>
      </c>
    </row>
    <row r="1143" customFormat="false" ht="15" hidden="false" customHeight="true" outlineLevel="0" collapsed="false">
      <c r="A1143" s="87"/>
      <c r="B1143" s="87"/>
      <c r="C1143" s="63"/>
      <c r="D1143" s="72"/>
      <c r="E1143" s="73"/>
      <c r="F1143" s="63"/>
      <c r="G1143" s="63"/>
      <c r="H1143" s="85"/>
      <c r="I1143" s="85"/>
      <c r="J1143" s="85"/>
      <c r="K1143" s="85"/>
      <c r="L1143" s="85"/>
      <c r="M1143" s="85"/>
      <c r="N1143" s="85"/>
      <c r="O1143" s="85"/>
      <c r="P1143" s="55" t="n">
        <f aca="false">SUM(H1143:O1143)</f>
        <v>0</v>
      </c>
      <c r="Q1143" s="56" t="n">
        <f aca="false">IF(P1143&gt;0,AVERAGE(H1143:O1143))</f>
        <v>0</v>
      </c>
      <c r="R1143" s="56" t="n">
        <f aca="false">Q1143*0.7</f>
        <v>0</v>
      </c>
      <c r="S1143" s="85"/>
      <c r="T1143" s="85"/>
      <c r="U1143" s="85"/>
      <c r="V1143" s="85"/>
      <c r="W1143" s="85"/>
      <c r="X1143" s="85"/>
      <c r="Y1143" s="85"/>
      <c r="Z1143" s="55" t="n">
        <f aca="false">SUM(S1143:Y1143)</f>
        <v>0</v>
      </c>
      <c r="AA1143" s="56" t="n">
        <f aca="false">IF(Z1143&gt;0,AVERAGE(S1143:Y1143))</f>
        <v>0</v>
      </c>
      <c r="AB1143" s="56" t="n">
        <f aca="false">AA1143*0.3</f>
        <v>0</v>
      </c>
      <c r="AC1143" s="56" t="n">
        <f aca="false">P1143+Z1143</f>
        <v>0</v>
      </c>
      <c r="AD1143" s="56" t="n">
        <f aca="false">IF(AC1143&gt;0,(R1143+AB1143))</f>
        <v>0</v>
      </c>
      <c r="AE1143" s="57" t="n">
        <f aca="false">IF(AD1143=FALSE(),FALSE(),IF(AD1143&lt;60,"NO SATISFACTORIO",IF(AD1143&gt;=90,"SOBRESALIENTE","SATISFACTORIO")))</f>
        <v>0</v>
      </c>
    </row>
    <row r="1144" customFormat="false" ht="15" hidden="false" customHeight="true" outlineLevel="0" collapsed="false">
      <c r="A1144" s="87"/>
      <c r="B1144" s="87"/>
      <c r="C1144" s="63"/>
      <c r="D1144" s="72"/>
      <c r="E1144" s="73"/>
      <c r="F1144" s="63"/>
      <c r="G1144" s="63"/>
      <c r="H1144" s="85"/>
      <c r="I1144" s="85"/>
      <c r="J1144" s="85"/>
      <c r="K1144" s="85"/>
      <c r="L1144" s="85"/>
      <c r="M1144" s="85"/>
      <c r="N1144" s="85"/>
      <c r="O1144" s="85"/>
      <c r="P1144" s="55" t="n">
        <f aca="false">SUM(H1144:O1144)</f>
        <v>0</v>
      </c>
      <c r="Q1144" s="56" t="n">
        <f aca="false">IF(P1144&gt;0,AVERAGE(H1144:O1144))</f>
        <v>0</v>
      </c>
      <c r="R1144" s="56" t="n">
        <f aca="false">Q1144*0.7</f>
        <v>0</v>
      </c>
      <c r="S1144" s="85"/>
      <c r="T1144" s="85"/>
      <c r="U1144" s="85"/>
      <c r="V1144" s="85"/>
      <c r="W1144" s="85"/>
      <c r="X1144" s="85"/>
      <c r="Y1144" s="85"/>
      <c r="Z1144" s="55" t="n">
        <f aca="false">SUM(S1144:Y1144)</f>
        <v>0</v>
      </c>
      <c r="AA1144" s="56" t="n">
        <f aca="false">IF(Z1144&gt;0,AVERAGE(S1144:Y1144))</f>
        <v>0</v>
      </c>
      <c r="AB1144" s="56" t="n">
        <f aca="false">AA1144*0.3</f>
        <v>0</v>
      </c>
      <c r="AC1144" s="56" t="n">
        <f aca="false">P1144+Z1144</f>
        <v>0</v>
      </c>
      <c r="AD1144" s="56" t="n">
        <f aca="false">IF(AC1144&gt;0,(R1144+AB1144))</f>
        <v>0</v>
      </c>
      <c r="AE1144" s="57" t="n">
        <f aca="false">IF(AD1144=FALSE(),FALSE(),IF(AD1144&lt;60,"NO SATISFACTORIO",IF(AD1144&gt;=90,"SOBRESALIENTE","SATISFACTORIO")))</f>
        <v>0</v>
      </c>
    </row>
    <row r="1145" customFormat="false" ht="15" hidden="false" customHeight="true" outlineLevel="0" collapsed="false">
      <c r="A1145" s="87"/>
      <c r="B1145" s="87"/>
      <c r="C1145" s="63"/>
      <c r="D1145" s="72"/>
      <c r="E1145" s="73"/>
      <c r="F1145" s="63"/>
      <c r="G1145" s="63"/>
      <c r="H1145" s="85"/>
      <c r="I1145" s="85"/>
      <c r="J1145" s="85"/>
      <c r="K1145" s="85"/>
      <c r="L1145" s="85"/>
      <c r="M1145" s="85"/>
      <c r="N1145" s="85"/>
      <c r="O1145" s="85"/>
      <c r="P1145" s="55" t="n">
        <f aca="false">SUM(H1145:O1145)</f>
        <v>0</v>
      </c>
      <c r="Q1145" s="56" t="n">
        <f aca="false">IF(P1145&gt;0,AVERAGE(H1145:O1145))</f>
        <v>0</v>
      </c>
      <c r="R1145" s="56" t="n">
        <f aca="false">Q1145*0.7</f>
        <v>0</v>
      </c>
      <c r="S1145" s="85"/>
      <c r="T1145" s="85"/>
      <c r="U1145" s="85"/>
      <c r="V1145" s="85"/>
      <c r="W1145" s="85"/>
      <c r="X1145" s="85"/>
      <c r="Y1145" s="85"/>
      <c r="Z1145" s="55" t="n">
        <f aca="false">SUM(S1145:Y1145)</f>
        <v>0</v>
      </c>
      <c r="AA1145" s="56" t="n">
        <f aca="false">IF(Z1145&gt;0,AVERAGE(S1145:Y1145))</f>
        <v>0</v>
      </c>
      <c r="AB1145" s="56" t="n">
        <f aca="false">AA1145*0.3</f>
        <v>0</v>
      </c>
      <c r="AC1145" s="56" t="n">
        <f aca="false">P1145+Z1145</f>
        <v>0</v>
      </c>
      <c r="AD1145" s="56" t="n">
        <f aca="false">IF(AC1145&gt;0,(R1145+AB1145))</f>
        <v>0</v>
      </c>
      <c r="AE1145" s="57" t="n">
        <f aca="false">IF(AD1145=FALSE(),FALSE(),IF(AD1145&lt;60,"NO SATISFACTORIO",IF(AD1145&gt;=90,"SOBRESALIENTE","SATISFACTORIO")))</f>
        <v>0</v>
      </c>
    </row>
    <row r="1146" customFormat="false" ht="15" hidden="false" customHeight="true" outlineLevel="0" collapsed="false">
      <c r="A1146" s="87"/>
      <c r="B1146" s="87"/>
      <c r="C1146" s="63"/>
      <c r="D1146" s="72"/>
      <c r="E1146" s="73"/>
      <c r="F1146" s="63"/>
      <c r="G1146" s="63"/>
      <c r="H1146" s="85"/>
      <c r="I1146" s="85"/>
      <c r="J1146" s="85"/>
      <c r="K1146" s="85"/>
      <c r="L1146" s="85"/>
      <c r="M1146" s="85"/>
      <c r="N1146" s="85"/>
      <c r="O1146" s="85"/>
      <c r="P1146" s="55" t="n">
        <f aca="false">SUM(H1146:O1146)</f>
        <v>0</v>
      </c>
      <c r="Q1146" s="56" t="n">
        <f aca="false">IF(P1146&gt;0,AVERAGE(H1146:O1146))</f>
        <v>0</v>
      </c>
      <c r="R1146" s="56" t="n">
        <f aca="false">Q1146*0.7</f>
        <v>0</v>
      </c>
      <c r="S1146" s="85"/>
      <c r="T1146" s="85"/>
      <c r="U1146" s="85"/>
      <c r="V1146" s="85"/>
      <c r="W1146" s="85"/>
      <c r="X1146" s="85"/>
      <c r="Y1146" s="85"/>
      <c r="Z1146" s="55" t="n">
        <f aca="false">SUM(S1146:Y1146)</f>
        <v>0</v>
      </c>
      <c r="AA1146" s="56" t="n">
        <f aca="false">IF(Z1146&gt;0,AVERAGE(S1146:Y1146))</f>
        <v>0</v>
      </c>
      <c r="AB1146" s="56" t="n">
        <f aca="false">AA1146*0.3</f>
        <v>0</v>
      </c>
      <c r="AC1146" s="56" t="n">
        <f aca="false">P1146+Z1146</f>
        <v>0</v>
      </c>
      <c r="AD1146" s="56" t="n">
        <f aca="false">IF(AC1146&gt;0,(R1146+AB1146))</f>
        <v>0</v>
      </c>
      <c r="AE1146" s="57" t="n">
        <f aca="false">IF(AD1146=FALSE(),FALSE(),IF(AD1146&lt;60,"NO SATISFACTORIO",IF(AD1146&gt;=90,"SOBRESALIENTE","SATISFACTORIO")))</f>
        <v>0</v>
      </c>
    </row>
    <row r="1147" customFormat="false" ht="15" hidden="false" customHeight="true" outlineLevel="0" collapsed="false">
      <c r="A1147" s="87"/>
      <c r="B1147" s="87"/>
      <c r="C1147" s="63"/>
      <c r="D1147" s="72"/>
      <c r="E1147" s="73"/>
      <c r="F1147" s="63"/>
      <c r="G1147" s="63"/>
      <c r="H1147" s="85"/>
      <c r="I1147" s="85"/>
      <c r="J1147" s="85"/>
      <c r="K1147" s="85"/>
      <c r="L1147" s="85"/>
      <c r="M1147" s="85"/>
      <c r="N1147" s="85"/>
      <c r="O1147" s="85"/>
      <c r="P1147" s="55" t="n">
        <f aca="false">SUM(H1147:O1147)</f>
        <v>0</v>
      </c>
      <c r="Q1147" s="56" t="n">
        <f aca="false">IF(P1147&gt;0,AVERAGE(H1147:O1147))</f>
        <v>0</v>
      </c>
      <c r="R1147" s="56" t="n">
        <f aca="false">Q1147*0.7</f>
        <v>0</v>
      </c>
      <c r="S1147" s="85"/>
      <c r="T1147" s="85"/>
      <c r="U1147" s="85"/>
      <c r="V1147" s="85"/>
      <c r="W1147" s="85"/>
      <c r="X1147" s="85"/>
      <c r="Y1147" s="85"/>
      <c r="Z1147" s="55" t="n">
        <f aca="false">SUM(S1147:Y1147)</f>
        <v>0</v>
      </c>
      <c r="AA1147" s="56" t="n">
        <f aca="false">IF(Z1147&gt;0,AVERAGE(S1147:Y1147))</f>
        <v>0</v>
      </c>
      <c r="AB1147" s="56" t="n">
        <f aca="false">AA1147*0.3</f>
        <v>0</v>
      </c>
      <c r="AC1147" s="56" t="n">
        <f aca="false">P1147+Z1147</f>
        <v>0</v>
      </c>
      <c r="AD1147" s="56" t="n">
        <f aca="false">IF(AC1147&gt;0,(R1147+AB1147))</f>
        <v>0</v>
      </c>
      <c r="AE1147" s="57" t="n">
        <f aca="false">IF(AD1147=FALSE(),FALSE(),IF(AD1147&lt;60,"NO SATISFACTORIO",IF(AD1147&gt;=90,"SOBRESALIENTE","SATISFACTORIO")))</f>
        <v>0</v>
      </c>
    </row>
    <row r="1148" customFormat="false" ht="15" hidden="false" customHeight="true" outlineLevel="0" collapsed="false">
      <c r="A1148" s="87"/>
      <c r="B1148" s="87"/>
      <c r="C1148" s="63"/>
      <c r="D1148" s="72"/>
      <c r="E1148" s="73"/>
      <c r="F1148" s="63"/>
      <c r="G1148" s="63"/>
      <c r="H1148" s="85"/>
      <c r="I1148" s="85"/>
      <c r="J1148" s="85"/>
      <c r="K1148" s="85"/>
      <c r="L1148" s="85"/>
      <c r="M1148" s="85"/>
      <c r="N1148" s="85"/>
      <c r="O1148" s="85"/>
      <c r="P1148" s="55" t="n">
        <f aca="false">SUM(H1148:O1148)</f>
        <v>0</v>
      </c>
      <c r="Q1148" s="56" t="n">
        <f aca="false">IF(P1148&gt;0,AVERAGE(H1148:O1148))</f>
        <v>0</v>
      </c>
      <c r="R1148" s="56" t="n">
        <f aca="false">Q1148*0.7</f>
        <v>0</v>
      </c>
      <c r="S1148" s="85"/>
      <c r="T1148" s="85"/>
      <c r="U1148" s="85"/>
      <c r="V1148" s="85"/>
      <c r="W1148" s="85"/>
      <c r="X1148" s="85"/>
      <c r="Y1148" s="85"/>
      <c r="Z1148" s="55" t="n">
        <f aca="false">SUM(S1148:Y1148)</f>
        <v>0</v>
      </c>
      <c r="AA1148" s="56" t="n">
        <f aca="false">IF(Z1148&gt;0,AVERAGE(S1148:Y1148))</f>
        <v>0</v>
      </c>
      <c r="AB1148" s="56" t="n">
        <f aca="false">AA1148*0.3</f>
        <v>0</v>
      </c>
      <c r="AC1148" s="56" t="n">
        <f aca="false">P1148+Z1148</f>
        <v>0</v>
      </c>
      <c r="AD1148" s="56" t="n">
        <f aca="false">IF(AC1148&gt;0,(R1148+AB1148))</f>
        <v>0</v>
      </c>
      <c r="AE1148" s="57" t="n">
        <f aca="false">IF(AD1148=FALSE(),FALSE(),IF(AD1148&lt;60,"NO SATISFACTORIO",IF(AD1148&gt;=90,"SOBRESALIENTE","SATISFACTORIO")))</f>
        <v>0</v>
      </c>
    </row>
    <row r="1149" customFormat="false" ht="15" hidden="false" customHeight="true" outlineLevel="0" collapsed="false">
      <c r="A1149" s="87"/>
      <c r="B1149" s="87"/>
      <c r="C1149" s="63"/>
      <c r="D1149" s="72"/>
      <c r="E1149" s="73"/>
      <c r="F1149" s="63"/>
      <c r="G1149" s="63"/>
      <c r="H1149" s="85"/>
      <c r="I1149" s="85"/>
      <c r="J1149" s="85"/>
      <c r="K1149" s="85"/>
      <c r="L1149" s="85"/>
      <c r="M1149" s="85"/>
      <c r="N1149" s="85"/>
      <c r="O1149" s="85"/>
      <c r="P1149" s="55" t="n">
        <f aca="false">SUM(H1149:O1149)</f>
        <v>0</v>
      </c>
      <c r="Q1149" s="56" t="n">
        <f aca="false">IF(P1149&gt;0,AVERAGE(H1149:O1149))</f>
        <v>0</v>
      </c>
      <c r="R1149" s="56" t="n">
        <f aca="false">Q1149*0.7</f>
        <v>0</v>
      </c>
      <c r="S1149" s="85"/>
      <c r="T1149" s="85"/>
      <c r="U1149" s="85"/>
      <c r="V1149" s="85"/>
      <c r="W1149" s="85"/>
      <c r="X1149" s="85"/>
      <c r="Y1149" s="85"/>
      <c r="Z1149" s="55" t="n">
        <f aca="false">SUM(S1149:Y1149)</f>
        <v>0</v>
      </c>
      <c r="AA1149" s="56" t="n">
        <f aca="false">IF(Z1149&gt;0,AVERAGE(S1149:Y1149))</f>
        <v>0</v>
      </c>
      <c r="AB1149" s="56" t="n">
        <f aca="false">AA1149*0.3</f>
        <v>0</v>
      </c>
      <c r="AC1149" s="56" t="n">
        <f aca="false">P1149+Z1149</f>
        <v>0</v>
      </c>
      <c r="AD1149" s="56" t="n">
        <f aca="false">IF(AC1149&gt;0,(R1149+AB1149))</f>
        <v>0</v>
      </c>
      <c r="AE1149" s="57" t="n">
        <f aca="false">IF(AD1149=FALSE(),FALSE(),IF(AD1149&lt;60,"NO SATISFACTORIO",IF(AD1149&gt;=90,"SOBRESALIENTE","SATISFACTORIO")))</f>
        <v>0</v>
      </c>
    </row>
    <row r="1150" customFormat="false" ht="15" hidden="false" customHeight="true" outlineLevel="0" collapsed="false">
      <c r="A1150" s="87"/>
      <c r="B1150" s="87"/>
      <c r="C1150" s="63"/>
      <c r="D1150" s="72"/>
      <c r="E1150" s="73"/>
      <c r="F1150" s="63"/>
      <c r="G1150" s="63"/>
      <c r="H1150" s="85"/>
      <c r="I1150" s="85"/>
      <c r="J1150" s="85"/>
      <c r="K1150" s="85"/>
      <c r="L1150" s="85"/>
      <c r="M1150" s="85"/>
      <c r="N1150" s="85"/>
      <c r="O1150" s="85"/>
      <c r="P1150" s="55" t="n">
        <f aca="false">SUM(H1150:O1150)</f>
        <v>0</v>
      </c>
      <c r="Q1150" s="56" t="n">
        <f aca="false">IF(P1150&gt;0,AVERAGE(H1150:O1150))</f>
        <v>0</v>
      </c>
      <c r="R1150" s="56" t="n">
        <f aca="false">Q1150*0.7</f>
        <v>0</v>
      </c>
      <c r="S1150" s="85"/>
      <c r="T1150" s="85"/>
      <c r="U1150" s="85"/>
      <c r="V1150" s="85"/>
      <c r="W1150" s="85"/>
      <c r="X1150" s="85"/>
      <c r="Y1150" s="85"/>
      <c r="Z1150" s="55" t="n">
        <f aca="false">SUM(S1150:Y1150)</f>
        <v>0</v>
      </c>
      <c r="AA1150" s="56" t="n">
        <f aca="false">IF(Z1150&gt;0,AVERAGE(S1150:Y1150))</f>
        <v>0</v>
      </c>
      <c r="AB1150" s="56" t="n">
        <f aca="false">AA1150*0.3</f>
        <v>0</v>
      </c>
      <c r="AC1150" s="56" t="n">
        <f aca="false">P1150+Z1150</f>
        <v>0</v>
      </c>
      <c r="AD1150" s="56" t="n">
        <f aca="false">IF(AC1150&gt;0,(R1150+AB1150))</f>
        <v>0</v>
      </c>
      <c r="AE1150" s="57" t="n">
        <f aca="false">IF(AD1150=FALSE(),FALSE(),IF(AD1150&lt;60,"NO SATISFACTORIO",IF(AD1150&gt;=90,"SOBRESALIENTE","SATISFACTORIO")))</f>
        <v>0</v>
      </c>
    </row>
    <row r="1151" customFormat="false" ht="15" hidden="false" customHeight="true" outlineLevel="0" collapsed="false">
      <c r="A1151" s="87"/>
      <c r="B1151" s="87"/>
      <c r="C1151" s="63"/>
      <c r="D1151" s="72"/>
      <c r="E1151" s="73"/>
      <c r="F1151" s="63"/>
      <c r="G1151" s="63"/>
      <c r="H1151" s="85"/>
      <c r="I1151" s="85"/>
      <c r="J1151" s="85"/>
      <c r="K1151" s="85"/>
      <c r="L1151" s="85"/>
      <c r="M1151" s="85"/>
      <c r="N1151" s="85"/>
      <c r="O1151" s="85"/>
      <c r="P1151" s="55" t="n">
        <f aca="false">SUM(H1151:O1151)</f>
        <v>0</v>
      </c>
      <c r="Q1151" s="56" t="n">
        <f aca="false">IF(P1151&gt;0,AVERAGE(H1151:O1151))</f>
        <v>0</v>
      </c>
      <c r="R1151" s="56" t="n">
        <f aca="false">Q1151*0.7</f>
        <v>0</v>
      </c>
      <c r="S1151" s="85"/>
      <c r="T1151" s="85"/>
      <c r="U1151" s="85"/>
      <c r="V1151" s="85"/>
      <c r="W1151" s="85"/>
      <c r="X1151" s="85"/>
      <c r="Y1151" s="85"/>
      <c r="Z1151" s="55" t="n">
        <f aca="false">SUM(S1151:Y1151)</f>
        <v>0</v>
      </c>
      <c r="AA1151" s="56" t="n">
        <f aca="false">IF(Z1151&gt;0,AVERAGE(S1151:Y1151))</f>
        <v>0</v>
      </c>
      <c r="AB1151" s="56" t="n">
        <f aca="false">AA1151*0.3</f>
        <v>0</v>
      </c>
      <c r="AC1151" s="56" t="n">
        <f aca="false">P1151+Z1151</f>
        <v>0</v>
      </c>
      <c r="AD1151" s="56" t="n">
        <f aca="false">IF(AC1151&gt;0,(R1151+AB1151))</f>
        <v>0</v>
      </c>
      <c r="AE1151" s="57" t="n">
        <f aca="false">IF(AD1151=FALSE(),FALSE(),IF(AD1151&lt;60,"NO SATISFACTORIO",IF(AD1151&gt;=90,"SOBRESALIENTE","SATISFACTORIO")))</f>
        <v>0</v>
      </c>
    </row>
    <row r="1152" customFormat="false" ht="15" hidden="false" customHeight="true" outlineLevel="0" collapsed="false">
      <c r="A1152" s="87"/>
      <c r="B1152" s="87"/>
      <c r="C1152" s="63"/>
      <c r="D1152" s="72"/>
      <c r="E1152" s="73"/>
      <c r="F1152" s="63"/>
      <c r="G1152" s="63"/>
      <c r="H1152" s="85"/>
      <c r="I1152" s="85"/>
      <c r="J1152" s="85"/>
      <c r="K1152" s="85"/>
      <c r="L1152" s="85"/>
      <c r="M1152" s="85"/>
      <c r="N1152" s="85"/>
      <c r="O1152" s="85"/>
      <c r="P1152" s="55" t="n">
        <f aca="false">SUM(H1152:O1152)</f>
        <v>0</v>
      </c>
      <c r="Q1152" s="56" t="n">
        <f aca="false">IF(P1152&gt;0,AVERAGE(H1152:O1152))</f>
        <v>0</v>
      </c>
      <c r="R1152" s="56" t="n">
        <f aca="false">Q1152*0.7</f>
        <v>0</v>
      </c>
      <c r="S1152" s="85"/>
      <c r="T1152" s="85"/>
      <c r="U1152" s="85"/>
      <c r="V1152" s="85"/>
      <c r="W1152" s="85"/>
      <c r="X1152" s="85"/>
      <c r="Y1152" s="85"/>
      <c r="Z1152" s="55" t="n">
        <f aca="false">SUM(S1152:Y1152)</f>
        <v>0</v>
      </c>
      <c r="AA1152" s="56" t="n">
        <f aca="false">IF(Z1152&gt;0,AVERAGE(S1152:Y1152))</f>
        <v>0</v>
      </c>
      <c r="AB1152" s="56" t="n">
        <f aca="false">AA1152*0.3</f>
        <v>0</v>
      </c>
      <c r="AC1152" s="56" t="n">
        <f aca="false">P1152+Z1152</f>
        <v>0</v>
      </c>
      <c r="AD1152" s="56" t="n">
        <f aca="false">IF(AC1152&gt;0,(R1152+AB1152))</f>
        <v>0</v>
      </c>
      <c r="AE1152" s="57" t="n">
        <f aca="false">IF(AD1152=FALSE(),FALSE(),IF(AD1152&lt;60,"NO SATISFACTORIO",IF(AD1152&gt;=90,"SOBRESALIENTE","SATISFACTORIO")))</f>
        <v>0</v>
      </c>
    </row>
    <row r="1153" customFormat="false" ht="15" hidden="false" customHeight="true" outlineLevel="0" collapsed="false">
      <c r="A1153" s="87"/>
      <c r="B1153" s="87"/>
      <c r="C1153" s="63"/>
      <c r="D1153" s="72"/>
      <c r="E1153" s="73"/>
      <c r="F1153" s="63"/>
      <c r="G1153" s="63"/>
      <c r="H1153" s="85"/>
      <c r="I1153" s="85"/>
      <c r="J1153" s="85"/>
      <c r="K1153" s="85"/>
      <c r="L1153" s="85"/>
      <c r="M1153" s="85"/>
      <c r="N1153" s="85"/>
      <c r="O1153" s="85"/>
      <c r="P1153" s="55" t="n">
        <f aca="false">SUM(H1153:O1153)</f>
        <v>0</v>
      </c>
      <c r="Q1153" s="56" t="n">
        <f aca="false">IF(P1153&gt;0,AVERAGE(H1153:O1153))</f>
        <v>0</v>
      </c>
      <c r="R1153" s="56" t="n">
        <f aca="false">Q1153*0.7</f>
        <v>0</v>
      </c>
      <c r="S1153" s="85"/>
      <c r="T1153" s="85"/>
      <c r="U1153" s="85"/>
      <c r="V1153" s="85"/>
      <c r="W1153" s="85"/>
      <c r="X1153" s="85"/>
      <c r="Y1153" s="85"/>
      <c r="Z1153" s="55" t="n">
        <f aca="false">SUM(S1153:Y1153)</f>
        <v>0</v>
      </c>
      <c r="AA1153" s="56" t="n">
        <f aca="false">IF(Z1153&gt;0,AVERAGE(S1153:Y1153))</f>
        <v>0</v>
      </c>
      <c r="AB1153" s="56" t="n">
        <f aca="false">AA1153*0.3</f>
        <v>0</v>
      </c>
      <c r="AC1153" s="56" t="n">
        <f aca="false">P1153+Z1153</f>
        <v>0</v>
      </c>
      <c r="AD1153" s="56" t="n">
        <f aca="false">IF(AC1153&gt;0,(R1153+AB1153))</f>
        <v>0</v>
      </c>
      <c r="AE1153" s="57" t="n">
        <f aca="false">IF(AD1153=FALSE(),FALSE(),IF(AD1153&lt;60,"NO SATISFACTORIO",IF(AD1153&gt;=90,"SOBRESALIENTE","SATISFACTORIO")))</f>
        <v>0</v>
      </c>
    </row>
    <row r="1154" customFormat="false" ht="15" hidden="false" customHeight="true" outlineLevel="0" collapsed="false">
      <c r="A1154" s="87"/>
      <c r="B1154" s="87"/>
      <c r="C1154" s="63"/>
      <c r="D1154" s="72"/>
      <c r="E1154" s="73"/>
      <c r="F1154" s="63"/>
      <c r="G1154" s="63"/>
      <c r="H1154" s="85"/>
      <c r="I1154" s="85"/>
      <c r="J1154" s="85"/>
      <c r="K1154" s="85"/>
      <c r="L1154" s="85"/>
      <c r="M1154" s="85"/>
      <c r="N1154" s="85"/>
      <c r="O1154" s="85"/>
      <c r="P1154" s="55" t="n">
        <f aca="false">SUM(H1154:O1154)</f>
        <v>0</v>
      </c>
      <c r="Q1154" s="56" t="n">
        <f aca="false">IF(P1154&gt;0,AVERAGE(H1154:O1154))</f>
        <v>0</v>
      </c>
      <c r="R1154" s="56" t="n">
        <f aca="false">Q1154*0.7</f>
        <v>0</v>
      </c>
      <c r="S1154" s="85"/>
      <c r="T1154" s="85"/>
      <c r="U1154" s="85"/>
      <c r="V1154" s="85"/>
      <c r="W1154" s="85"/>
      <c r="X1154" s="85"/>
      <c r="Y1154" s="85"/>
      <c r="Z1154" s="55" t="n">
        <f aca="false">SUM(S1154:Y1154)</f>
        <v>0</v>
      </c>
      <c r="AA1154" s="56" t="n">
        <f aca="false">IF(Z1154&gt;0,AVERAGE(S1154:Y1154))</f>
        <v>0</v>
      </c>
      <c r="AB1154" s="56" t="n">
        <f aca="false">AA1154*0.3</f>
        <v>0</v>
      </c>
      <c r="AC1154" s="56" t="n">
        <f aca="false">P1154+Z1154</f>
        <v>0</v>
      </c>
      <c r="AD1154" s="56" t="n">
        <f aca="false">IF(AC1154&gt;0,(R1154+AB1154))</f>
        <v>0</v>
      </c>
      <c r="AE1154" s="57" t="n">
        <f aca="false">IF(AD1154=FALSE(),FALSE(),IF(AD1154&lt;60,"NO SATISFACTORIO",IF(AD1154&gt;=90,"SOBRESALIENTE","SATISFACTORIO")))</f>
        <v>0</v>
      </c>
    </row>
    <row r="1155" customFormat="false" ht="15" hidden="false" customHeight="true" outlineLevel="0" collapsed="false">
      <c r="A1155" s="87"/>
      <c r="B1155" s="87"/>
      <c r="C1155" s="63"/>
      <c r="D1155" s="72"/>
      <c r="E1155" s="73"/>
      <c r="F1155" s="63"/>
      <c r="G1155" s="63"/>
      <c r="H1155" s="85"/>
      <c r="I1155" s="85"/>
      <c r="J1155" s="85"/>
      <c r="K1155" s="85"/>
      <c r="L1155" s="85"/>
      <c r="M1155" s="85"/>
      <c r="N1155" s="85"/>
      <c r="O1155" s="85"/>
      <c r="P1155" s="55" t="n">
        <f aca="false">SUM(H1155:O1155)</f>
        <v>0</v>
      </c>
      <c r="Q1155" s="56" t="n">
        <f aca="false">IF(P1155&gt;0,AVERAGE(H1155:O1155))</f>
        <v>0</v>
      </c>
      <c r="R1155" s="56" t="n">
        <f aca="false">Q1155*0.7</f>
        <v>0</v>
      </c>
      <c r="S1155" s="85"/>
      <c r="T1155" s="85"/>
      <c r="U1155" s="85"/>
      <c r="V1155" s="85"/>
      <c r="W1155" s="85"/>
      <c r="X1155" s="85"/>
      <c r="Y1155" s="85"/>
      <c r="Z1155" s="55" t="n">
        <f aca="false">SUM(S1155:Y1155)</f>
        <v>0</v>
      </c>
      <c r="AA1155" s="56" t="n">
        <f aca="false">IF(Z1155&gt;0,AVERAGE(S1155:Y1155))</f>
        <v>0</v>
      </c>
      <c r="AB1155" s="56" t="n">
        <f aca="false">AA1155*0.3</f>
        <v>0</v>
      </c>
      <c r="AC1155" s="56" t="n">
        <f aca="false">P1155+Z1155</f>
        <v>0</v>
      </c>
      <c r="AD1155" s="56" t="n">
        <f aca="false">IF(AC1155&gt;0,(R1155+AB1155))</f>
        <v>0</v>
      </c>
      <c r="AE1155" s="57" t="n">
        <f aca="false">IF(AD1155=FALSE(),FALSE(),IF(AD1155&lt;60,"NO SATISFACTORIO",IF(AD1155&gt;=90,"SOBRESALIENTE","SATISFACTORIO")))</f>
        <v>0</v>
      </c>
    </row>
    <row r="1156" customFormat="false" ht="15" hidden="false" customHeight="true" outlineLevel="0" collapsed="false">
      <c r="A1156" s="87"/>
      <c r="B1156" s="87"/>
      <c r="C1156" s="63"/>
      <c r="D1156" s="72"/>
      <c r="E1156" s="73"/>
      <c r="F1156" s="63"/>
      <c r="G1156" s="63"/>
      <c r="H1156" s="85"/>
      <c r="I1156" s="85"/>
      <c r="J1156" s="85"/>
      <c r="K1156" s="85"/>
      <c r="L1156" s="85"/>
      <c r="M1156" s="85"/>
      <c r="N1156" s="85"/>
      <c r="O1156" s="85"/>
      <c r="P1156" s="55" t="n">
        <f aca="false">SUM(H1156:O1156)</f>
        <v>0</v>
      </c>
      <c r="Q1156" s="56" t="n">
        <f aca="false">IF(P1156&gt;0,AVERAGE(H1156:O1156))</f>
        <v>0</v>
      </c>
      <c r="R1156" s="56" t="n">
        <f aca="false">Q1156*0.7</f>
        <v>0</v>
      </c>
      <c r="S1156" s="85"/>
      <c r="T1156" s="85"/>
      <c r="U1156" s="85"/>
      <c r="V1156" s="85"/>
      <c r="W1156" s="85"/>
      <c r="X1156" s="85"/>
      <c r="Y1156" s="85"/>
      <c r="Z1156" s="55" t="n">
        <f aca="false">SUM(S1156:Y1156)</f>
        <v>0</v>
      </c>
      <c r="AA1156" s="56" t="n">
        <f aca="false">IF(Z1156&gt;0,AVERAGE(S1156:Y1156))</f>
        <v>0</v>
      </c>
      <c r="AB1156" s="56" t="n">
        <f aca="false">AA1156*0.3</f>
        <v>0</v>
      </c>
      <c r="AC1156" s="56" t="n">
        <f aca="false">P1156+Z1156</f>
        <v>0</v>
      </c>
      <c r="AD1156" s="56" t="n">
        <f aca="false">IF(AC1156&gt;0,(R1156+AB1156))</f>
        <v>0</v>
      </c>
      <c r="AE1156" s="57" t="n">
        <f aca="false">IF(AD1156=FALSE(),FALSE(),IF(AD1156&lt;60,"NO SATISFACTORIO",IF(AD1156&gt;=90,"SOBRESALIENTE","SATISFACTORIO")))</f>
        <v>0</v>
      </c>
    </row>
    <row r="1157" customFormat="false" ht="15" hidden="false" customHeight="true" outlineLevel="0" collapsed="false">
      <c r="A1157" s="87"/>
      <c r="B1157" s="87"/>
      <c r="C1157" s="63"/>
      <c r="D1157" s="72"/>
      <c r="E1157" s="73"/>
      <c r="F1157" s="63"/>
      <c r="G1157" s="63"/>
      <c r="H1157" s="85"/>
      <c r="I1157" s="85"/>
      <c r="J1157" s="85"/>
      <c r="K1157" s="85"/>
      <c r="L1157" s="85"/>
      <c r="M1157" s="85"/>
      <c r="N1157" s="85"/>
      <c r="O1157" s="85"/>
      <c r="P1157" s="55" t="n">
        <f aca="false">SUM(H1157:O1157)</f>
        <v>0</v>
      </c>
      <c r="Q1157" s="56" t="n">
        <f aca="false">IF(P1157&gt;0,AVERAGE(H1157:O1157))</f>
        <v>0</v>
      </c>
      <c r="R1157" s="56" t="n">
        <f aca="false">Q1157*0.7</f>
        <v>0</v>
      </c>
      <c r="S1157" s="85"/>
      <c r="T1157" s="85"/>
      <c r="U1157" s="85"/>
      <c r="V1157" s="85"/>
      <c r="W1157" s="85"/>
      <c r="X1157" s="85"/>
      <c r="Y1157" s="85"/>
      <c r="Z1157" s="55" t="n">
        <f aca="false">SUM(S1157:Y1157)</f>
        <v>0</v>
      </c>
      <c r="AA1157" s="56" t="n">
        <f aca="false">IF(Z1157&gt;0,AVERAGE(S1157:Y1157))</f>
        <v>0</v>
      </c>
      <c r="AB1157" s="56" t="n">
        <f aca="false">AA1157*0.3</f>
        <v>0</v>
      </c>
      <c r="AC1157" s="56" t="n">
        <f aca="false">P1157+Z1157</f>
        <v>0</v>
      </c>
      <c r="AD1157" s="56" t="n">
        <f aca="false">IF(AC1157&gt;0,(R1157+AB1157))</f>
        <v>0</v>
      </c>
      <c r="AE1157" s="57" t="n">
        <f aca="false">IF(AD1157=FALSE(),FALSE(),IF(AD1157&lt;60,"NO SATISFACTORIO",IF(AD1157&gt;=90,"SOBRESALIENTE","SATISFACTORIO")))</f>
        <v>0</v>
      </c>
    </row>
    <row r="1158" customFormat="false" ht="15" hidden="false" customHeight="true" outlineLevel="0" collapsed="false">
      <c r="A1158" s="87"/>
      <c r="B1158" s="87"/>
      <c r="C1158" s="63"/>
      <c r="D1158" s="72"/>
      <c r="E1158" s="73"/>
      <c r="F1158" s="63"/>
      <c r="G1158" s="63"/>
      <c r="H1158" s="85"/>
      <c r="I1158" s="85"/>
      <c r="J1158" s="85"/>
      <c r="K1158" s="85"/>
      <c r="L1158" s="85"/>
      <c r="M1158" s="85"/>
      <c r="N1158" s="85"/>
      <c r="O1158" s="85"/>
      <c r="P1158" s="55" t="n">
        <f aca="false">SUM(H1158:O1158)</f>
        <v>0</v>
      </c>
      <c r="Q1158" s="56" t="n">
        <f aca="false">IF(P1158&gt;0,AVERAGE(H1158:O1158))</f>
        <v>0</v>
      </c>
      <c r="R1158" s="56" t="n">
        <f aca="false">Q1158*0.7</f>
        <v>0</v>
      </c>
      <c r="S1158" s="85"/>
      <c r="T1158" s="85"/>
      <c r="U1158" s="85"/>
      <c r="V1158" s="85"/>
      <c r="W1158" s="85"/>
      <c r="X1158" s="85"/>
      <c r="Y1158" s="85"/>
      <c r="Z1158" s="55" t="n">
        <f aca="false">SUM(S1158:Y1158)</f>
        <v>0</v>
      </c>
      <c r="AA1158" s="56" t="n">
        <f aca="false">IF(Z1158&gt;0,AVERAGE(S1158:Y1158))</f>
        <v>0</v>
      </c>
      <c r="AB1158" s="56" t="n">
        <f aca="false">AA1158*0.3</f>
        <v>0</v>
      </c>
      <c r="AC1158" s="56" t="n">
        <f aca="false">P1158+Z1158</f>
        <v>0</v>
      </c>
      <c r="AD1158" s="56" t="n">
        <f aca="false">IF(AC1158&gt;0,(R1158+AB1158))</f>
        <v>0</v>
      </c>
      <c r="AE1158" s="57" t="n">
        <f aca="false">IF(AD1158=FALSE(),FALSE(),IF(AD1158&lt;60,"NO SATISFACTORIO",IF(AD1158&gt;=90,"SOBRESALIENTE","SATISFACTORIO")))</f>
        <v>0</v>
      </c>
    </row>
    <row r="1159" customFormat="false" ht="15" hidden="false" customHeight="true" outlineLevel="0" collapsed="false">
      <c r="A1159" s="87"/>
      <c r="B1159" s="87"/>
      <c r="C1159" s="63"/>
      <c r="D1159" s="72"/>
      <c r="E1159" s="73"/>
      <c r="F1159" s="63"/>
      <c r="G1159" s="63"/>
      <c r="H1159" s="85"/>
      <c r="I1159" s="85"/>
      <c r="J1159" s="85"/>
      <c r="K1159" s="85"/>
      <c r="L1159" s="85"/>
      <c r="M1159" s="85"/>
      <c r="N1159" s="85"/>
      <c r="O1159" s="85"/>
      <c r="P1159" s="55" t="n">
        <f aca="false">SUM(H1159:O1159)</f>
        <v>0</v>
      </c>
      <c r="Q1159" s="56" t="n">
        <f aca="false">IF(P1159&gt;0,AVERAGE(H1159:O1159))</f>
        <v>0</v>
      </c>
      <c r="R1159" s="56" t="n">
        <f aca="false">Q1159*0.7</f>
        <v>0</v>
      </c>
      <c r="S1159" s="85"/>
      <c r="T1159" s="85"/>
      <c r="U1159" s="85"/>
      <c r="V1159" s="85"/>
      <c r="W1159" s="85"/>
      <c r="X1159" s="85"/>
      <c r="Y1159" s="85"/>
      <c r="Z1159" s="55" t="n">
        <f aca="false">SUM(S1159:Y1159)</f>
        <v>0</v>
      </c>
      <c r="AA1159" s="56" t="n">
        <f aca="false">IF(Z1159&gt;0,AVERAGE(S1159:Y1159))</f>
        <v>0</v>
      </c>
      <c r="AB1159" s="56" t="n">
        <f aca="false">AA1159*0.3</f>
        <v>0</v>
      </c>
      <c r="AC1159" s="56" t="n">
        <f aca="false">P1159+Z1159</f>
        <v>0</v>
      </c>
      <c r="AD1159" s="56" t="n">
        <f aca="false">IF(AC1159&gt;0,(R1159+AB1159))</f>
        <v>0</v>
      </c>
      <c r="AE1159" s="57" t="n">
        <f aca="false">IF(AD1159=FALSE(),FALSE(),IF(AD1159&lt;60,"NO SATISFACTORIO",IF(AD1159&gt;=90,"SOBRESALIENTE","SATISFACTORIO")))</f>
        <v>0</v>
      </c>
    </row>
    <row r="1160" customFormat="false" ht="15" hidden="false" customHeight="true" outlineLevel="0" collapsed="false">
      <c r="A1160" s="87"/>
      <c r="B1160" s="87"/>
      <c r="C1160" s="63"/>
      <c r="D1160" s="72"/>
      <c r="E1160" s="73"/>
      <c r="F1160" s="63"/>
      <c r="G1160" s="63"/>
      <c r="H1160" s="85"/>
      <c r="I1160" s="85"/>
      <c r="J1160" s="85"/>
      <c r="K1160" s="85"/>
      <c r="L1160" s="85"/>
      <c r="M1160" s="85"/>
      <c r="N1160" s="85"/>
      <c r="O1160" s="85"/>
      <c r="P1160" s="55" t="n">
        <f aca="false">SUM(H1160:O1160)</f>
        <v>0</v>
      </c>
      <c r="Q1160" s="56" t="n">
        <f aca="false">IF(P1160&gt;0,AVERAGE(H1160:O1160))</f>
        <v>0</v>
      </c>
      <c r="R1160" s="56" t="n">
        <f aca="false">Q1160*0.7</f>
        <v>0</v>
      </c>
      <c r="S1160" s="85"/>
      <c r="T1160" s="85"/>
      <c r="U1160" s="85"/>
      <c r="V1160" s="85"/>
      <c r="W1160" s="85"/>
      <c r="X1160" s="85"/>
      <c r="Y1160" s="85"/>
      <c r="Z1160" s="55" t="n">
        <f aca="false">SUM(S1160:Y1160)</f>
        <v>0</v>
      </c>
      <c r="AA1160" s="56" t="n">
        <f aca="false">IF(Z1160&gt;0,AVERAGE(S1160:Y1160))</f>
        <v>0</v>
      </c>
      <c r="AB1160" s="56" t="n">
        <f aca="false">AA1160*0.3</f>
        <v>0</v>
      </c>
      <c r="AC1160" s="56" t="n">
        <f aca="false">P1160+Z1160</f>
        <v>0</v>
      </c>
      <c r="AD1160" s="56" t="n">
        <f aca="false">IF(AC1160&gt;0,(R1160+AB1160))</f>
        <v>0</v>
      </c>
      <c r="AE1160" s="57" t="n">
        <f aca="false">IF(AD1160=FALSE(),FALSE(),IF(AD1160&lt;60,"NO SATISFACTORIO",IF(AD1160&gt;=90,"SOBRESALIENTE","SATISFACTORIO")))</f>
        <v>0</v>
      </c>
    </row>
    <row r="1161" customFormat="false" ht="15" hidden="false" customHeight="true" outlineLevel="0" collapsed="false">
      <c r="A1161" s="87"/>
      <c r="B1161" s="87"/>
      <c r="C1161" s="63"/>
      <c r="D1161" s="72"/>
      <c r="E1161" s="73"/>
      <c r="F1161" s="63"/>
      <c r="G1161" s="63"/>
      <c r="H1161" s="85"/>
      <c r="I1161" s="85"/>
      <c r="J1161" s="85"/>
      <c r="K1161" s="85"/>
      <c r="L1161" s="85"/>
      <c r="M1161" s="85"/>
      <c r="N1161" s="85"/>
      <c r="O1161" s="85"/>
      <c r="P1161" s="55" t="n">
        <f aca="false">SUM(H1161:O1161)</f>
        <v>0</v>
      </c>
      <c r="Q1161" s="56" t="n">
        <f aca="false">IF(P1161&gt;0,AVERAGE(H1161:O1161))</f>
        <v>0</v>
      </c>
      <c r="R1161" s="56" t="n">
        <f aca="false">Q1161*0.7</f>
        <v>0</v>
      </c>
      <c r="S1161" s="85"/>
      <c r="T1161" s="85"/>
      <c r="U1161" s="85"/>
      <c r="V1161" s="85"/>
      <c r="W1161" s="85"/>
      <c r="X1161" s="85"/>
      <c r="Y1161" s="85"/>
      <c r="Z1161" s="55" t="n">
        <f aca="false">SUM(S1161:Y1161)</f>
        <v>0</v>
      </c>
      <c r="AA1161" s="56" t="n">
        <f aca="false">IF(Z1161&gt;0,AVERAGE(S1161:Y1161))</f>
        <v>0</v>
      </c>
      <c r="AB1161" s="56" t="n">
        <f aca="false">AA1161*0.3</f>
        <v>0</v>
      </c>
      <c r="AC1161" s="56" t="n">
        <f aca="false">P1161+Z1161</f>
        <v>0</v>
      </c>
      <c r="AD1161" s="56" t="n">
        <f aca="false">IF(AC1161&gt;0,(R1161+AB1161))</f>
        <v>0</v>
      </c>
      <c r="AE1161" s="57" t="n">
        <f aca="false">IF(AD1161=FALSE(),FALSE(),IF(AD1161&lt;60,"NO SATISFACTORIO",IF(AD1161&gt;=90,"SOBRESALIENTE","SATISFACTORIO")))</f>
        <v>0</v>
      </c>
    </row>
    <row r="1162" customFormat="false" ht="15" hidden="false" customHeight="true" outlineLevel="0" collapsed="false">
      <c r="A1162" s="87"/>
      <c r="B1162" s="87"/>
      <c r="C1162" s="63"/>
      <c r="D1162" s="72"/>
      <c r="E1162" s="73"/>
      <c r="F1162" s="63"/>
      <c r="G1162" s="63"/>
      <c r="H1162" s="85"/>
      <c r="I1162" s="85"/>
      <c r="J1162" s="85"/>
      <c r="K1162" s="85"/>
      <c r="L1162" s="85"/>
      <c r="M1162" s="85"/>
      <c r="N1162" s="85"/>
      <c r="O1162" s="85"/>
      <c r="P1162" s="55" t="n">
        <f aca="false">SUM(H1162:O1162)</f>
        <v>0</v>
      </c>
      <c r="Q1162" s="56" t="n">
        <f aca="false">IF(P1162&gt;0,AVERAGE(H1162:O1162))</f>
        <v>0</v>
      </c>
      <c r="R1162" s="56" t="n">
        <f aca="false">Q1162*0.7</f>
        <v>0</v>
      </c>
      <c r="S1162" s="85"/>
      <c r="T1162" s="85"/>
      <c r="U1162" s="85"/>
      <c r="V1162" s="85"/>
      <c r="W1162" s="85"/>
      <c r="X1162" s="85"/>
      <c r="Y1162" s="85"/>
      <c r="Z1162" s="55" t="n">
        <f aca="false">SUM(S1162:Y1162)</f>
        <v>0</v>
      </c>
      <c r="AA1162" s="56" t="n">
        <f aca="false">IF(Z1162&gt;0,AVERAGE(S1162:Y1162))</f>
        <v>0</v>
      </c>
      <c r="AB1162" s="56" t="n">
        <f aca="false">AA1162*0.3</f>
        <v>0</v>
      </c>
      <c r="AC1162" s="56" t="n">
        <f aca="false">P1162+Z1162</f>
        <v>0</v>
      </c>
      <c r="AD1162" s="56" t="n">
        <f aca="false">IF(AC1162&gt;0,(R1162+AB1162))</f>
        <v>0</v>
      </c>
      <c r="AE1162" s="57" t="n">
        <f aca="false">IF(AD1162=FALSE(),FALSE(),IF(AD1162&lt;60,"NO SATISFACTORIO",IF(AD1162&gt;=90,"SOBRESALIENTE","SATISFACTORIO")))</f>
        <v>0</v>
      </c>
    </row>
    <row r="1163" customFormat="false" ht="15" hidden="false" customHeight="true" outlineLevel="0" collapsed="false">
      <c r="A1163" s="87"/>
      <c r="B1163" s="87"/>
      <c r="C1163" s="63"/>
      <c r="D1163" s="72"/>
      <c r="E1163" s="73"/>
      <c r="F1163" s="63"/>
      <c r="G1163" s="63"/>
      <c r="H1163" s="85"/>
      <c r="I1163" s="85"/>
      <c r="J1163" s="85"/>
      <c r="K1163" s="85"/>
      <c r="L1163" s="85"/>
      <c r="M1163" s="85"/>
      <c r="N1163" s="85"/>
      <c r="O1163" s="85"/>
      <c r="P1163" s="55" t="n">
        <f aca="false">SUM(H1163:O1163)</f>
        <v>0</v>
      </c>
      <c r="Q1163" s="56" t="n">
        <f aca="false">IF(P1163&gt;0,AVERAGE(H1163:O1163))</f>
        <v>0</v>
      </c>
      <c r="R1163" s="56" t="n">
        <f aca="false">Q1163*0.7</f>
        <v>0</v>
      </c>
      <c r="S1163" s="85"/>
      <c r="T1163" s="85"/>
      <c r="U1163" s="85"/>
      <c r="V1163" s="85"/>
      <c r="W1163" s="85"/>
      <c r="X1163" s="85"/>
      <c r="Y1163" s="85"/>
      <c r="Z1163" s="55" t="n">
        <f aca="false">SUM(S1163:Y1163)</f>
        <v>0</v>
      </c>
      <c r="AA1163" s="56" t="n">
        <f aca="false">IF(Z1163&gt;0,AVERAGE(S1163:Y1163))</f>
        <v>0</v>
      </c>
      <c r="AB1163" s="56" t="n">
        <f aca="false">AA1163*0.3</f>
        <v>0</v>
      </c>
      <c r="AC1163" s="56" t="n">
        <f aca="false">P1163+Z1163</f>
        <v>0</v>
      </c>
      <c r="AD1163" s="56" t="n">
        <f aca="false">IF(AC1163&gt;0,(R1163+AB1163))</f>
        <v>0</v>
      </c>
      <c r="AE1163" s="57" t="n">
        <f aca="false">IF(AD1163=FALSE(),FALSE(),IF(AD1163&lt;60,"NO SATISFACTORIO",IF(AD1163&gt;=90,"SOBRESALIENTE","SATISFACTORIO")))</f>
        <v>0</v>
      </c>
    </row>
    <row r="1164" customFormat="false" ht="15" hidden="false" customHeight="true" outlineLevel="0" collapsed="false">
      <c r="A1164" s="87"/>
      <c r="B1164" s="87"/>
      <c r="C1164" s="63"/>
      <c r="D1164" s="72"/>
      <c r="E1164" s="73"/>
      <c r="F1164" s="63"/>
      <c r="G1164" s="63"/>
      <c r="H1164" s="85"/>
      <c r="I1164" s="85"/>
      <c r="J1164" s="85"/>
      <c r="K1164" s="85"/>
      <c r="L1164" s="85"/>
      <c r="M1164" s="85"/>
      <c r="N1164" s="85"/>
      <c r="O1164" s="85"/>
      <c r="P1164" s="55" t="n">
        <f aca="false">SUM(H1164:O1164)</f>
        <v>0</v>
      </c>
      <c r="Q1164" s="56" t="n">
        <f aca="false">IF(P1164&gt;0,AVERAGE(H1164:O1164))</f>
        <v>0</v>
      </c>
      <c r="R1164" s="56" t="n">
        <f aca="false">Q1164*0.7</f>
        <v>0</v>
      </c>
      <c r="S1164" s="85"/>
      <c r="T1164" s="85"/>
      <c r="U1164" s="85"/>
      <c r="V1164" s="85"/>
      <c r="W1164" s="85"/>
      <c r="X1164" s="85"/>
      <c r="Y1164" s="85"/>
      <c r="Z1164" s="55" t="n">
        <f aca="false">SUM(S1164:Y1164)</f>
        <v>0</v>
      </c>
      <c r="AA1164" s="56" t="n">
        <f aca="false">IF(Z1164&gt;0,AVERAGE(S1164:Y1164))</f>
        <v>0</v>
      </c>
      <c r="AB1164" s="56" t="n">
        <f aca="false">AA1164*0.3</f>
        <v>0</v>
      </c>
      <c r="AC1164" s="56" t="n">
        <f aca="false">P1164+Z1164</f>
        <v>0</v>
      </c>
      <c r="AD1164" s="56" t="n">
        <f aca="false">IF(AC1164&gt;0,(R1164+AB1164))</f>
        <v>0</v>
      </c>
      <c r="AE1164" s="57" t="n">
        <f aca="false">IF(AD1164=FALSE(),FALSE(),IF(AD1164&lt;60,"NO SATISFACTORIO",IF(AD1164&gt;=90,"SOBRESALIENTE","SATISFACTORIO")))</f>
        <v>0</v>
      </c>
    </row>
    <row r="1165" customFormat="false" ht="15" hidden="false" customHeight="true" outlineLevel="0" collapsed="false">
      <c r="A1165" s="87"/>
      <c r="B1165" s="87"/>
      <c r="C1165" s="63"/>
      <c r="D1165" s="72"/>
      <c r="E1165" s="73"/>
      <c r="F1165" s="63"/>
      <c r="G1165" s="63"/>
      <c r="H1165" s="85"/>
      <c r="I1165" s="85"/>
      <c r="J1165" s="85"/>
      <c r="K1165" s="85"/>
      <c r="L1165" s="85"/>
      <c r="M1165" s="85"/>
      <c r="N1165" s="85"/>
      <c r="O1165" s="85"/>
      <c r="P1165" s="55" t="n">
        <f aca="false">SUM(H1165:O1165)</f>
        <v>0</v>
      </c>
      <c r="Q1165" s="56" t="n">
        <f aca="false">IF(P1165&gt;0,AVERAGE(H1165:O1165))</f>
        <v>0</v>
      </c>
      <c r="R1165" s="56" t="n">
        <f aca="false">Q1165*0.7</f>
        <v>0</v>
      </c>
      <c r="S1165" s="85"/>
      <c r="T1165" s="85"/>
      <c r="U1165" s="85"/>
      <c r="V1165" s="85"/>
      <c r="W1165" s="85"/>
      <c r="X1165" s="85"/>
      <c r="Y1165" s="85"/>
      <c r="Z1165" s="55" t="n">
        <f aca="false">SUM(S1165:Y1165)</f>
        <v>0</v>
      </c>
      <c r="AA1165" s="56" t="n">
        <f aca="false">IF(Z1165&gt;0,AVERAGE(S1165:Y1165))</f>
        <v>0</v>
      </c>
      <c r="AB1165" s="56" t="n">
        <f aca="false">AA1165*0.3</f>
        <v>0</v>
      </c>
      <c r="AC1165" s="56" t="n">
        <f aca="false">P1165+Z1165</f>
        <v>0</v>
      </c>
      <c r="AD1165" s="56" t="n">
        <f aca="false">IF(AC1165&gt;0,(R1165+AB1165))</f>
        <v>0</v>
      </c>
      <c r="AE1165" s="57" t="n">
        <f aca="false">IF(AD1165=FALSE(),FALSE(),IF(AD1165&lt;60,"NO SATISFACTORIO",IF(AD1165&gt;=90,"SOBRESALIENTE","SATISFACTORIO")))</f>
        <v>0</v>
      </c>
    </row>
    <row r="1166" customFormat="false" ht="15" hidden="false" customHeight="true" outlineLevel="0" collapsed="false">
      <c r="A1166" s="87"/>
      <c r="B1166" s="87"/>
      <c r="C1166" s="63"/>
      <c r="D1166" s="72"/>
      <c r="E1166" s="73"/>
      <c r="F1166" s="63"/>
      <c r="G1166" s="63"/>
      <c r="H1166" s="85"/>
      <c r="I1166" s="85"/>
      <c r="J1166" s="85"/>
      <c r="K1166" s="85"/>
      <c r="L1166" s="85"/>
      <c r="M1166" s="85"/>
      <c r="N1166" s="85"/>
      <c r="O1166" s="85"/>
      <c r="P1166" s="55" t="n">
        <f aca="false">SUM(H1166:O1166)</f>
        <v>0</v>
      </c>
      <c r="Q1166" s="56" t="n">
        <f aca="false">IF(P1166&gt;0,AVERAGE(H1166:O1166))</f>
        <v>0</v>
      </c>
      <c r="R1166" s="56" t="n">
        <f aca="false">Q1166*0.7</f>
        <v>0</v>
      </c>
      <c r="S1166" s="85"/>
      <c r="T1166" s="85"/>
      <c r="U1166" s="85"/>
      <c r="V1166" s="85"/>
      <c r="W1166" s="85"/>
      <c r="X1166" s="85"/>
      <c r="Y1166" s="85"/>
      <c r="Z1166" s="55" t="n">
        <f aca="false">SUM(S1166:Y1166)</f>
        <v>0</v>
      </c>
      <c r="AA1166" s="56" t="n">
        <f aca="false">IF(Z1166&gt;0,AVERAGE(S1166:Y1166))</f>
        <v>0</v>
      </c>
      <c r="AB1166" s="56" t="n">
        <f aca="false">AA1166*0.3</f>
        <v>0</v>
      </c>
      <c r="AC1166" s="56" t="n">
        <f aca="false">P1166+Z1166</f>
        <v>0</v>
      </c>
      <c r="AD1166" s="56" t="n">
        <f aca="false">IF(AC1166&gt;0,(R1166+AB1166))</f>
        <v>0</v>
      </c>
      <c r="AE1166" s="57" t="n">
        <f aca="false">IF(AD1166=FALSE(),FALSE(),IF(AD1166&lt;60,"NO SATISFACTORIO",IF(AD1166&gt;=90,"SOBRESALIENTE","SATISFACTORIO")))</f>
        <v>0</v>
      </c>
    </row>
    <row r="1167" customFormat="false" ht="15" hidden="false" customHeight="true" outlineLevel="0" collapsed="false">
      <c r="A1167" s="87"/>
      <c r="B1167" s="87"/>
      <c r="C1167" s="63"/>
      <c r="D1167" s="72"/>
      <c r="E1167" s="73"/>
      <c r="F1167" s="63"/>
      <c r="G1167" s="63"/>
      <c r="H1167" s="85"/>
      <c r="I1167" s="85"/>
      <c r="J1167" s="85"/>
      <c r="K1167" s="85"/>
      <c r="L1167" s="85"/>
      <c r="M1167" s="85"/>
      <c r="N1167" s="85"/>
      <c r="O1167" s="85"/>
      <c r="P1167" s="55" t="n">
        <f aca="false">SUM(H1167:O1167)</f>
        <v>0</v>
      </c>
      <c r="Q1167" s="56" t="n">
        <f aca="false">IF(P1167&gt;0,AVERAGE(H1167:O1167))</f>
        <v>0</v>
      </c>
      <c r="R1167" s="56" t="n">
        <f aca="false">Q1167*0.7</f>
        <v>0</v>
      </c>
      <c r="S1167" s="85"/>
      <c r="T1167" s="85"/>
      <c r="U1167" s="85"/>
      <c r="V1167" s="85"/>
      <c r="W1167" s="85"/>
      <c r="X1167" s="85"/>
      <c r="Y1167" s="85"/>
      <c r="Z1167" s="55" t="n">
        <f aca="false">SUM(S1167:Y1167)</f>
        <v>0</v>
      </c>
      <c r="AA1167" s="56" t="n">
        <f aca="false">IF(Z1167&gt;0,AVERAGE(S1167:Y1167))</f>
        <v>0</v>
      </c>
      <c r="AB1167" s="56" t="n">
        <f aca="false">AA1167*0.3</f>
        <v>0</v>
      </c>
      <c r="AC1167" s="56" t="n">
        <f aca="false">P1167+Z1167</f>
        <v>0</v>
      </c>
      <c r="AD1167" s="56" t="n">
        <f aca="false">IF(AC1167&gt;0,(R1167+AB1167))</f>
        <v>0</v>
      </c>
      <c r="AE1167" s="57" t="n">
        <f aca="false">IF(AD1167=FALSE(),FALSE(),IF(AD1167&lt;60,"NO SATISFACTORIO",IF(AD1167&gt;=90,"SOBRESALIENTE","SATISFACTORIO")))</f>
        <v>0</v>
      </c>
    </row>
    <row r="1168" customFormat="false" ht="15" hidden="false" customHeight="true" outlineLevel="0" collapsed="false">
      <c r="A1168" s="87"/>
      <c r="B1168" s="87"/>
      <c r="C1168" s="63"/>
      <c r="D1168" s="72"/>
      <c r="E1168" s="73"/>
      <c r="F1168" s="63"/>
      <c r="G1168" s="63"/>
      <c r="H1168" s="85"/>
      <c r="I1168" s="85"/>
      <c r="J1168" s="85"/>
      <c r="K1168" s="85"/>
      <c r="L1168" s="85"/>
      <c r="M1168" s="85"/>
      <c r="N1168" s="85"/>
      <c r="O1168" s="85"/>
      <c r="P1168" s="55" t="n">
        <f aca="false">SUM(H1168:O1168)</f>
        <v>0</v>
      </c>
      <c r="Q1168" s="56" t="n">
        <f aca="false">IF(P1168&gt;0,AVERAGE(H1168:O1168))</f>
        <v>0</v>
      </c>
      <c r="R1168" s="56" t="n">
        <f aca="false">Q1168*0.7</f>
        <v>0</v>
      </c>
      <c r="S1168" s="85"/>
      <c r="T1168" s="85"/>
      <c r="U1168" s="85"/>
      <c r="V1168" s="85"/>
      <c r="W1168" s="85"/>
      <c r="X1168" s="85"/>
      <c r="Y1168" s="85"/>
      <c r="Z1168" s="55" t="n">
        <f aca="false">SUM(S1168:Y1168)</f>
        <v>0</v>
      </c>
      <c r="AA1168" s="56" t="n">
        <f aca="false">IF(Z1168&gt;0,AVERAGE(S1168:Y1168))</f>
        <v>0</v>
      </c>
      <c r="AB1168" s="56" t="n">
        <f aca="false">AA1168*0.3</f>
        <v>0</v>
      </c>
      <c r="AC1168" s="56" t="n">
        <f aca="false">P1168+Z1168</f>
        <v>0</v>
      </c>
      <c r="AD1168" s="56" t="n">
        <f aca="false">IF(AC1168&gt;0,(R1168+AB1168))</f>
        <v>0</v>
      </c>
      <c r="AE1168" s="57" t="n">
        <f aca="false">IF(AD1168=FALSE(),FALSE(),IF(AD1168&lt;60,"NO SATISFACTORIO",IF(AD1168&gt;=90,"SOBRESALIENTE","SATISFACTORIO")))</f>
        <v>0</v>
      </c>
    </row>
    <row r="1169" customFormat="false" ht="15" hidden="false" customHeight="true" outlineLevel="0" collapsed="false">
      <c r="A1169" s="87"/>
      <c r="B1169" s="87"/>
      <c r="C1169" s="63"/>
      <c r="D1169" s="72"/>
      <c r="E1169" s="73"/>
      <c r="F1169" s="63"/>
      <c r="G1169" s="63"/>
      <c r="H1169" s="85"/>
      <c r="I1169" s="85"/>
      <c r="J1169" s="85"/>
      <c r="K1169" s="85"/>
      <c r="L1169" s="85"/>
      <c r="M1169" s="85"/>
      <c r="N1169" s="85"/>
      <c r="O1169" s="85"/>
      <c r="P1169" s="55" t="n">
        <f aca="false">SUM(H1169:O1169)</f>
        <v>0</v>
      </c>
      <c r="Q1169" s="56" t="n">
        <f aca="false">IF(P1169&gt;0,AVERAGE(H1169:O1169))</f>
        <v>0</v>
      </c>
      <c r="R1169" s="56" t="n">
        <f aca="false">Q1169*0.7</f>
        <v>0</v>
      </c>
      <c r="S1169" s="85"/>
      <c r="T1169" s="85"/>
      <c r="U1169" s="85"/>
      <c r="V1169" s="85"/>
      <c r="W1169" s="85"/>
      <c r="X1169" s="85"/>
      <c r="Y1169" s="85"/>
      <c r="Z1169" s="55" t="n">
        <f aca="false">SUM(S1169:Y1169)</f>
        <v>0</v>
      </c>
      <c r="AA1169" s="56" t="n">
        <f aca="false">IF(Z1169&gt;0,AVERAGE(S1169:Y1169))</f>
        <v>0</v>
      </c>
      <c r="AB1169" s="56" t="n">
        <f aca="false">AA1169*0.3</f>
        <v>0</v>
      </c>
      <c r="AC1169" s="56" t="n">
        <f aca="false">P1169+Z1169</f>
        <v>0</v>
      </c>
      <c r="AD1169" s="56" t="n">
        <f aca="false">IF(AC1169&gt;0,(R1169+AB1169))</f>
        <v>0</v>
      </c>
      <c r="AE1169" s="57" t="n">
        <f aca="false">IF(AD1169=FALSE(),FALSE(),IF(AD1169&lt;60,"NO SATISFACTORIO",IF(AD1169&gt;=90,"SOBRESALIENTE","SATISFACTORIO")))</f>
        <v>0</v>
      </c>
    </row>
    <row r="1170" customFormat="false" ht="15" hidden="false" customHeight="true" outlineLevel="0" collapsed="false">
      <c r="A1170" s="87"/>
      <c r="B1170" s="87"/>
      <c r="C1170" s="63"/>
      <c r="D1170" s="72"/>
      <c r="E1170" s="73"/>
      <c r="F1170" s="63"/>
      <c r="G1170" s="63"/>
      <c r="H1170" s="85"/>
      <c r="I1170" s="85"/>
      <c r="J1170" s="85"/>
      <c r="K1170" s="85"/>
      <c r="L1170" s="85"/>
      <c r="M1170" s="85"/>
      <c r="N1170" s="85"/>
      <c r="O1170" s="85"/>
      <c r="P1170" s="55" t="n">
        <f aca="false">SUM(H1170:O1170)</f>
        <v>0</v>
      </c>
      <c r="Q1170" s="56" t="n">
        <f aca="false">IF(P1170&gt;0,AVERAGE(H1170:O1170))</f>
        <v>0</v>
      </c>
      <c r="R1170" s="56" t="n">
        <f aca="false">Q1170*0.7</f>
        <v>0</v>
      </c>
      <c r="S1170" s="85"/>
      <c r="T1170" s="85"/>
      <c r="U1170" s="85"/>
      <c r="V1170" s="85"/>
      <c r="W1170" s="85"/>
      <c r="X1170" s="85"/>
      <c r="Y1170" s="85"/>
      <c r="Z1170" s="55" t="n">
        <f aca="false">SUM(S1170:Y1170)</f>
        <v>0</v>
      </c>
      <c r="AA1170" s="56" t="n">
        <f aca="false">IF(Z1170&gt;0,AVERAGE(S1170:Y1170))</f>
        <v>0</v>
      </c>
      <c r="AB1170" s="56" t="n">
        <f aca="false">AA1170*0.3</f>
        <v>0</v>
      </c>
      <c r="AC1170" s="56" t="n">
        <f aca="false">P1170+Z1170</f>
        <v>0</v>
      </c>
      <c r="AD1170" s="56" t="n">
        <f aca="false">IF(AC1170&gt;0,(R1170+AB1170))</f>
        <v>0</v>
      </c>
      <c r="AE1170" s="57" t="n">
        <f aca="false">IF(AD1170=FALSE(),FALSE(),IF(AD1170&lt;60,"NO SATISFACTORIO",IF(AD1170&gt;=90,"SOBRESALIENTE","SATISFACTORIO")))</f>
        <v>0</v>
      </c>
    </row>
    <row r="1171" customFormat="false" ht="15" hidden="false" customHeight="true" outlineLevel="0" collapsed="false">
      <c r="A1171" s="87"/>
      <c r="B1171" s="87"/>
      <c r="C1171" s="63"/>
      <c r="D1171" s="72"/>
      <c r="E1171" s="73"/>
      <c r="F1171" s="63"/>
      <c r="G1171" s="63"/>
      <c r="H1171" s="85"/>
      <c r="I1171" s="85"/>
      <c r="J1171" s="85"/>
      <c r="K1171" s="85"/>
      <c r="L1171" s="85"/>
      <c r="M1171" s="85"/>
      <c r="N1171" s="85"/>
      <c r="O1171" s="85"/>
      <c r="P1171" s="55" t="n">
        <f aca="false">SUM(H1171:O1171)</f>
        <v>0</v>
      </c>
      <c r="Q1171" s="56" t="n">
        <f aca="false">IF(P1171&gt;0,AVERAGE(H1171:O1171))</f>
        <v>0</v>
      </c>
      <c r="R1171" s="56" t="n">
        <f aca="false">Q1171*0.7</f>
        <v>0</v>
      </c>
      <c r="S1171" s="85"/>
      <c r="T1171" s="85"/>
      <c r="U1171" s="85"/>
      <c r="V1171" s="85"/>
      <c r="W1171" s="85"/>
      <c r="X1171" s="85"/>
      <c r="Y1171" s="85"/>
      <c r="Z1171" s="55" t="n">
        <f aca="false">SUM(S1171:Y1171)</f>
        <v>0</v>
      </c>
      <c r="AA1171" s="56" t="n">
        <f aca="false">IF(Z1171&gt;0,AVERAGE(S1171:Y1171))</f>
        <v>0</v>
      </c>
      <c r="AB1171" s="56" t="n">
        <f aca="false">AA1171*0.3</f>
        <v>0</v>
      </c>
      <c r="AC1171" s="56" t="n">
        <f aca="false">P1171+Z1171</f>
        <v>0</v>
      </c>
      <c r="AD1171" s="56" t="n">
        <f aca="false">IF(AC1171&gt;0,(R1171+AB1171))</f>
        <v>0</v>
      </c>
      <c r="AE1171" s="57" t="n">
        <f aca="false">IF(AD1171=FALSE(),FALSE(),IF(AD1171&lt;60,"NO SATISFACTORIO",IF(AD1171&gt;=90,"SOBRESALIENTE","SATISFACTORIO")))</f>
        <v>0</v>
      </c>
    </row>
    <row r="1172" customFormat="false" ht="15" hidden="false" customHeight="true" outlineLevel="0" collapsed="false">
      <c r="A1172" s="87"/>
      <c r="B1172" s="87"/>
      <c r="C1172" s="63"/>
      <c r="D1172" s="72"/>
      <c r="E1172" s="73"/>
      <c r="F1172" s="63"/>
      <c r="G1172" s="63"/>
      <c r="H1172" s="85"/>
      <c r="I1172" s="85"/>
      <c r="J1172" s="85"/>
      <c r="K1172" s="85"/>
      <c r="L1172" s="85"/>
      <c r="M1172" s="85"/>
      <c r="N1172" s="85"/>
      <c r="O1172" s="85"/>
      <c r="P1172" s="55" t="n">
        <f aca="false">SUM(H1172:O1172)</f>
        <v>0</v>
      </c>
      <c r="Q1172" s="56" t="n">
        <f aca="false">IF(P1172&gt;0,AVERAGE(H1172:O1172))</f>
        <v>0</v>
      </c>
      <c r="R1172" s="56" t="n">
        <f aca="false">Q1172*0.7</f>
        <v>0</v>
      </c>
      <c r="S1172" s="85"/>
      <c r="T1172" s="85"/>
      <c r="U1172" s="85"/>
      <c r="V1172" s="85"/>
      <c r="W1172" s="85"/>
      <c r="X1172" s="85"/>
      <c r="Y1172" s="85"/>
      <c r="Z1172" s="55" t="n">
        <f aca="false">SUM(S1172:Y1172)</f>
        <v>0</v>
      </c>
      <c r="AA1172" s="56" t="n">
        <f aca="false">IF(Z1172&gt;0,AVERAGE(S1172:Y1172))</f>
        <v>0</v>
      </c>
      <c r="AB1172" s="56" t="n">
        <f aca="false">AA1172*0.3</f>
        <v>0</v>
      </c>
      <c r="AC1172" s="56" t="n">
        <f aca="false">P1172+Z1172</f>
        <v>0</v>
      </c>
      <c r="AD1172" s="56" t="n">
        <f aca="false">IF(AC1172&gt;0,(R1172+AB1172))</f>
        <v>0</v>
      </c>
      <c r="AE1172" s="57" t="n">
        <f aca="false">IF(AD1172=FALSE(),FALSE(),IF(AD1172&lt;60,"NO SATISFACTORIO",IF(AD1172&gt;=90,"SOBRESALIENTE","SATISFACTORIO")))</f>
        <v>0</v>
      </c>
    </row>
    <row r="1173" customFormat="false" ht="15" hidden="false" customHeight="true" outlineLevel="0" collapsed="false">
      <c r="A1173" s="87"/>
      <c r="B1173" s="87"/>
      <c r="C1173" s="63"/>
      <c r="D1173" s="72"/>
      <c r="E1173" s="73"/>
      <c r="F1173" s="63"/>
      <c r="G1173" s="63"/>
      <c r="H1173" s="85"/>
      <c r="I1173" s="85"/>
      <c r="J1173" s="85"/>
      <c r="K1173" s="85"/>
      <c r="L1173" s="85"/>
      <c r="M1173" s="85"/>
      <c r="N1173" s="85"/>
      <c r="O1173" s="85"/>
      <c r="P1173" s="55" t="n">
        <f aca="false">SUM(H1173:O1173)</f>
        <v>0</v>
      </c>
      <c r="Q1173" s="56" t="n">
        <f aca="false">IF(P1173&gt;0,AVERAGE(H1173:O1173))</f>
        <v>0</v>
      </c>
      <c r="R1173" s="56" t="n">
        <f aca="false">Q1173*0.7</f>
        <v>0</v>
      </c>
      <c r="S1173" s="85"/>
      <c r="T1173" s="85"/>
      <c r="U1173" s="85"/>
      <c r="V1173" s="85"/>
      <c r="W1173" s="85"/>
      <c r="X1173" s="85"/>
      <c r="Y1173" s="85"/>
      <c r="Z1173" s="55" t="n">
        <f aca="false">SUM(S1173:Y1173)</f>
        <v>0</v>
      </c>
      <c r="AA1173" s="56" t="n">
        <f aca="false">IF(Z1173&gt;0,AVERAGE(S1173:Y1173))</f>
        <v>0</v>
      </c>
      <c r="AB1173" s="56" t="n">
        <f aca="false">AA1173*0.3</f>
        <v>0</v>
      </c>
      <c r="AC1173" s="56" t="n">
        <f aca="false">P1173+Z1173</f>
        <v>0</v>
      </c>
      <c r="AD1173" s="56" t="n">
        <f aca="false">IF(AC1173&gt;0,(R1173+AB1173))</f>
        <v>0</v>
      </c>
      <c r="AE1173" s="57" t="n">
        <f aca="false">IF(AD1173=FALSE(),FALSE(),IF(AD1173&lt;60,"NO SATISFACTORIO",IF(AD1173&gt;=90,"SOBRESALIENTE","SATISFACTORIO")))</f>
        <v>0</v>
      </c>
    </row>
    <row r="1174" customFormat="false" ht="15" hidden="false" customHeight="true" outlineLevel="0" collapsed="false">
      <c r="A1174" s="87"/>
      <c r="B1174" s="87"/>
      <c r="C1174" s="63"/>
      <c r="D1174" s="72"/>
      <c r="E1174" s="73"/>
      <c r="F1174" s="63"/>
      <c r="G1174" s="63"/>
      <c r="H1174" s="85"/>
      <c r="I1174" s="85"/>
      <c r="J1174" s="85"/>
      <c r="K1174" s="85"/>
      <c r="L1174" s="85"/>
      <c r="M1174" s="85"/>
      <c r="N1174" s="85"/>
      <c r="O1174" s="85"/>
      <c r="P1174" s="55" t="n">
        <f aca="false">SUM(H1174:O1174)</f>
        <v>0</v>
      </c>
      <c r="Q1174" s="56" t="n">
        <f aca="false">IF(P1174&gt;0,AVERAGE(H1174:O1174))</f>
        <v>0</v>
      </c>
      <c r="R1174" s="56" t="n">
        <f aca="false">Q1174*0.7</f>
        <v>0</v>
      </c>
      <c r="S1174" s="85"/>
      <c r="T1174" s="85"/>
      <c r="U1174" s="85"/>
      <c r="V1174" s="85"/>
      <c r="W1174" s="85"/>
      <c r="X1174" s="85"/>
      <c r="Y1174" s="85"/>
      <c r="Z1174" s="55" t="n">
        <f aca="false">SUM(S1174:Y1174)</f>
        <v>0</v>
      </c>
      <c r="AA1174" s="56" t="n">
        <f aca="false">IF(Z1174&gt;0,AVERAGE(S1174:Y1174))</f>
        <v>0</v>
      </c>
      <c r="AB1174" s="56" t="n">
        <f aca="false">AA1174*0.3</f>
        <v>0</v>
      </c>
      <c r="AC1174" s="56" t="n">
        <f aca="false">P1174+Z1174</f>
        <v>0</v>
      </c>
      <c r="AD1174" s="56" t="n">
        <f aca="false">IF(AC1174&gt;0,(R1174+AB1174))</f>
        <v>0</v>
      </c>
      <c r="AE1174" s="57" t="n">
        <f aca="false">IF(AD1174=FALSE(),FALSE(),IF(AD1174&lt;60,"NO SATISFACTORIO",IF(AD1174&gt;=90,"SOBRESALIENTE","SATISFACTORIO")))</f>
        <v>0</v>
      </c>
    </row>
    <row r="1175" customFormat="false" ht="15" hidden="false" customHeight="true" outlineLevel="0" collapsed="false">
      <c r="A1175" s="87"/>
      <c r="B1175" s="87"/>
      <c r="C1175" s="63"/>
      <c r="D1175" s="72"/>
      <c r="E1175" s="73"/>
      <c r="F1175" s="63"/>
      <c r="G1175" s="63"/>
      <c r="H1175" s="85"/>
      <c r="I1175" s="85"/>
      <c r="J1175" s="85"/>
      <c r="K1175" s="85"/>
      <c r="L1175" s="85"/>
      <c r="M1175" s="85"/>
      <c r="N1175" s="85"/>
      <c r="O1175" s="85"/>
      <c r="P1175" s="55" t="n">
        <f aca="false">SUM(H1175:O1175)</f>
        <v>0</v>
      </c>
      <c r="Q1175" s="56" t="n">
        <f aca="false">IF(P1175&gt;0,AVERAGE(H1175:O1175))</f>
        <v>0</v>
      </c>
      <c r="R1175" s="56" t="n">
        <f aca="false">Q1175*0.7</f>
        <v>0</v>
      </c>
      <c r="S1175" s="85"/>
      <c r="T1175" s="85"/>
      <c r="U1175" s="85"/>
      <c r="V1175" s="85"/>
      <c r="W1175" s="85"/>
      <c r="X1175" s="85"/>
      <c r="Y1175" s="85"/>
      <c r="Z1175" s="55" t="n">
        <f aca="false">SUM(S1175:Y1175)</f>
        <v>0</v>
      </c>
      <c r="AA1175" s="56" t="n">
        <f aca="false">IF(Z1175&gt;0,AVERAGE(S1175:Y1175))</f>
        <v>0</v>
      </c>
      <c r="AB1175" s="56" t="n">
        <f aca="false">AA1175*0.3</f>
        <v>0</v>
      </c>
      <c r="AC1175" s="56" t="n">
        <f aca="false">P1175+Z1175</f>
        <v>0</v>
      </c>
      <c r="AD1175" s="56" t="n">
        <f aca="false">IF(AC1175&gt;0,(R1175+AB1175))</f>
        <v>0</v>
      </c>
      <c r="AE1175" s="57" t="n">
        <f aca="false">IF(AD1175=FALSE(),FALSE(),IF(AD1175&lt;60,"NO SATISFACTORIO",IF(AD1175&gt;=90,"SOBRESALIENTE","SATISFACTORIO")))</f>
        <v>0</v>
      </c>
    </row>
    <row r="1176" customFormat="false" ht="15" hidden="false" customHeight="true" outlineLevel="0" collapsed="false">
      <c r="A1176" s="87"/>
      <c r="B1176" s="87"/>
      <c r="C1176" s="63"/>
      <c r="D1176" s="72"/>
      <c r="E1176" s="73"/>
      <c r="F1176" s="63"/>
      <c r="G1176" s="63"/>
      <c r="H1176" s="85"/>
      <c r="I1176" s="85"/>
      <c r="J1176" s="85"/>
      <c r="K1176" s="85"/>
      <c r="L1176" s="85"/>
      <c r="M1176" s="85"/>
      <c r="N1176" s="85"/>
      <c r="O1176" s="85"/>
      <c r="P1176" s="55" t="n">
        <f aca="false">SUM(H1176:O1176)</f>
        <v>0</v>
      </c>
      <c r="Q1176" s="56" t="n">
        <f aca="false">IF(P1176&gt;0,AVERAGE(H1176:O1176))</f>
        <v>0</v>
      </c>
      <c r="R1176" s="56" t="n">
        <f aca="false">Q1176*0.7</f>
        <v>0</v>
      </c>
      <c r="S1176" s="85"/>
      <c r="T1176" s="85"/>
      <c r="U1176" s="85"/>
      <c r="V1176" s="85"/>
      <c r="W1176" s="85"/>
      <c r="X1176" s="85"/>
      <c r="Y1176" s="85"/>
      <c r="Z1176" s="55" t="n">
        <f aca="false">SUM(S1176:Y1176)</f>
        <v>0</v>
      </c>
      <c r="AA1176" s="56" t="n">
        <f aca="false">IF(Z1176&gt;0,AVERAGE(S1176:Y1176))</f>
        <v>0</v>
      </c>
      <c r="AB1176" s="56" t="n">
        <f aca="false">AA1176*0.3</f>
        <v>0</v>
      </c>
      <c r="AC1176" s="56" t="n">
        <f aca="false">P1176+Z1176</f>
        <v>0</v>
      </c>
      <c r="AD1176" s="56" t="n">
        <f aca="false">IF(AC1176&gt;0,(R1176+AB1176))</f>
        <v>0</v>
      </c>
      <c r="AE1176" s="57" t="n">
        <f aca="false">IF(AD1176=FALSE(),FALSE(),IF(AD1176&lt;60,"NO SATISFACTORIO",IF(AD1176&gt;=90,"SOBRESALIENTE","SATISFACTORIO")))</f>
        <v>0</v>
      </c>
    </row>
    <row r="1177" customFormat="false" ht="15" hidden="false" customHeight="true" outlineLevel="0" collapsed="false">
      <c r="A1177" s="87"/>
      <c r="B1177" s="87"/>
      <c r="C1177" s="63"/>
      <c r="D1177" s="72"/>
      <c r="E1177" s="73"/>
      <c r="F1177" s="63"/>
      <c r="G1177" s="63"/>
      <c r="H1177" s="85"/>
      <c r="I1177" s="85"/>
      <c r="J1177" s="85"/>
      <c r="K1177" s="85"/>
      <c r="L1177" s="85"/>
      <c r="M1177" s="85"/>
      <c r="N1177" s="85"/>
      <c r="O1177" s="85"/>
      <c r="P1177" s="55" t="n">
        <f aca="false">SUM(H1177:O1177)</f>
        <v>0</v>
      </c>
      <c r="Q1177" s="56" t="n">
        <f aca="false">IF(P1177&gt;0,AVERAGE(H1177:O1177))</f>
        <v>0</v>
      </c>
      <c r="R1177" s="56" t="n">
        <f aca="false">Q1177*0.7</f>
        <v>0</v>
      </c>
      <c r="S1177" s="85"/>
      <c r="T1177" s="85"/>
      <c r="U1177" s="85"/>
      <c r="V1177" s="85"/>
      <c r="W1177" s="85"/>
      <c r="X1177" s="85"/>
      <c r="Y1177" s="85"/>
      <c r="Z1177" s="55" t="n">
        <f aca="false">SUM(S1177:Y1177)</f>
        <v>0</v>
      </c>
      <c r="AA1177" s="56" t="n">
        <f aca="false">IF(Z1177&gt;0,AVERAGE(S1177:Y1177))</f>
        <v>0</v>
      </c>
      <c r="AB1177" s="56" t="n">
        <f aca="false">AA1177*0.3</f>
        <v>0</v>
      </c>
      <c r="AC1177" s="56" t="n">
        <f aca="false">P1177+Z1177</f>
        <v>0</v>
      </c>
      <c r="AD1177" s="56" t="n">
        <f aca="false">IF(AC1177&gt;0,(R1177+AB1177))</f>
        <v>0</v>
      </c>
      <c r="AE1177" s="57" t="n">
        <f aca="false">IF(AD1177=FALSE(),FALSE(),IF(AD1177&lt;60,"NO SATISFACTORIO",IF(AD1177&gt;=90,"SOBRESALIENTE","SATISFACTORIO")))</f>
        <v>0</v>
      </c>
    </row>
    <row r="1178" customFormat="false" ht="15" hidden="false" customHeight="true" outlineLevel="0" collapsed="false">
      <c r="A1178" s="87"/>
      <c r="B1178" s="87"/>
      <c r="C1178" s="63"/>
      <c r="D1178" s="72"/>
      <c r="E1178" s="73"/>
      <c r="F1178" s="63"/>
      <c r="G1178" s="63"/>
      <c r="H1178" s="85"/>
      <c r="I1178" s="85"/>
      <c r="J1178" s="85"/>
      <c r="K1178" s="85"/>
      <c r="L1178" s="85"/>
      <c r="M1178" s="85"/>
      <c r="N1178" s="85"/>
      <c r="O1178" s="85"/>
      <c r="P1178" s="55" t="n">
        <f aca="false">SUM(H1178:O1178)</f>
        <v>0</v>
      </c>
      <c r="Q1178" s="56" t="n">
        <f aca="false">IF(P1178&gt;0,AVERAGE(H1178:O1178))</f>
        <v>0</v>
      </c>
      <c r="R1178" s="56" t="n">
        <f aca="false">Q1178*0.7</f>
        <v>0</v>
      </c>
      <c r="S1178" s="85"/>
      <c r="T1178" s="85"/>
      <c r="U1178" s="85"/>
      <c r="V1178" s="85"/>
      <c r="W1178" s="85"/>
      <c r="X1178" s="85"/>
      <c r="Y1178" s="85"/>
      <c r="Z1178" s="55" t="n">
        <f aca="false">SUM(S1178:Y1178)</f>
        <v>0</v>
      </c>
      <c r="AA1178" s="56" t="n">
        <f aca="false">IF(Z1178&gt;0,AVERAGE(S1178:Y1178))</f>
        <v>0</v>
      </c>
      <c r="AB1178" s="56" t="n">
        <f aca="false">AA1178*0.3</f>
        <v>0</v>
      </c>
      <c r="AC1178" s="56" t="n">
        <f aca="false">P1178+Z1178</f>
        <v>0</v>
      </c>
      <c r="AD1178" s="56" t="n">
        <f aca="false">IF(AC1178&gt;0,(R1178+AB1178))</f>
        <v>0</v>
      </c>
      <c r="AE1178" s="57" t="n">
        <f aca="false">IF(AD1178=FALSE(),FALSE(),IF(AD1178&lt;60,"NO SATISFACTORIO",IF(AD1178&gt;=90,"SOBRESALIENTE","SATISFACTORIO")))</f>
        <v>0</v>
      </c>
    </row>
    <row r="1179" customFormat="false" ht="15" hidden="false" customHeight="true" outlineLevel="0" collapsed="false">
      <c r="A1179" s="87"/>
      <c r="B1179" s="87"/>
      <c r="C1179" s="63"/>
      <c r="D1179" s="72"/>
      <c r="E1179" s="73"/>
      <c r="F1179" s="63"/>
      <c r="G1179" s="63"/>
      <c r="H1179" s="85"/>
      <c r="I1179" s="85"/>
      <c r="J1179" s="85"/>
      <c r="K1179" s="85"/>
      <c r="L1179" s="85"/>
      <c r="M1179" s="85"/>
      <c r="N1179" s="85"/>
      <c r="O1179" s="85"/>
      <c r="P1179" s="55" t="n">
        <f aca="false">SUM(H1179:O1179)</f>
        <v>0</v>
      </c>
      <c r="Q1179" s="56" t="n">
        <f aca="false">IF(P1179&gt;0,AVERAGE(H1179:O1179))</f>
        <v>0</v>
      </c>
      <c r="R1179" s="56" t="n">
        <f aca="false">Q1179*0.7</f>
        <v>0</v>
      </c>
      <c r="S1179" s="85"/>
      <c r="T1179" s="85"/>
      <c r="U1179" s="85"/>
      <c r="V1179" s="85"/>
      <c r="W1179" s="85"/>
      <c r="X1179" s="85"/>
      <c r="Y1179" s="85"/>
      <c r="Z1179" s="55" t="n">
        <f aca="false">SUM(S1179:Y1179)</f>
        <v>0</v>
      </c>
      <c r="AA1179" s="56" t="n">
        <f aca="false">IF(Z1179&gt;0,AVERAGE(S1179:Y1179))</f>
        <v>0</v>
      </c>
      <c r="AB1179" s="56" t="n">
        <f aca="false">AA1179*0.3</f>
        <v>0</v>
      </c>
      <c r="AC1179" s="56" t="n">
        <f aca="false">P1179+Z1179</f>
        <v>0</v>
      </c>
      <c r="AD1179" s="56" t="n">
        <f aca="false">IF(AC1179&gt;0,(R1179+AB1179))</f>
        <v>0</v>
      </c>
      <c r="AE1179" s="57" t="n">
        <f aca="false">IF(AD1179=FALSE(),FALSE(),IF(AD1179&lt;60,"NO SATISFACTORIO",IF(AD1179&gt;=90,"SOBRESALIENTE","SATISFACTORIO")))</f>
        <v>0</v>
      </c>
    </row>
    <row r="1180" customFormat="false" ht="15" hidden="false" customHeight="true" outlineLevel="0" collapsed="false">
      <c r="A1180" s="87"/>
      <c r="B1180" s="87"/>
      <c r="C1180" s="63"/>
      <c r="D1180" s="72"/>
      <c r="E1180" s="73"/>
      <c r="F1180" s="63"/>
      <c r="G1180" s="63"/>
      <c r="H1180" s="85"/>
      <c r="I1180" s="85"/>
      <c r="J1180" s="85"/>
      <c r="K1180" s="85"/>
      <c r="L1180" s="85"/>
      <c r="M1180" s="85"/>
      <c r="N1180" s="85"/>
      <c r="O1180" s="85"/>
      <c r="P1180" s="55" t="n">
        <f aca="false">SUM(H1180:O1180)</f>
        <v>0</v>
      </c>
      <c r="Q1180" s="56" t="n">
        <f aca="false">IF(P1180&gt;0,AVERAGE(H1180:O1180))</f>
        <v>0</v>
      </c>
      <c r="R1180" s="56" t="n">
        <f aca="false">Q1180*0.7</f>
        <v>0</v>
      </c>
      <c r="S1180" s="85"/>
      <c r="T1180" s="85"/>
      <c r="U1180" s="85"/>
      <c r="V1180" s="85"/>
      <c r="W1180" s="85"/>
      <c r="X1180" s="85"/>
      <c r="Y1180" s="85"/>
      <c r="Z1180" s="55" t="n">
        <f aca="false">SUM(S1180:Y1180)</f>
        <v>0</v>
      </c>
      <c r="AA1180" s="56" t="n">
        <f aca="false">IF(Z1180&gt;0,AVERAGE(S1180:Y1180))</f>
        <v>0</v>
      </c>
      <c r="AB1180" s="56" t="n">
        <f aca="false">AA1180*0.3</f>
        <v>0</v>
      </c>
      <c r="AC1180" s="56" t="n">
        <f aca="false">P1180+Z1180</f>
        <v>0</v>
      </c>
      <c r="AD1180" s="56" t="n">
        <f aca="false">IF(AC1180&gt;0,(R1180+AB1180))</f>
        <v>0</v>
      </c>
      <c r="AE1180" s="57" t="n">
        <f aca="false">IF(AD1180=FALSE(),FALSE(),IF(AD1180&lt;60,"NO SATISFACTORIO",IF(AD1180&gt;=90,"SOBRESALIENTE","SATISFACTORIO")))</f>
        <v>0</v>
      </c>
    </row>
    <row r="1181" customFormat="false" ht="15" hidden="false" customHeight="true" outlineLevel="0" collapsed="false">
      <c r="A1181" s="87"/>
      <c r="B1181" s="87"/>
      <c r="C1181" s="63"/>
      <c r="D1181" s="72"/>
      <c r="E1181" s="73"/>
      <c r="F1181" s="63"/>
      <c r="G1181" s="63"/>
      <c r="H1181" s="85"/>
      <c r="I1181" s="85"/>
      <c r="J1181" s="85"/>
      <c r="K1181" s="85"/>
      <c r="L1181" s="85"/>
      <c r="M1181" s="85"/>
      <c r="N1181" s="85"/>
      <c r="O1181" s="85"/>
      <c r="P1181" s="55" t="n">
        <f aca="false">SUM(H1181:O1181)</f>
        <v>0</v>
      </c>
      <c r="Q1181" s="56" t="n">
        <f aca="false">IF(P1181&gt;0,AVERAGE(H1181:O1181))</f>
        <v>0</v>
      </c>
      <c r="R1181" s="56" t="n">
        <f aca="false">Q1181*0.7</f>
        <v>0</v>
      </c>
      <c r="S1181" s="85"/>
      <c r="T1181" s="85"/>
      <c r="U1181" s="85"/>
      <c r="V1181" s="85"/>
      <c r="W1181" s="85"/>
      <c r="X1181" s="85"/>
      <c r="Y1181" s="85"/>
      <c r="Z1181" s="55" t="n">
        <f aca="false">SUM(S1181:Y1181)</f>
        <v>0</v>
      </c>
      <c r="AA1181" s="56" t="n">
        <f aca="false">IF(Z1181&gt;0,AVERAGE(S1181:Y1181))</f>
        <v>0</v>
      </c>
      <c r="AB1181" s="56" t="n">
        <f aca="false">AA1181*0.3</f>
        <v>0</v>
      </c>
      <c r="AC1181" s="56" t="n">
        <f aca="false">P1181+Z1181</f>
        <v>0</v>
      </c>
      <c r="AD1181" s="56" t="n">
        <f aca="false">IF(AC1181&gt;0,(R1181+AB1181))</f>
        <v>0</v>
      </c>
      <c r="AE1181" s="57" t="n">
        <f aca="false">IF(AD1181=FALSE(),FALSE(),IF(AD1181&lt;60,"NO SATISFACTORIO",IF(AD1181&gt;=90,"SOBRESALIENTE","SATISFACTORIO")))</f>
        <v>0</v>
      </c>
    </row>
    <row r="1182" customFormat="false" ht="15" hidden="false" customHeight="true" outlineLevel="0" collapsed="false">
      <c r="A1182" s="87"/>
      <c r="B1182" s="87"/>
      <c r="C1182" s="63"/>
      <c r="D1182" s="72"/>
      <c r="E1182" s="73"/>
      <c r="F1182" s="63"/>
      <c r="G1182" s="63"/>
      <c r="H1182" s="85"/>
      <c r="I1182" s="85"/>
      <c r="J1182" s="85"/>
      <c r="K1182" s="85"/>
      <c r="L1182" s="85"/>
      <c r="M1182" s="85"/>
      <c r="N1182" s="85"/>
      <c r="O1182" s="85"/>
      <c r="P1182" s="55" t="n">
        <f aca="false">SUM(H1182:O1182)</f>
        <v>0</v>
      </c>
      <c r="Q1182" s="56" t="n">
        <f aca="false">IF(P1182&gt;0,AVERAGE(H1182:O1182))</f>
        <v>0</v>
      </c>
      <c r="R1182" s="56" t="n">
        <f aca="false">Q1182*0.7</f>
        <v>0</v>
      </c>
      <c r="S1182" s="85"/>
      <c r="T1182" s="85"/>
      <c r="U1182" s="85"/>
      <c r="V1182" s="85"/>
      <c r="W1182" s="85"/>
      <c r="X1182" s="85"/>
      <c r="Y1182" s="85"/>
      <c r="Z1182" s="55" t="n">
        <f aca="false">SUM(S1182:Y1182)</f>
        <v>0</v>
      </c>
      <c r="AA1182" s="56" t="n">
        <f aca="false">IF(Z1182&gt;0,AVERAGE(S1182:Y1182))</f>
        <v>0</v>
      </c>
      <c r="AB1182" s="56" t="n">
        <f aca="false">AA1182*0.3</f>
        <v>0</v>
      </c>
      <c r="AC1182" s="56" t="n">
        <f aca="false">P1182+Z1182</f>
        <v>0</v>
      </c>
      <c r="AD1182" s="56" t="n">
        <f aca="false">IF(AC1182&gt;0,(R1182+AB1182))</f>
        <v>0</v>
      </c>
      <c r="AE1182" s="57" t="n">
        <f aca="false">IF(AD1182=FALSE(),FALSE(),IF(AD1182&lt;60,"NO SATISFACTORIO",IF(AD1182&gt;=90,"SOBRESALIENTE","SATISFACTORIO")))</f>
        <v>0</v>
      </c>
    </row>
    <row r="1183" customFormat="false" ht="15" hidden="false" customHeight="true" outlineLevel="0" collapsed="false">
      <c r="A1183" s="87"/>
      <c r="B1183" s="87"/>
      <c r="C1183" s="63"/>
      <c r="D1183" s="72"/>
      <c r="E1183" s="73"/>
      <c r="F1183" s="63"/>
      <c r="G1183" s="63"/>
      <c r="H1183" s="85"/>
      <c r="I1183" s="85"/>
      <c r="J1183" s="85"/>
      <c r="K1183" s="85"/>
      <c r="L1183" s="85"/>
      <c r="M1183" s="85"/>
      <c r="N1183" s="85"/>
      <c r="O1183" s="85"/>
      <c r="P1183" s="55" t="n">
        <f aca="false">SUM(H1183:O1183)</f>
        <v>0</v>
      </c>
      <c r="Q1183" s="56" t="n">
        <f aca="false">IF(P1183&gt;0,AVERAGE(H1183:O1183))</f>
        <v>0</v>
      </c>
      <c r="R1183" s="56" t="n">
        <f aca="false">Q1183*0.7</f>
        <v>0</v>
      </c>
      <c r="S1183" s="85"/>
      <c r="T1183" s="85"/>
      <c r="U1183" s="85"/>
      <c r="V1183" s="85"/>
      <c r="W1183" s="85"/>
      <c r="X1183" s="85"/>
      <c r="Y1183" s="85"/>
      <c r="Z1183" s="55" t="n">
        <f aca="false">SUM(S1183:Y1183)</f>
        <v>0</v>
      </c>
      <c r="AA1183" s="56" t="n">
        <f aca="false">IF(Z1183&gt;0,AVERAGE(S1183:Y1183))</f>
        <v>0</v>
      </c>
      <c r="AB1183" s="56" t="n">
        <f aca="false">AA1183*0.3</f>
        <v>0</v>
      </c>
      <c r="AC1183" s="56" t="n">
        <f aca="false">P1183+Z1183</f>
        <v>0</v>
      </c>
      <c r="AD1183" s="56" t="n">
        <f aca="false">IF(AC1183&gt;0,(R1183+AB1183))</f>
        <v>0</v>
      </c>
      <c r="AE1183" s="57" t="n">
        <f aca="false">IF(AD1183=FALSE(),FALSE(),IF(AD1183&lt;60,"NO SATISFACTORIO",IF(AD1183&gt;=90,"SOBRESALIENTE","SATISFACTORIO")))</f>
        <v>0</v>
      </c>
    </row>
    <row r="1184" customFormat="false" ht="15" hidden="false" customHeight="true" outlineLevel="0" collapsed="false">
      <c r="A1184" s="87"/>
      <c r="B1184" s="87"/>
      <c r="C1184" s="63"/>
      <c r="D1184" s="72"/>
      <c r="E1184" s="73"/>
      <c r="F1184" s="63"/>
      <c r="G1184" s="63"/>
      <c r="H1184" s="85"/>
      <c r="I1184" s="85"/>
      <c r="J1184" s="85"/>
      <c r="K1184" s="85"/>
      <c r="L1184" s="85"/>
      <c r="M1184" s="85"/>
      <c r="N1184" s="85"/>
      <c r="O1184" s="85"/>
      <c r="P1184" s="55" t="n">
        <f aca="false">SUM(H1184:O1184)</f>
        <v>0</v>
      </c>
      <c r="Q1184" s="56" t="n">
        <f aca="false">IF(P1184&gt;0,AVERAGE(H1184:O1184))</f>
        <v>0</v>
      </c>
      <c r="R1184" s="56" t="n">
        <f aca="false">Q1184*0.7</f>
        <v>0</v>
      </c>
      <c r="S1184" s="85"/>
      <c r="T1184" s="85"/>
      <c r="U1184" s="85"/>
      <c r="V1184" s="85"/>
      <c r="W1184" s="85"/>
      <c r="X1184" s="85"/>
      <c r="Y1184" s="85"/>
      <c r="Z1184" s="55" t="n">
        <f aca="false">SUM(S1184:Y1184)</f>
        <v>0</v>
      </c>
      <c r="AA1184" s="56" t="n">
        <f aca="false">IF(Z1184&gt;0,AVERAGE(S1184:Y1184))</f>
        <v>0</v>
      </c>
      <c r="AB1184" s="56" t="n">
        <f aca="false">AA1184*0.3</f>
        <v>0</v>
      </c>
      <c r="AC1184" s="56" t="n">
        <f aca="false">P1184+Z1184</f>
        <v>0</v>
      </c>
      <c r="AD1184" s="56" t="n">
        <f aca="false">IF(AC1184&gt;0,(R1184+AB1184))</f>
        <v>0</v>
      </c>
      <c r="AE1184" s="57" t="n">
        <f aca="false">IF(AD1184=FALSE(),FALSE(),IF(AD1184&lt;60,"NO SATISFACTORIO",IF(AD1184&gt;=90,"SOBRESALIENTE","SATISFACTORIO")))</f>
        <v>0</v>
      </c>
    </row>
    <row r="1185" customFormat="false" ht="15" hidden="false" customHeight="true" outlineLevel="0" collapsed="false">
      <c r="A1185" s="87"/>
      <c r="B1185" s="87"/>
      <c r="C1185" s="63"/>
      <c r="D1185" s="72"/>
      <c r="E1185" s="73"/>
      <c r="F1185" s="63"/>
      <c r="G1185" s="63"/>
      <c r="H1185" s="85"/>
      <c r="I1185" s="85"/>
      <c r="J1185" s="85"/>
      <c r="K1185" s="85"/>
      <c r="L1185" s="85"/>
      <c r="M1185" s="85"/>
      <c r="N1185" s="85"/>
      <c r="O1185" s="85"/>
      <c r="P1185" s="55" t="n">
        <f aca="false">SUM(H1185:O1185)</f>
        <v>0</v>
      </c>
      <c r="Q1185" s="56" t="n">
        <f aca="false">IF(P1185&gt;0,AVERAGE(H1185:O1185))</f>
        <v>0</v>
      </c>
      <c r="R1185" s="56" t="n">
        <f aca="false">Q1185*0.7</f>
        <v>0</v>
      </c>
      <c r="S1185" s="85"/>
      <c r="T1185" s="85"/>
      <c r="U1185" s="85"/>
      <c r="V1185" s="85"/>
      <c r="W1185" s="85"/>
      <c r="X1185" s="85"/>
      <c r="Y1185" s="85"/>
      <c r="Z1185" s="55" t="n">
        <f aca="false">SUM(S1185:Y1185)</f>
        <v>0</v>
      </c>
      <c r="AA1185" s="56" t="n">
        <f aca="false">IF(Z1185&gt;0,AVERAGE(S1185:Y1185))</f>
        <v>0</v>
      </c>
      <c r="AB1185" s="56" t="n">
        <f aca="false">AA1185*0.3</f>
        <v>0</v>
      </c>
      <c r="AC1185" s="56" t="n">
        <f aca="false">P1185+Z1185</f>
        <v>0</v>
      </c>
      <c r="AD1185" s="56" t="n">
        <f aca="false">IF(AC1185&gt;0,(R1185+AB1185))</f>
        <v>0</v>
      </c>
      <c r="AE1185" s="57" t="n">
        <f aca="false">IF(AD1185=FALSE(),FALSE(),IF(AD1185&lt;60,"NO SATISFACTORIO",IF(AD1185&gt;=90,"SOBRESALIENTE","SATISFACTORIO")))</f>
        <v>0</v>
      </c>
    </row>
    <row r="1186" customFormat="false" ht="15" hidden="false" customHeight="true" outlineLevel="0" collapsed="false">
      <c r="A1186" s="87"/>
      <c r="B1186" s="87"/>
      <c r="C1186" s="63"/>
      <c r="D1186" s="72"/>
      <c r="E1186" s="73"/>
      <c r="F1186" s="63"/>
      <c r="G1186" s="63"/>
      <c r="H1186" s="85"/>
      <c r="I1186" s="85"/>
      <c r="J1186" s="85"/>
      <c r="K1186" s="85"/>
      <c r="L1186" s="85"/>
      <c r="M1186" s="85"/>
      <c r="N1186" s="85"/>
      <c r="O1186" s="85"/>
      <c r="P1186" s="55" t="n">
        <f aca="false">SUM(H1186:O1186)</f>
        <v>0</v>
      </c>
      <c r="Q1186" s="56" t="n">
        <f aca="false">IF(P1186&gt;0,AVERAGE(H1186:O1186))</f>
        <v>0</v>
      </c>
      <c r="R1186" s="56" t="n">
        <f aca="false">Q1186*0.7</f>
        <v>0</v>
      </c>
      <c r="S1186" s="85"/>
      <c r="T1186" s="85"/>
      <c r="U1186" s="85"/>
      <c r="V1186" s="85"/>
      <c r="W1186" s="85"/>
      <c r="X1186" s="85"/>
      <c r="Y1186" s="85"/>
      <c r="Z1186" s="55" t="n">
        <f aca="false">SUM(S1186:Y1186)</f>
        <v>0</v>
      </c>
      <c r="AA1186" s="56" t="n">
        <f aca="false">IF(Z1186&gt;0,AVERAGE(S1186:Y1186))</f>
        <v>0</v>
      </c>
      <c r="AB1186" s="56" t="n">
        <f aca="false">AA1186*0.3</f>
        <v>0</v>
      </c>
      <c r="AC1186" s="56" t="n">
        <f aca="false">P1186+Z1186</f>
        <v>0</v>
      </c>
      <c r="AD1186" s="56" t="n">
        <f aca="false">IF(AC1186&gt;0,(R1186+AB1186))</f>
        <v>0</v>
      </c>
      <c r="AE1186" s="57" t="n">
        <f aca="false">IF(AD1186=FALSE(),FALSE(),IF(AD1186&lt;60,"NO SATISFACTORIO",IF(AD1186&gt;=90,"SOBRESALIENTE","SATISFACTORIO")))</f>
        <v>0</v>
      </c>
    </row>
    <row r="1187" customFormat="false" ht="15" hidden="false" customHeight="true" outlineLevel="0" collapsed="false">
      <c r="A1187" s="87"/>
      <c r="B1187" s="87"/>
      <c r="C1187" s="63"/>
      <c r="D1187" s="72"/>
      <c r="E1187" s="73"/>
      <c r="F1187" s="63"/>
      <c r="G1187" s="63"/>
      <c r="H1187" s="85"/>
      <c r="I1187" s="85"/>
      <c r="J1187" s="85"/>
      <c r="K1187" s="85"/>
      <c r="L1187" s="85"/>
      <c r="M1187" s="85"/>
      <c r="N1187" s="85"/>
      <c r="O1187" s="85"/>
      <c r="P1187" s="55" t="n">
        <f aca="false">SUM(H1187:O1187)</f>
        <v>0</v>
      </c>
      <c r="Q1187" s="56" t="n">
        <f aca="false">IF(P1187&gt;0,AVERAGE(H1187:O1187))</f>
        <v>0</v>
      </c>
      <c r="R1187" s="56" t="n">
        <f aca="false">Q1187*0.7</f>
        <v>0</v>
      </c>
      <c r="S1187" s="85"/>
      <c r="T1187" s="85"/>
      <c r="U1187" s="85"/>
      <c r="V1187" s="85"/>
      <c r="W1187" s="85"/>
      <c r="X1187" s="85"/>
      <c r="Y1187" s="85"/>
      <c r="Z1187" s="55" t="n">
        <f aca="false">SUM(S1187:Y1187)</f>
        <v>0</v>
      </c>
      <c r="AA1187" s="56" t="n">
        <f aca="false">IF(Z1187&gt;0,AVERAGE(S1187:Y1187))</f>
        <v>0</v>
      </c>
      <c r="AB1187" s="56" t="n">
        <f aca="false">AA1187*0.3</f>
        <v>0</v>
      </c>
      <c r="AC1187" s="56" t="n">
        <f aca="false">P1187+Z1187</f>
        <v>0</v>
      </c>
      <c r="AD1187" s="56" t="n">
        <f aca="false">IF(AC1187&gt;0,(R1187+AB1187))</f>
        <v>0</v>
      </c>
      <c r="AE1187" s="57" t="n">
        <f aca="false">IF(AD1187=FALSE(),FALSE(),IF(AD1187&lt;60,"NO SATISFACTORIO",IF(AD1187&gt;=90,"SOBRESALIENTE","SATISFACTORIO")))</f>
        <v>0</v>
      </c>
    </row>
    <row r="1188" customFormat="false" ht="15" hidden="false" customHeight="true" outlineLevel="0" collapsed="false">
      <c r="A1188" s="87"/>
      <c r="B1188" s="87"/>
      <c r="C1188" s="63"/>
      <c r="D1188" s="72"/>
      <c r="E1188" s="73"/>
      <c r="F1188" s="63"/>
      <c r="G1188" s="63"/>
      <c r="H1188" s="85"/>
      <c r="I1188" s="85"/>
      <c r="J1188" s="85"/>
      <c r="K1188" s="85"/>
      <c r="L1188" s="85"/>
      <c r="M1188" s="85"/>
      <c r="N1188" s="85"/>
      <c r="O1188" s="85"/>
      <c r="P1188" s="55" t="n">
        <f aca="false">SUM(H1188:O1188)</f>
        <v>0</v>
      </c>
      <c r="Q1188" s="56" t="n">
        <f aca="false">IF(P1188&gt;0,AVERAGE(H1188:O1188))</f>
        <v>0</v>
      </c>
      <c r="R1188" s="56" t="n">
        <f aca="false">Q1188*0.7</f>
        <v>0</v>
      </c>
      <c r="S1188" s="85"/>
      <c r="T1188" s="85"/>
      <c r="U1188" s="85"/>
      <c r="V1188" s="85"/>
      <c r="W1188" s="85"/>
      <c r="X1188" s="85"/>
      <c r="Y1188" s="85"/>
      <c r="Z1188" s="55" t="n">
        <f aca="false">SUM(S1188:Y1188)</f>
        <v>0</v>
      </c>
      <c r="AA1188" s="56" t="n">
        <f aca="false">IF(Z1188&gt;0,AVERAGE(S1188:Y1188))</f>
        <v>0</v>
      </c>
      <c r="AB1188" s="56" t="n">
        <f aca="false">AA1188*0.3</f>
        <v>0</v>
      </c>
      <c r="AC1188" s="56" t="n">
        <f aca="false">P1188+Z1188</f>
        <v>0</v>
      </c>
      <c r="AD1188" s="56" t="n">
        <f aca="false">IF(AC1188&gt;0,(R1188+AB1188))</f>
        <v>0</v>
      </c>
      <c r="AE1188" s="57" t="n">
        <f aca="false">IF(AD1188=FALSE(),FALSE(),IF(AD1188&lt;60,"NO SATISFACTORIO",IF(AD1188&gt;=90,"SOBRESALIENTE","SATISFACTORIO")))</f>
        <v>0</v>
      </c>
    </row>
    <row r="1189" customFormat="false" ht="15" hidden="false" customHeight="true" outlineLevel="0" collapsed="false">
      <c r="A1189" s="87"/>
      <c r="B1189" s="87"/>
      <c r="C1189" s="63"/>
      <c r="D1189" s="72"/>
      <c r="E1189" s="73"/>
      <c r="F1189" s="63"/>
      <c r="G1189" s="63"/>
      <c r="H1189" s="85"/>
      <c r="I1189" s="85"/>
      <c r="J1189" s="85"/>
      <c r="K1189" s="85"/>
      <c r="L1189" s="85"/>
      <c r="M1189" s="85"/>
      <c r="N1189" s="85"/>
      <c r="O1189" s="85"/>
      <c r="P1189" s="55" t="n">
        <f aca="false">SUM(H1189:O1189)</f>
        <v>0</v>
      </c>
      <c r="Q1189" s="56" t="n">
        <f aca="false">IF(P1189&gt;0,AVERAGE(H1189:O1189))</f>
        <v>0</v>
      </c>
      <c r="R1189" s="56" t="n">
        <f aca="false">Q1189*0.7</f>
        <v>0</v>
      </c>
      <c r="S1189" s="85"/>
      <c r="T1189" s="85"/>
      <c r="U1189" s="85"/>
      <c r="V1189" s="85"/>
      <c r="W1189" s="85"/>
      <c r="X1189" s="85"/>
      <c r="Y1189" s="85"/>
      <c r="Z1189" s="55" t="n">
        <f aca="false">SUM(S1189:Y1189)</f>
        <v>0</v>
      </c>
      <c r="AA1189" s="56" t="n">
        <f aca="false">IF(Z1189&gt;0,AVERAGE(S1189:Y1189))</f>
        <v>0</v>
      </c>
      <c r="AB1189" s="56" t="n">
        <f aca="false">AA1189*0.3</f>
        <v>0</v>
      </c>
      <c r="AC1189" s="56" t="n">
        <f aca="false">P1189+Z1189</f>
        <v>0</v>
      </c>
      <c r="AD1189" s="56" t="n">
        <f aca="false">IF(AC1189&gt;0,(R1189+AB1189))</f>
        <v>0</v>
      </c>
      <c r="AE1189" s="57" t="n">
        <f aca="false">IF(AD1189=FALSE(),FALSE(),IF(AD1189&lt;60,"NO SATISFACTORIO",IF(AD1189&gt;=90,"SOBRESALIENTE","SATISFACTORIO")))</f>
        <v>0</v>
      </c>
    </row>
    <row r="1190" customFormat="false" ht="15" hidden="false" customHeight="true" outlineLevel="0" collapsed="false">
      <c r="A1190" s="87"/>
      <c r="B1190" s="87"/>
      <c r="C1190" s="63"/>
      <c r="D1190" s="72"/>
      <c r="E1190" s="73"/>
      <c r="F1190" s="63"/>
      <c r="G1190" s="63"/>
      <c r="H1190" s="85"/>
      <c r="I1190" s="85"/>
      <c r="J1190" s="85"/>
      <c r="K1190" s="85"/>
      <c r="L1190" s="85"/>
      <c r="M1190" s="85"/>
      <c r="N1190" s="85"/>
      <c r="O1190" s="85"/>
      <c r="P1190" s="55" t="n">
        <f aca="false">SUM(H1190:O1190)</f>
        <v>0</v>
      </c>
      <c r="Q1190" s="56" t="n">
        <f aca="false">IF(P1190&gt;0,AVERAGE(H1190:O1190))</f>
        <v>0</v>
      </c>
      <c r="R1190" s="56" t="n">
        <f aca="false">Q1190*0.7</f>
        <v>0</v>
      </c>
      <c r="S1190" s="85"/>
      <c r="T1190" s="85"/>
      <c r="U1190" s="85"/>
      <c r="V1190" s="85"/>
      <c r="W1190" s="85"/>
      <c r="X1190" s="85"/>
      <c r="Y1190" s="85"/>
      <c r="Z1190" s="55" t="n">
        <f aca="false">SUM(S1190:Y1190)</f>
        <v>0</v>
      </c>
      <c r="AA1190" s="56" t="n">
        <f aca="false">IF(Z1190&gt;0,AVERAGE(S1190:Y1190))</f>
        <v>0</v>
      </c>
      <c r="AB1190" s="56" t="n">
        <f aca="false">AA1190*0.3</f>
        <v>0</v>
      </c>
      <c r="AC1190" s="56" t="n">
        <f aca="false">P1190+Z1190</f>
        <v>0</v>
      </c>
      <c r="AD1190" s="56" t="n">
        <f aca="false">IF(AC1190&gt;0,(R1190+AB1190))</f>
        <v>0</v>
      </c>
      <c r="AE1190" s="57" t="n">
        <f aca="false">IF(AD1190=FALSE(),FALSE(),IF(AD1190&lt;60,"NO SATISFACTORIO",IF(AD1190&gt;=90,"SOBRESALIENTE","SATISFACTORIO")))</f>
        <v>0</v>
      </c>
    </row>
    <row r="1191" customFormat="false" ht="15" hidden="false" customHeight="true" outlineLevel="0" collapsed="false">
      <c r="A1191" s="87"/>
      <c r="B1191" s="87"/>
      <c r="C1191" s="63"/>
      <c r="D1191" s="72"/>
      <c r="E1191" s="73"/>
      <c r="F1191" s="63"/>
      <c r="G1191" s="63"/>
      <c r="H1191" s="85"/>
      <c r="I1191" s="85"/>
      <c r="J1191" s="85"/>
      <c r="K1191" s="85"/>
      <c r="L1191" s="85"/>
      <c r="M1191" s="85"/>
      <c r="N1191" s="85"/>
      <c r="O1191" s="85"/>
      <c r="P1191" s="55" t="n">
        <f aca="false">SUM(H1191:O1191)</f>
        <v>0</v>
      </c>
      <c r="Q1191" s="56" t="n">
        <f aca="false">IF(P1191&gt;0,AVERAGE(H1191:O1191))</f>
        <v>0</v>
      </c>
      <c r="R1191" s="56" t="n">
        <f aca="false">Q1191*0.7</f>
        <v>0</v>
      </c>
      <c r="S1191" s="85"/>
      <c r="T1191" s="85"/>
      <c r="U1191" s="85"/>
      <c r="V1191" s="85"/>
      <c r="W1191" s="85"/>
      <c r="X1191" s="85"/>
      <c r="Y1191" s="85"/>
      <c r="Z1191" s="55" t="n">
        <f aca="false">SUM(S1191:Y1191)</f>
        <v>0</v>
      </c>
      <c r="AA1191" s="56" t="n">
        <f aca="false">IF(Z1191&gt;0,AVERAGE(S1191:Y1191))</f>
        <v>0</v>
      </c>
      <c r="AB1191" s="56" t="n">
        <f aca="false">AA1191*0.3</f>
        <v>0</v>
      </c>
      <c r="AC1191" s="56" t="n">
        <f aca="false">P1191+Z1191</f>
        <v>0</v>
      </c>
      <c r="AD1191" s="56" t="n">
        <f aca="false">IF(AC1191&gt;0,(R1191+AB1191))</f>
        <v>0</v>
      </c>
      <c r="AE1191" s="57" t="n">
        <f aca="false">IF(AD1191=FALSE(),FALSE(),IF(AD1191&lt;60,"NO SATISFACTORIO",IF(AD1191&gt;=90,"SOBRESALIENTE","SATISFACTORIO")))</f>
        <v>0</v>
      </c>
    </row>
    <row r="1192" customFormat="false" ht="15" hidden="false" customHeight="true" outlineLevel="0" collapsed="false">
      <c r="A1192" s="87"/>
      <c r="B1192" s="87"/>
      <c r="C1192" s="63"/>
      <c r="D1192" s="72"/>
      <c r="E1192" s="73"/>
      <c r="F1192" s="63"/>
      <c r="G1192" s="63"/>
      <c r="H1192" s="85"/>
      <c r="I1192" s="85"/>
      <c r="J1192" s="85"/>
      <c r="K1192" s="85"/>
      <c r="L1192" s="85"/>
      <c r="M1192" s="85"/>
      <c r="N1192" s="85"/>
      <c r="O1192" s="85"/>
      <c r="P1192" s="55" t="n">
        <f aca="false">SUM(H1192:O1192)</f>
        <v>0</v>
      </c>
      <c r="Q1192" s="56" t="n">
        <f aca="false">IF(P1192&gt;0,AVERAGE(H1192:O1192))</f>
        <v>0</v>
      </c>
      <c r="R1192" s="56" t="n">
        <f aca="false">Q1192*0.7</f>
        <v>0</v>
      </c>
      <c r="S1192" s="85"/>
      <c r="T1192" s="85"/>
      <c r="U1192" s="85"/>
      <c r="V1192" s="85"/>
      <c r="W1192" s="85"/>
      <c r="X1192" s="85"/>
      <c r="Y1192" s="85"/>
      <c r="Z1192" s="55" t="n">
        <f aca="false">SUM(S1192:Y1192)</f>
        <v>0</v>
      </c>
      <c r="AA1192" s="56" t="n">
        <f aca="false">IF(Z1192&gt;0,AVERAGE(S1192:Y1192))</f>
        <v>0</v>
      </c>
      <c r="AB1192" s="56" t="n">
        <f aca="false">AA1192*0.3</f>
        <v>0</v>
      </c>
      <c r="AC1192" s="56" t="n">
        <f aca="false">P1192+Z1192</f>
        <v>0</v>
      </c>
      <c r="AD1192" s="56" t="n">
        <f aca="false">IF(AC1192&gt;0,(R1192+AB1192))</f>
        <v>0</v>
      </c>
      <c r="AE1192" s="57" t="n">
        <f aca="false">IF(AD1192=FALSE(),FALSE(),IF(AD1192&lt;60,"NO SATISFACTORIO",IF(AD1192&gt;=90,"SOBRESALIENTE","SATISFACTORIO")))</f>
        <v>0</v>
      </c>
    </row>
    <row r="1193" customFormat="false" ht="15" hidden="false" customHeight="true" outlineLevel="0" collapsed="false">
      <c r="A1193" s="87"/>
      <c r="B1193" s="87"/>
      <c r="C1193" s="63"/>
      <c r="D1193" s="72"/>
      <c r="E1193" s="73"/>
      <c r="F1193" s="63"/>
      <c r="G1193" s="63"/>
      <c r="H1193" s="85"/>
      <c r="I1193" s="85"/>
      <c r="J1193" s="85"/>
      <c r="K1193" s="85"/>
      <c r="L1193" s="85"/>
      <c r="M1193" s="85"/>
      <c r="N1193" s="85"/>
      <c r="O1193" s="85"/>
      <c r="P1193" s="55" t="n">
        <f aca="false">SUM(H1193:O1193)</f>
        <v>0</v>
      </c>
      <c r="Q1193" s="56" t="n">
        <f aca="false">IF(P1193&gt;0,AVERAGE(H1193:O1193))</f>
        <v>0</v>
      </c>
      <c r="R1193" s="56" t="n">
        <f aca="false">Q1193*0.7</f>
        <v>0</v>
      </c>
      <c r="S1193" s="85"/>
      <c r="T1193" s="85"/>
      <c r="U1193" s="85"/>
      <c r="V1193" s="85"/>
      <c r="W1193" s="85"/>
      <c r="X1193" s="85"/>
      <c r="Y1193" s="85"/>
      <c r="Z1193" s="55" t="n">
        <f aca="false">SUM(S1193:Y1193)</f>
        <v>0</v>
      </c>
      <c r="AA1193" s="56" t="n">
        <f aca="false">IF(Z1193&gt;0,AVERAGE(S1193:Y1193))</f>
        <v>0</v>
      </c>
      <c r="AB1193" s="56" t="n">
        <f aca="false">AA1193*0.3</f>
        <v>0</v>
      </c>
      <c r="AC1193" s="56" t="n">
        <f aca="false">P1193+Z1193</f>
        <v>0</v>
      </c>
      <c r="AD1193" s="56" t="n">
        <f aca="false">IF(AC1193&gt;0,(R1193+AB1193))</f>
        <v>0</v>
      </c>
      <c r="AE1193" s="57" t="n">
        <f aca="false">IF(AD1193=FALSE(),FALSE(),IF(AD1193&lt;60,"NO SATISFACTORIO",IF(AD1193&gt;=90,"SOBRESALIENTE","SATISFACTORIO")))</f>
        <v>0</v>
      </c>
    </row>
    <row r="1194" customFormat="false" ht="15" hidden="false" customHeight="true" outlineLevel="0" collapsed="false">
      <c r="A1194" s="87"/>
      <c r="B1194" s="87"/>
      <c r="C1194" s="63"/>
      <c r="D1194" s="72"/>
      <c r="E1194" s="73"/>
      <c r="F1194" s="63"/>
      <c r="G1194" s="63"/>
      <c r="H1194" s="85"/>
      <c r="I1194" s="85"/>
      <c r="J1194" s="85"/>
      <c r="K1194" s="85"/>
      <c r="L1194" s="85"/>
      <c r="M1194" s="85"/>
      <c r="N1194" s="85"/>
      <c r="O1194" s="85"/>
      <c r="P1194" s="55" t="n">
        <f aca="false">SUM(H1194:O1194)</f>
        <v>0</v>
      </c>
      <c r="Q1194" s="56" t="n">
        <f aca="false">IF(P1194&gt;0,AVERAGE(H1194:O1194))</f>
        <v>0</v>
      </c>
      <c r="R1194" s="56" t="n">
        <f aca="false">Q1194*0.7</f>
        <v>0</v>
      </c>
      <c r="S1194" s="85"/>
      <c r="T1194" s="85"/>
      <c r="U1194" s="85"/>
      <c r="V1194" s="85"/>
      <c r="W1194" s="85"/>
      <c r="X1194" s="85"/>
      <c r="Y1194" s="85"/>
      <c r="Z1194" s="55" t="n">
        <f aca="false">SUM(S1194:Y1194)</f>
        <v>0</v>
      </c>
      <c r="AA1194" s="56" t="n">
        <f aca="false">IF(Z1194&gt;0,AVERAGE(S1194:Y1194))</f>
        <v>0</v>
      </c>
      <c r="AB1194" s="56" t="n">
        <f aca="false">AA1194*0.3</f>
        <v>0</v>
      </c>
      <c r="AC1194" s="56" t="n">
        <f aca="false">P1194+Z1194</f>
        <v>0</v>
      </c>
      <c r="AD1194" s="56" t="n">
        <f aca="false">IF(AC1194&gt;0,(R1194+AB1194))</f>
        <v>0</v>
      </c>
      <c r="AE1194" s="57" t="n">
        <f aca="false">IF(AD1194=FALSE(),FALSE(),IF(AD1194&lt;60,"NO SATISFACTORIO",IF(AD1194&gt;=90,"SOBRESALIENTE","SATISFACTORIO")))</f>
        <v>0</v>
      </c>
    </row>
    <row r="1195" customFormat="false" ht="15" hidden="false" customHeight="true" outlineLevel="0" collapsed="false">
      <c r="A1195" s="87"/>
      <c r="B1195" s="87"/>
      <c r="C1195" s="63"/>
      <c r="D1195" s="72"/>
      <c r="E1195" s="73"/>
      <c r="F1195" s="63"/>
      <c r="G1195" s="63"/>
      <c r="H1195" s="85"/>
      <c r="I1195" s="85"/>
      <c r="J1195" s="85"/>
      <c r="K1195" s="85"/>
      <c r="L1195" s="85"/>
      <c r="M1195" s="85"/>
      <c r="N1195" s="85"/>
      <c r="O1195" s="85"/>
      <c r="P1195" s="55" t="n">
        <f aca="false">SUM(H1195:O1195)</f>
        <v>0</v>
      </c>
      <c r="Q1195" s="56" t="n">
        <f aca="false">IF(P1195&gt;0,AVERAGE(H1195:O1195))</f>
        <v>0</v>
      </c>
      <c r="R1195" s="56" t="n">
        <f aca="false">Q1195*0.7</f>
        <v>0</v>
      </c>
      <c r="S1195" s="85"/>
      <c r="T1195" s="85"/>
      <c r="U1195" s="85"/>
      <c r="V1195" s="85"/>
      <c r="W1195" s="85"/>
      <c r="X1195" s="85"/>
      <c r="Y1195" s="85"/>
      <c r="Z1195" s="55" t="n">
        <f aca="false">SUM(S1195:Y1195)</f>
        <v>0</v>
      </c>
      <c r="AA1195" s="56" t="n">
        <f aca="false">IF(Z1195&gt;0,AVERAGE(S1195:Y1195))</f>
        <v>0</v>
      </c>
      <c r="AB1195" s="56" t="n">
        <f aca="false">AA1195*0.3</f>
        <v>0</v>
      </c>
      <c r="AC1195" s="56" t="n">
        <f aca="false">P1195+Z1195</f>
        <v>0</v>
      </c>
      <c r="AD1195" s="56" t="n">
        <f aca="false">IF(AC1195&gt;0,(R1195+AB1195))</f>
        <v>0</v>
      </c>
      <c r="AE1195" s="57" t="n">
        <f aca="false">IF(AD1195=FALSE(),FALSE(),IF(AD1195&lt;60,"NO SATISFACTORIO",IF(AD1195&gt;=90,"SOBRESALIENTE","SATISFACTORIO")))</f>
        <v>0</v>
      </c>
    </row>
    <row r="1196" customFormat="false" ht="15" hidden="false" customHeight="true" outlineLevel="0" collapsed="false">
      <c r="A1196" s="87"/>
      <c r="B1196" s="87"/>
      <c r="C1196" s="63"/>
      <c r="D1196" s="72"/>
      <c r="E1196" s="73"/>
      <c r="F1196" s="63"/>
      <c r="G1196" s="63"/>
      <c r="H1196" s="85"/>
      <c r="I1196" s="85"/>
      <c r="J1196" s="85"/>
      <c r="K1196" s="85"/>
      <c r="L1196" s="85"/>
      <c r="M1196" s="85"/>
      <c r="N1196" s="85"/>
      <c r="O1196" s="85"/>
      <c r="P1196" s="55" t="n">
        <f aca="false">SUM(H1196:O1196)</f>
        <v>0</v>
      </c>
      <c r="Q1196" s="56" t="n">
        <f aca="false">IF(P1196&gt;0,AVERAGE(H1196:O1196))</f>
        <v>0</v>
      </c>
      <c r="R1196" s="56" t="n">
        <f aca="false">Q1196*0.7</f>
        <v>0</v>
      </c>
      <c r="S1196" s="85"/>
      <c r="T1196" s="85"/>
      <c r="U1196" s="85"/>
      <c r="V1196" s="85"/>
      <c r="W1196" s="85"/>
      <c r="X1196" s="85"/>
      <c r="Y1196" s="85"/>
      <c r="Z1196" s="55" t="n">
        <f aca="false">SUM(S1196:Y1196)</f>
        <v>0</v>
      </c>
      <c r="AA1196" s="56" t="n">
        <f aca="false">IF(Z1196&gt;0,AVERAGE(S1196:Y1196))</f>
        <v>0</v>
      </c>
      <c r="AB1196" s="56" t="n">
        <f aca="false">AA1196*0.3</f>
        <v>0</v>
      </c>
      <c r="AC1196" s="56" t="n">
        <f aca="false">P1196+Z1196</f>
        <v>0</v>
      </c>
      <c r="AD1196" s="56" t="n">
        <f aca="false">IF(AC1196&gt;0,(R1196+AB1196))</f>
        <v>0</v>
      </c>
      <c r="AE1196" s="57" t="n">
        <f aca="false">IF(AD1196=FALSE(),FALSE(),IF(AD1196&lt;60,"NO SATISFACTORIO",IF(AD1196&gt;=90,"SOBRESALIENTE","SATISFACTORIO")))</f>
        <v>0</v>
      </c>
    </row>
    <row r="1197" customFormat="false" ht="15" hidden="false" customHeight="true" outlineLevel="0" collapsed="false">
      <c r="A1197" s="87"/>
      <c r="B1197" s="87"/>
      <c r="C1197" s="63"/>
      <c r="D1197" s="72"/>
      <c r="E1197" s="73"/>
      <c r="F1197" s="63"/>
      <c r="G1197" s="63"/>
      <c r="H1197" s="85"/>
      <c r="I1197" s="85"/>
      <c r="J1197" s="85"/>
      <c r="K1197" s="85"/>
      <c r="L1197" s="85"/>
      <c r="M1197" s="85"/>
      <c r="N1197" s="85"/>
      <c r="O1197" s="85"/>
      <c r="P1197" s="55" t="n">
        <f aca="false">SUM(H1197:O1197)</f>
        <v>0</v>
      </c>
      <c r="Q1197" s="56" t="n">
        <f aca="false">IF(P1197&gt;0,AVERAGE(H1197:O1197))</f>
        <v>0</v>
      </c>
      <c r="R1197" s="56" t="n">
        <f aca="false">Q1197*0.7</f>
        <v>0</v>
      </c>
      <c r="S1197" s="85"/>
      <c r="T1197" s="85"/>
      <c r="U1197" s="85"/>
      <c r="V1197" s="85"/>
      <c r="W1197" s="85"/>
      <c r="X1197" s="85"/>
      <c r="Y1197" s="85"/>
      <c r="Z1197" s="55" t="n">
        <f aca="false">SUM(S1197:Y1197)</f>
        <v>0</v>
      </c>
      <c r="AA1197" s="56" t="n">
        <f aca="false">IF(Z1197&gt;0,AVERAGE(S1197:Y1197))</f>
        <v>0</v>
      </c>
      <c r="AB1197" s="56" t="n">
        <f aca="false">AA1197*0.3</f>
        <v>0</v>
      </c>
      <c r="AC1197" s="56" t="n">
        <f aca="false">P1197+Z1197</f>
        <v>0</v>
      </c>
      <c r="AD1197" s="56" t="n">
        <f aca="false">IF(AC1197&gt;0,(R1197+AB1197))</f>
        <v>0</v>
      </c>
      <c r="AE1197" s="57" t="n">
        <f aca="false">IF(AD1197=FALSE(),FALSE(),IF(AD1197&lt;60,"NO SATISFACTORIO",IF(AD1197&gt;=90,"SOBRESALIENTE","SATISFACTORIO")))</f>
        <v>0</v>
      </c>
    </row>
    <row r="1198" customFormat="false" ht="15" hidden="false" customHeight="true" outlineLevel="0" collapsed="false">
      <c r="A1198" s="87"/>
      <c r="B1198" s="87"/>
      <c r="C1198" s="63"/>
      <c r="D1198" s="72"/>
      <c r="E1198" s="73"/>
      <c r="F1198" s="63"/>
      <c r="G1198" s="63"/>
      <c r="H1198" s="85"/>
      <c r="I1198" s="85"/>
      <c r="J1198" s="85"/>
      <c r="K1198" s="85"/>
      <c r="L1198" s="85"/>
      <c r="M1198" s="85"/>
      <c r="N1198" s="85"/>
      <c r="O1198" s="85"/>
      <c r="P1198" s="55" t="n">
        <f aca="false">SUM(H1198:O1198)</f>
        <v>0</v>
      </c>
      <c r="Q1198" s="56" t="n">
        <f aca="false">IF(P1198&gt;0,AVERAGE(H1198:O1198))</f>
        <v>0</v>
      </c>
      <c r="R1198" s="56" t="n">
        <f aca="false">Q1198*0.7</f>
        <v>0</v>
      </c>
      <c r="S1198" s="85"/>
      <c r="T1198" s="85"/>
      <c r="U1198" s="85"/>
      <c r="V1198" s="85"/>
      <c r="W1198" s="85"/>
      <c r="X1198" s="85"/>
      <c r="Y1198" s="85"/>
      <c r="Z1198" s="55" t="n">
        <f aca="false">SUM(S1198:Y1198)</f>
        <v>0</v>
      </c>
      <c r="AA1198" s="56" t="n">
        <f aca="false">IF(Z1198&gt;0,AVERAGE(S1198:Y1198))</f>
        <v>0</v>
      </c>
      <c r="AB1198" s="56" t="n">
        <f aca="false">AA1198*0.3</f>
        <v>0</v>
      </c>
      <c r="AC1198" s="56" t="n">
        <f aca="false">P1198+Z1198</f>
        <v>0</v>
      </c>
      <c r="AD1198" s="56" t="n">
        <f aca="false">IF(AC1198&gt;0,(R1198+AB1198))</f>
        <v>0</v>
      </c>
      <c r="AE1198" s="57" t="n">
        <f aca="false">IF(AD1198=FALSE(),FALSE(),IF(AD1198&lt;60,"NO SATISFACTORIO",IF(AD1198&gt;=90,"SOBRESALIENTE","SATISFACTORIO")))</f>
        <v>0</v>
      </c>
    </row>
    <row r="1199" customFormat="false" ht="15" hidden="false" customHeight="true" outlineLevel="0" collapsed="false">
      <c r="A1199" s="87"/>
      <c r="B1199" s="87"/>
      <c r="C1199" s="63"/>
      <c r="D1199" s="72"/>
      <c r="E1199" s="73"/>
      <c r="F1199" s="63"/>
      <c r="G1199" s="63"/>
      <c r="H1199" s="85"/>
      <c r="I1199" s="85"/>
      <c r="J1199" s="85"/>
      <c r="K1199" s="85"/>
      <c r="L1199" s="85"/>
      <c r="M1199" s="85"/>
      <c r="N1199" s="85"/>
      <c r="O1199" s="85"/>
      <c r="P1199" s="55" t="n">
        <f aca="false">SUM(H1199:O1199)</f>
        <v>0</v>
      </c>
      <c r="Q1199" s="56" t="n">
        <f aca="false">IF(P1199&gt;0,AVERAGE(H1199:O1199))</f>
        <v>0</v>
      </c>
      <c r="R1199" s="56" t="n">
        <f aca="false">Q1199*0.7</f>
        <v>0</v>
      </c>
      <c r="S1199" s="85"/>
      <c r="T1199" s="85"/>
      <c r="U1199" s="85"/>
      <c r="V1199" s="85"/>
      <c r="W1199" s="85"/>
      <c r="X1199" s="85"/>
      <c r="Y1199" s="85"/>
      <c r="Z1199" s="55" t="n">
        <f aca="false">SUM(S1199:Y1199)</f>
        <v>0</v>
      </c>
      <c r="AA1199" s="56" t="n">
        <f aca="false">IF(Z1199&gt;0,AVERAGE(S1199:Y1199))</f>
        <v>0</v>
      </c>
      <c r="AB1199" s="56" t="n">
        <f aca="false">AA1199*0.3</f>
        <v>0</v>
      </c>
      <c r="AC1199" s="56" t="n">
        <f aca="false">P1199+Z1199</f>
        <v>0</v>
      </c>
      <c r="AD1199" s="56" t="n">
        <f aca="false">IF(AC1199&gt;0,(R1199+AB1199))</f>
        <v>0</v>
      </c>
      <c r="AE1199" s="57" t="n">
        <f aca="false">IF(AD1199=FALSE(),FALSE(),IF(AD1199&lt;60,"NO SATISFACTORIO",IF(AD1199&gt;=90,"SOBRESALIENTE","SATISFACTORIO")))</f>
        <v>0</v>
      </c>
    </row>
    <row r="1200" customFormat="false" ht="15" hidden="false" customHeight="true" outlineLevel="0" collapsed="false">
      <c r="A1200" s="87"/>
      <c r="B1200" s="87"/>
      <c r="C1200" s="63"/>
      <c r="D1200" s="72"/>
      <c r="E1200" s="73"/>
      <c r="F1200" s="63"/>
      <c r="G1200" s="63"/>
      <c r="H1200" s="85"/>
      <c r="I1200" s="85"/>
      <c r="J1200" s="85"/>
      <c r="K1200" s="85"/>
      <c r="L1200" s="85"/>
      <c r="M1200" s="85"/>
      <c r="N1200" s="85"/>
      <c r="O1200" s="85"/>
      <c r="P1200" s="55" t="n">
        <f aca="false">SUM(H1200:O1200)</f>
        <v>0</v>
      </c>
      <c r="Q1200" s="56" t="n">
        <f aca="false">IF(P1200&gt;0,AVERAGE(H1200:O1200))</f>
        <v>0</v>
      </c>
      <c r="R1200" s="56" t="n">
        <f aca="false">Q1200*0.7</f>
        <v>0</v>
      </c>
      <c r="S1200" s="85"/>
      <c r="T1200" s="85"/>
      <c r="U1200" s="85"/>
      <c r="V1200" s="85"/>
      <c r="W1200" s="85"/>
      <c r="X1200" s="85"/>
      <c r="Y1200" s="85"/>
      <c r="Z1200" s="55" t="n">
        <f aca="false">SUM(S1200:Y1200)</f>
        <v>0</v>
      </c>
      <c r="AA1200" s="56" t="n">
        <f aca="false">IF(Z1200&gt;0,AVERAGE(S1200:Y1200))</f>
        <v>0</v>
      </c>
      <c r="AB1200" s="56" t="n">
        <f aca="false">AA1200*0.3</f>
        <v>0</v>
      </c>
      <c r="AC1200" s="56" t="n">
        <f aca="false">P1200+Z1200</f>
        <v>0</v>
      </c>
      <c r="AD1200" s="56" t="n">
        <f aca="false">IF(AC1200&gt;0,(R1200+AB1200))</f>
        <v>0</v>
      </c>
      <c r="AE1200" s="57" t="n">
        <f aca="false">IF(AD1200=FALSE(),FALSE(),IF(AD1200&lt;60,"NO SATISFACTORIO",IF(AD1200&gt;=90,"SOBRESALIENTE","SATISFACTORIO")))</f>
        <v>0</v>
      </c>
    </row>
    <row r="1201" customFormat="false" ht="15" hidden="false" customHeight="true" outlineLevel="0" collapsed="false">
      <c r="A1201" s="87"/>
      <c r="B1201" s="87"/>
      <c r="C1201" s="63"/>
      <c r="D1201" s="72"/>
      <c r="E1201" s="73"/>
      <c r="F1201" s="63"/>
      <c r="G1201" s="63"/>
      <c r="H1201" s="85"/>
      <c r="I1201" s="85"/>
      <c r="J1201" s="85"/>
      <c r="K1201" s="85"/>
      <c r="L1201" s="85"/>
      <c r="M1201" s="85"/>
      <c r="N1201" s="85"/>
      <c r="O1201" s="85"/>
      <c r="P1201" s="55" t="n">
        <f aca="false">SUM(H1201:O1201)</f>
        <v>0</v>
      </c>
      <c r="Q1201" s="56" t="n">
        <f aca="false">IF(P1201&gt;0,AVERAGE(H1201:O1201))</f>
        <v>0</v>
      </c>
      <c r="R1201" s="56" t="n">
        <f aca="false">Q1201*0.7</f>
        <v>0</v>
      </c>
      <c r="S1201" s="85"/>
      <c r="T1201" s="85"/>
      <c r="U1201" s="85"/>
      <c r="V1201" s="85"/>
      <c r="W1201" s="85"/>
      <c r="X1201" s="85"/>
      <c r="Y1201" s="85"/>
      <c r="Z1201" s="55" t="n">
        <f aca="false">SUM(S1201:Y1201)</f>
        <v>0</v>
      </c>
      <c r="AA1201" s="56" t="n">
        <f aca="false">IF(Z1201&gt;0,AVERAGE(S1201:Y1201))</f>
        <v>0</v>
      </c>
      <c r="AB1201" s="56" t="n">
        <f aca="false">AA1201*0.3</f>
        <v>0</v>
      </c>
      <c r="AC1201" s="56" t="n">
        <f aca="false">P1201+Z1201</f>
        <v>0</v>
      </c>
      <c r="AD1201" s="56" t="n">
        <f aca="false">IF(AC1201&gt;0,(R1201+AB1201))</f>
        <v>0</v>
      </c>
      <c r="AE1201" s="57" t="n">
        <f aca="false">IF(AD1201=FALSE(),FALSE(),IF(AD1201&lt;60,"NO SATISFACTORIO",IF(AD1201&gt;=90,"SOBRESALIENTE","SATISFACTORIO")))</f>
        <v>0</v>
      </c>
    </row>
    <row r="1202" customFormat="false" ht="15" hidden="false" customHeight="true" outlineLevel="0" collapsed="false">
      <c r="A1202" s="87"/>
      <c r="B1202" s="87"/>
      <c r="C1202" s="63"/>
      <c r="D1202" s="72"/>
      <c r="E1202" s="73"/>
      <c r="F1202" s="63"/>
      <c r="G1202" s="63"/>
      <c r="H1202" s="85"/>
      <c r="I1202" s="85"/>
      <c r="J1202" s="85"/>
      <c r="K1202" s="85"/>
      <c r="L1202" s="85"/>
      <c r="M1202" s="85"/>
      <c r="N1202" s="85"/>
      <c r="O1202" s="85"/>
      <c r="P1202" s="55" t="n">
        <f aca="false">SUM(H1202:O1202)</f>
        <v>0</v>
      </c>
      <c r="Q1202" s="56" t="n">
        <f aca="false">IF(P1202&gt;0,AVERAGE(H1202:O1202))</f>
        <v>0</v>
      </c>
      <c r="R1202" s="56" t="n">
        <f aca="false">Q1202*0.7</f>
        <v>0</v>
      </c>
      <c r="S1202" s="85"/>
      <c r="T1202" s="85"/>
      <c r="U1202" s="85"/>
      <c r="V1202" s="85"/>
      <c r="W1202" s="85"/>
      <c r="X1202" s="85"/>
      <c r="Y1202" s="85"/>
      <c r="Z1202" s="55" t="n">
        <f aca="false">SUM(S1202:Y1202)</f>
        <v>0</v>
      </c>
      <c r="AA1202" s="56" t="n">
        <f aca="false">IF(Z1202&gt;0,AVERAGE(S1202:Y1202))</f>
        <v>0</v>
      </c>
      <c r="AB1202" s="56" t="n">
        <f aca="false">AA1202*0.3</f>
        <v>0</v>
      </c>
      <c r="AC1202" s="56" t="n">
        <f aca="false">P1202+Z1202</f>
        <v>0</v>
      </c>
      <c r="AD1202" s="56" t="n">
        <f aca="false">IF(AC1202&gt;0,(R1202+AB1202))</f>
        <v>0</v>
      </c>
      <c r="AE1202" s="57" t="n">
        <f aca="false">IF(AD1202=FALSE(),FALSE(),IF(AD1202&lt;60,"NO SATISFACTORIO",IF(AD1202&gt;=90,"SOBRESALIENTE","SATISFACTORIO")))</f>
        <v>0</v>
      </c>
    </row>
    <row r="1203" customFormat="false" ht="15" hidden="false" customHeight="true" outlineLevel="0" collapsed="false">
      <c r="A1203" s="87"/>
      <c r="B1203" s="87"/>
      <c r="C1203" s="63"/>
      <c r="D1203" s="72"/>
      <c r="E1203" s="73"/>
      <c r="F1203" s="63"/>
      <c r="G1203" s="63"/>
      <c r="H1203" s="85"/>
      <c r="I1203" s="85"/>
      <c r="J1203" s="85"/>
      <c r="K1203" s="85"/>
      <c r="L1203" s="85"/>
      <c r="M1203" s="85"/>
      <c r="N1203" s="85"/>
      <c r="O1203" s="85"/>
      <c r="P1203" s="55" t="n">
        <f aca="false">SUM(H1203:O1203)</f>
        <v>0</v>
      </c>
      <c r="Q1203" s="56" t="n">
        <f aca="false">IF(P1203&gt;0,AVERAGE(H1203:O1203))</f>
        <v>0</v>
      </c>
      <c r="R1203" s="56" t="n">
        <f aca="false">Q1203*0.7</f>
        <v>0</v>
      </c>
      <c r="S1203" s="85"/>
      <c r="T1203" s="85"/>
      <c r="U1203" s="85"/>
      <c r="V1203" s="85"/>
      <c r="W1203" s="85"/>
      <c r="X1203" s="85"/>
      <c r="Y1203" s="85"/>
      <c r="Z1203" s="55" t="n">
        <f aca="false">SUM(S1203:Y1203)</f>
        <v>0</v>
      </c>
      <c r="AA1203" s="56" t="n">
        <f aca="false">IF(Z1203&gt;0,AVERAGE(S1203:Y1203))</f>
        <v>0</v>
      </c>
      <c r="AB1203" s="56" t="n">
        <f aca="false">AA1203*0.3</f>
        <v>0</v>
      </c>
      <c r="AC1203" s="56" t="n">
        <f aca="false">P1203+Z1203</f>
        <v>0</v>
      </c>
      <c r="AD1203" s="56" t="n">
        <f aca="false">IF(AC1203&gt;0,(R1203+AB1203))</f>
        <v>0</v>
      </c>
      <c r="AE1203" s="57" t="n">
        <f aca="false">IF(AD1203=FALSE(),FALSE(),IF(AD1203&lt;60,"NO SATISFACTORIO",IF(AD1203&gt;=90,"SOBRESALIENTE","SATISFACTORIO")))</f>
        <v>0</v>
      </c>
    </row>
    <row r="1204" customFormat="false" ht="15" hidden="false" customHeight="true" outlineLevel="0" collapsed="false">
      <c r="A1204" s="87"/>
      <c r="B1204" s="87"/>
      <c r="C1204" s="63"/>
      <c r="D1204" s="72"/>
      <c r="E1204" s="73"/>
      <c r="F1204" s="63"/>
      <c r="G1204" s="63"/>
      <c r="H1204" s="85"/>
      <c r="I1204" s="85"/>
      <c r="J1204" s="85"/>
      <c r="K1204" s="85"/>
      <c r="L1204" s="85"/>
      <c r="M1204" s="85"/>
      <c r="N1204" s="85"/>
      <c r="O1204" s="85"/>
      <c r="P1204" s="55" t="n">
        <f aca="false">SUM(H1204:O1204)</f>
        <v>0</v>
      </c>
      <c r="Q1204" s="56" t="n">
        <f aca="false">IF(P1204&gt;0,AVERAGE(H1204:O1204))</f>
        <v>0</v>
      </c>
      <c r="R1204" s="56" t="n">
        <f aca="false">Q1204*0.7</f>
        <v>0</v>
      </c>
      <c r="S1204" s="85"/>
      <c r="T1204" s="85"/>
      <c r="U1204" s="85"/>
      <c r="V1204" s="85"/>
      <c r="W1204" s="85"/>
      <c r="X1204" s="85"/>
      <c r="Y1204" s="85"/>
      <c r="Z1204" s="55" t="n">
        <f aca="false">SUM(S1204:Y1204)</f>
        <v>0</v>
      </c>
      <c r="AA1204" s="56" t="n">
        <f aca="false">IF(Z1204&gt;0,AVERAGE(S1204:Y1204))</f>
        <v>0</v>
      </c>
      <c r="AB1204" s="56" t="n">
        <f aca="false">AA1204*0.3</f>
        <v>0</v>
      </c>
      <c r="AC1204" s="56" t="n">
        <f aca="false">P1204+Z1204</f>
        <v>0</v>
      </c>
      <c r="AD1204" s="56" t="n">
        <f aca="false">IF(AC1204&gt;0,(R1204+AB1204))</f>
        <v>0</v>
      </c>
      <c r="AE1204" s="57" t="n">
        <f aca="false">IF(AD1204=FALSE(),FALSE(),IF(AD1204&lt;60,"NO SATISFACTORIO",IF(AD1204&gt;=90,"SOBRESALIENTE","SATISFACTORIO")))</f>
        <v>0</v>
      </c>
    </row>
    <row r="1205" customFormat="false" ht="15" hidden="false" customHeight="true" outlineLevel="0" collapsed="false">
      <c r="A1205" s="87"/>
      <c r="B1205" s="87"/>
      <c r="C1205" s="63"/>
      <c r="D1205" s="72"/>
      <c r="E1205" s="73"/>
      <c r="F1205" s="63"/>
      <c r="G1205" s="63"/>
      <c r="H1205" s="85"/>
      <c r="I1205" s="85"/>
      <c r="J1205" s="85"/>
      <c r="K1205" s="85"/>
      <c r="L1205" s="85"/>
      <c r="M1205" s="85"/>
      <c r="N1205" s="85"/>
      <c r="O1205" s="85"/>
      <c r="P1205" s="55" t="n">
        <f aca="false">SUM(H1205:O1205)</f>
        <v>0</v>
      </c>
      <c r="Q1205" s="56" t="n">
        <f aca="false">IF(P1205&gt;0,AVERAGE(H1205:O1205))</f>
        <v>0</v>
      </c>
      <c r="R1205" s="56" t="n">
        <f aca="false">Q1205*0.7</f>
        <v>0</v>
      </c>
      <c r="S1205" s="85"/>
      <c r="T1205" s="85"/>
      <c r="U1205" s="85"/>
      <c r="V1205" s="85"/>
      <c r="W1205" s="85"/>
      <c r="X1205" s="85"/>
      <c r="Y1205" s="85"/>
      <c r="Z1205" s="55" t="n">
        <f aca="false">SUM(S1205:Y1205)</f>
        <v>0</v>
      </c>
      <c r="AA1205" s="56" t="n">
        <f aca="false">IF(Z1205&gt;0,AVERAGE(S1205:Y1205))</f>
        <v>0</v>
      </c>
      <c r="AB1205" s="56" t="n">
        <f aca="false">AA1205*0.3</f>
        <v>0</v>
      </c>
      <c r="AC1205" s="56" t="n">
        <f aca="false">P1205+Z1205</f>
        <v>0</v>
      </c>
      <c r="AD1205" s="56" t="n">
        <f aca="false">IF(AC1205&gt;0,(R1205+AB1205))</f>
        <v>0</v>
      </c>
      <c r="AE1205" s="57" t="n">
        <f aca="false">IF(AD1205=FALSE(),FALSE(),IF(AD1205&lt;60,"NO SATISFACTORIO",IF(AD1205&gt;=90,"SOBRESALIENTE","SATISFACTORIO")))</f>
        <v>0</v>
      </c>
    </row>
    <row r="1206" customFormat="false" ht="15" hidden="false" customHeight="true" outlineLevel="0" collapsed="false">
      <c r="A1206" s="87"/>
      <c r="B1206" s="87"/>
      <c r="C1206" s="63"/>
      <c r="D1206" s="72"/>
      <c r="E1206" s="73"/>
      <c r="F1206" s="63"/>
      <c r="G1206" s="63"/>
      <c r="H1206" s="85"/>
      <c r="I1206" s="85"/>
      <c r="J1206" s="85"/>
      <c r="K1206" s="85"/>
      <c r="L1206" s="85"/>
      <c r="M1206" s="85"/>
      <c r="N1206" s="85"/>
      <c r="O1206" s="85"/>
      <c r="P1206" s="55" t="n">
        <f aca="false">SUM(H1206:O1206)</f>
        <v>0</v>
      </c>
      <c r="Q1206" s="56" t="n">
        <f aca="false">IF(P1206&gt;0,AVERAGE(H1206:O1206))</f>
        <v>0</v>
      </c>
      <c r="R1206" s="56" t="n">
        <f aca="false">Q1206*0.7</f>
        <v>0</v>
      </c>
      <c r="S1206" s="85"/>
      <c r="T1206" s="85"/>
      <c r="U1206" s="85"/>
      <c r="V1206" s="85"/>
      <c r="W1206" s="85"/>
      <c r="X1206" s="85"/>
      <c r="Y1206" s="85"/>
      <c r="Z1206" s="55" t="n">
        <f aca="false">SUM(S1206:Y1206)</f>
        <v>0</v>
      </c>
      <c r="AA1206" s="56" t="n">
        <f aca="false">IF(Z1206&gt;0,AVERAGE(S1206:Y1206))</f>
        <v>0</v>
      </c>
      <c r="AB1206" s="56" t="n">
        <f aca="false">AA1206*0.3</f>
        <v>0</v>
      </c>
      <c r="AC1206" s="56" t="n">
        <f aca="false">P1206+Z1206</f>
        <v>0</v>
      </c>
      <c r="AD1206" s="56" t="n">
        <f aca="false">IF(AC1206&gt;0,(R1206+AB1206))</f>
        <v>0</v>
      </c>
      <c r="AE1206" s="57" t="n">
        <f aca="false">IF(AD1206=FALSE(),FALSE(),IF(AD1206&lt;60,"NO SATISFACTORIO",IF(AD1206&gt;=90,"SOBRESALIENTE","SATISFACTORIO")))</f>
        <v>0</v>
      </c>
    </row>
    <row r="1207" customFormat="false" ht="15" hidden="false" customHeight="true" outlineLevel="0" collapsed="false">
      <c r="A1207" s="87"/>
      <c r="B1207" s="87"/>
      <c r="C1207" s="63"/>
      <c r="D1207" s="72"/>
      <c r="E1207" s="73"/>
      <c r="F1207" s="63"/>
      <c r="G1207" s="63"/>
      <c r="H1207" s="85"/>
      <c r="I1207" s="85"/>
      <c r="J1207" s="85"/>
      <c r="K1207" s="85"/>
      <c r="L1207" s="85"/>
      <c r="M1207" s="85"/>
      <c r="N1207" s="85"/>
      <c r="O1207" s="85"/>
      <c r="P1207" s="55" t="n">
        <f aca="false">SUM(H1207:O1207)</f>
        <v>0</v>
      </c>
      <c r="Q1207" s="56" t="n">
        <f aca="false">IF(P1207&gt;0,AVERAGE(H1207:O1207))</f>
        <v>0</v>
      </c>
      <c r="R1207" s="56" t="n">
        <f aca="false">Q1207*0.7</f>
        <v>0</v>
      </c>
      <c r="S1207" s="85"/>
      <c r="T1207" s="85"/>
      <c r="U1207" s="85"/>
      <c r="V1207" s="85"/>
      <c r="W1207" s="85"/>
      <c r="X1207" s="85"/>
      <c r="Y1207" s="85"/>
      <c r="Z1207" s="55" t="n">
        <f aca="false">SUM(S1207:Y1207)</f>
        <v>0</v>
      </c>
      <c r="AA1207" s="56" t="n">
        <f aca="false">IF(Z1207&gt;0,AVERAGE(S1207:Y1207))</f>
        <v>0</v>
      </c>
      <c r="AB1207" s="56" t="n">
        <f aca="false">AA1207*0.3</f>
        <v>0</v>
      </c>
      <c r="AC1207" s="56" t="n">
        <f aca="false">P1207+Z1207</f>
        <v>0</v>
      </c>
      <c r="AD1207" s="56" t="n">
        <f aca="false">IF(AC1207&gt;0,(R1207+AB1207))</f>
        <v>0</v>
      </c>
      <c r="AE1207" s="57" t="n">
        <f aca="false">IF(AD1207=FALSE(),FALSE(),IF(AD1207&lt;60,"NO SATISFACTORIO",IF(AD1207&gt;=90,"SOBRESALIENTE","SATISFACTORIO")))</f>
        <v>0</v>
      </c>
    </row>
    <row r="1208" customFormat="false" ht="15" hidden="false" customHeight="true" outlineLevel="0" collapsed="false">
      <c r="A1208" s="87"/>
      <c r="B1208" s="87"/>
      <c r="C1208" s="63"/>
      <c r="D1208" s="72"/>
      <c r="E1208" s="73"/>
      <c r="F1208" s="63"/>
      <c r="G1208" s="63"/>
      <c r="H1208" s="85"/>
      <c r="I1208" s="85"/>
      <c r="J1208" s="85"/>
      <c r="K1208" s="85"/>
      <c r="L1208" s="85"/>
      <c r="M1208" s="85"/>
      <c r="N1208" s="85"/>
      <c r="O1208" s="85"/>
      <c r="P1208" s="55" t="n">
        <f aca="false">SUM(H1208:O1208)</f>
        <v>0</v>
      </c>
      <c r="Q1208" s="56" t="n">
        <f aca="false">IF(P1208&gt;0,AVERAGE(H1208:O1208))</f>
        <v>0</v>
      </c>
      <c r="R1208" s="56" t="n">
        <f aca="false">Q1208*0.7</f>
        <v>0</v>
      </c>
      <c r="S1208" s="85"/>
      <c r="T1208" s="85"/>
      <c r="U1208" s="85"/>
      <c r="V1208" s="85"/>
      <c r="W1208" s="85"/>
      <c r="X1208" s="85"/>
      <c r="Y1208" s="85"/>
      <c r="Z1208" s="55" t="n">
        <f aca="false">SUM(S1208:Y1208)</f>
        <v>0</v>
      </c>
      <c r="AA1208" s="56" t="n">
        <f aca="false">IF(Z1208&gt;0,AVERAGE(S1208:Y1208))</f>
        <v>0</v>
      </c>
      <c r="AB1208" s="56" t="n">
        <f aca="false">AA1208*0.3</f>
        <v>0</v>
      </c>
      <c r="AC1208" s="56" t="n">
        <f aca="false">P1208+Z1208</f>
        <v>0</v>
      </c>
      <c r="AD1208" s="56" t="n">
        <f aca="false">IF(AC1208&gt;0,(R1208+AB1208))</f>
        <v>0</v>
      </c>
      <c r="AE1208" s="57" t="n">
        <f aca="false">IF(AD1208=FALSE(),FALSE(),IF(AD1208&lt;60,"NO SATISFACTORIO",IF(AD1208&gt;=90,"SOBRESALIENTE","SATISFACTORIO")))</f>
        <v>0</v>
      </c>
    </row>
    <row r="1209" customFormat="false" ht="15" hidden="false" customHeight="true" outlineLevel="0" collapsed="false">
      <c r="A1209" s="87"/>
      <c r="B1209" s="87"/>
      <c r="C1209" s="63"/>
      <c r="D1209" s="72"/>
      <c r="E1209" s="73"/>
      <c r="F1209" s="63"/>
      <c r="G1209" s="63"/>
      <c r="H1209" s="85"/>
      <c r="I1209" s="85"/>
      <c r="J1209" s="85"/>
      <c r="K1209" s="85"/>
      <c r="L1209" s="85"/>
      <c r="M1209" s="85"/>
      <c r="N1209" s="85"/>
      <c r="O1209" s="85"/>
      <c r="P1209" s="55" t="n">
        <f aca="false">SUM(H1209:O1209)</f>
        <v>0</v>
      </c>
      <c r="Q1209" s="56" t="n">
        <f aca="false">IF(P1209&gt;0,AVERAGE(H1209:O1209))</f>
        <v>0</v>
      </c>
      <c r="R1209" s="56" t="n">
        <f aca="false">Q1209*0.7</f>
        <v>0</v>
      </c>
      <c r="S1209" s="85"/>
      <c r="T1209" s="85"/>
      <c r="U1209" s="85"/>
      <c r="V1209" s="85"/>
      <c r="W1209" s="85"/>
      <c r="X1209" s="85"/>
      <c r="Y1209" s="85"/>
      <c r="Z1209" s="55" t="n">
        <f aca="false">SUM(S1209:Y1209)</f>
        <v>0</v>
      </c>
      <c r="AA1209" s="56" t="n">
        <f aca="false">IF(Z1209&gt;0,AVERAGE(S1209:Y1209))</f>
        <v>0</v>
      </c>
      <c r="AB1209" s="56" t="n">
        <f aca="false">AA1209*0.3</f>
        <v>0</v>
      </c>
      <c r="AC1209" s="56" t="n">
        <f aca="false">P1209+Z1209</f>
        <v>0</v>
      </c>
      <c r="AD1209" s="56" t="n">
        <f aca="false">IF(AC1209&gt;0,(R1209+AB1209))</f>
        <v>0</v>
      </c>
      <c r="AE1209" s="57" t="n">
        <f aca="false">IF(AD1209=FALSE(),FALSE(),IF(AD1209&lt;60,"NO SATISFACTORIO",IF(AD1209&gt;=90,"SOBRESALIENTE","SATISFACTORIO")))</f>
        <v>0</v>
      </c>
    </row>
    <row r="1210" customFormat="false" ht="15" hidden="false" customHeight="true" outlineLevel="0" collapsed="false">
      <c r="A1210" s="87"/>
      <c r="B1210" s="87"/>
      <c r="C1210" s="63"/>
      <c r="D1210" s="72"/>
      <c r="E1210" s="73"/>
      <c r="F1210" s="63"/>
      <c r="G1210" s="63"/>
      <c r="H1210" s="85"/>
      <c r="I1210" s="85"/>
      <c r="J1210" s="85"/>
      <c r="K1210" s="85"/>
      <c r="L1210" s="85"/>
      <c r="M1210" s="85"/>
      <c r="N1210" s="85"/>
      <c r="O1210" s="85"/>
      <c r="P1210" s="55" t="n">
        <f aca="false">SUM(H1210:O1210)</f>
        <v>0</v>
      </c>
      <c r="Q1210" s="56" t="n">
        <f aca="false">IF(P1210&gt;0,AVERAGE(H1210:O1210))</f>
        <v>0</v>
      </c>
      <c r="R1210" s="56" t="n">
        <f aca="false">Q1210*0.7</f>
        <v>0</v>
      </c>
      <c r="S1210" s="85"/>
      <c r="T1210" s="85"/>
      <c r="U1210" s="85"/>
      <c r="V1210" s="85"/>
      <c r="W1210" s="85"/>
      <c r="X1210" s="85"/>
      <c r="Y1210" s="85"/>
      <c r="Z1210" s="55" t="n">
        <f aca="false">SUM(S1210:Y1210)</f>
        <v>0</v>
      </c>
      <c r="AA1210" s="56" t="n">
        <f aca="false">IF(Z1210&gt;0,AVERAGE(S1210:Y1210))</f>
        <v>0</v>
      </c>
      <c r="AB1210" s="56" t="n">
        <f aca="false">AA1210*0.3</f>
        <v>0</v>
      </c>
      <c r="AC1210" s="56" t="n">
        <f aca="false">P1210+Z1210</f>
        <v>0</v>
      </c>
      <c r="AD1210" s="56" t="n">
        <f aca="false">IF(AC1210&gt;0,(R1210+AB1210))</f>
        <v>0</v>
      </c>
      <c r="AE1210" s="57" t="n">
        <f aca="false">IF(AD1210=FALSE(),FALSE(),IF(AD1210&lt;60,"NO SATISFACTORIO",IF(AD1210&gt;=90,"SOBRESALIENTE","SATISFACTORIO")))</f>
        <v>0</v>
      </c>
    </row>
    <row r="1211" customFormat="false" ht="15" hidden="false" customHeight="true" outlineLevel="0" collapsed="false">
      <c r="A1211" s="87"/>
      <c r="B1211" s="87"/>
      <c r="C1211" s="63"/>
      <c r="D1211" s="72"/>
      <c r="E1211" s="73"/>
      <c r="F1211" s="63"/>
      <c r="G1211" s="63"/>
      <c r="H1211" s="85"/>
      <c r="I1211" s="85"/>
      <c r="J1211" s="85"/>
      <c r="K1211" s="85"/>
      <c r="L1211" s="85"/>
      <c r="M1211" s="85"/>
      <c r="N1211" s="85"/>
      <c r="O1211" s="85"/>
      <c r="P1211" s="55" t="n">
        <f aca="false">SUM(H1211:O1211)</f>
        <v>0</v>
      </c>
      <c r="Q1211" s="56" t="n">
        <f aca="false">IF(P1211&gt;0,AVERAGE(H1211:O1211))</f>
        <v>0</v>
      </c>
      <c r="R1211" s="56" t="n">
        <f aca="false">Q1211*0.7</f>
        <v>0</v>
      </c>
      <c r="S1211" s="85"/>
      <c r="T1211" s="85"/>
      <c r="U1211" s="85"/>
      <c r="V1211" s="85"/>
      <c r="W1211" s="85"/>
      <c r="X1211" s="85"/>
      <c r="Y1211" s="85"/>
      <c r="Z1211" s="55" t="n">
        <f aca="false">SUM(S1211:Y1211)</f>
        <v>0</v>
      </c>
      <c r="AA1211" s="56" t="n">
        <f aca="false">IF(Z1211&gt;0,AVERAGE(S1211:Y1211))</f>
        <v>0</v>
      </c>
      <c r="AB1211" s="56" t="n">
        <f aca="false">AA1211*0.3</f>
        <v>0</v>
      </c>
      <c r="AC1211" s="56" t="n">
        <f aca="false">P1211+Z1211</f>
        <v>0</v>
      </c>
      <c r="AD1211" s="56" t="n">
        <f aca="false">IF(AC1211&gt;0,(R1211+AB1211))</f>
        <v>0</v>
      </c>
      <c r="AE1211" s="57" t="n">
        <f aca="false">IF(AD1211=FALSE(),FALSE(),IF(AD1211&lt;60,"NO SATISFACTORIO",IF(AD1211&gt;=90,"SOBRESALIENTE","SATISFACTORIO")))</f>
        <v>0</v>
      </c>
    </row>
    <row r="1212" customFormat="false" ht="15" hidden="false" customHeight="true" outlineLevel="0" collapsed="false">
      <c r="A1212" s="87"/>
      <c r="B1212" s="87"/>
      <c r="C1212" s="63"/>
      <c r="D1212" s="72"/>
      <c r="E1212" s="73"/>
      <c r="F1212" s="63"/>
      <c r="G1212" s="63"/>
      <c r="H1212" s="85"/>
      <c r="I1212" s="85"/>
      <c r="J1212" s="85"/>
      <c r="K1212" s="85"/>
      <c r="L1212" s="85"/>
      <c r="M1212" s="85"/>
      <c r="N1212" s="85"/>
      <c r="O1212" s="85"/>
      <c r="P1212" s="55" t="n">
        <f aca="false">SUM(H1212:O1212)</f>
        <v>0</v>
      </c>
      <c r="Q1212" s="56" t="n">
        <f aca="false">IF(P1212&gt;0,AVERAGE(H1212:O1212))</f>
        <v>0</v>
      </c>
      <c r="R1212" s="56" t="n">
        <f aca="false">Q1212*0.7</f>
        <v>0</v>
      </c>
      <c r="S1212" s="85"/>
      <c r="T1212" s="85"/>
      <c r="U1212" s="85"/>
      <c r="V1212" s="85"/>
      <c r="W1212" s="85"/>
      <c r="X1212" s="85"/>
      <c r="Y1212" s="85"/>
      <c r="Z1212" s="55" t="n">
        <f aca="false">SUM(S1212:Y1212)</f>
        <v>0</v>
      </c>
      <c r="AA1212" s="56" t="n">
        <f aca="false">IF(Z1212&gt;0,AVERAGE(S1212:Y1212))</f>
        <v>0</v>
      </c>
      <c r="AB1212" s="56" t="n">
        <f aca="false">AA1212*0.3</f>
        <v>0</v>
      </c>
      <c r="AC1212" s="56" t="n">
        <f aca="false">P1212+Z1212</f>
        <v>0</v>
      </c>
      <c r="AD1212" s="56" t="n">
        <f aca="false">IF(AC1212&gt;0,(R1212+AB1212))</f>
        <v>0</v>
      </c>
      <c r="AE1212" s="57" t="n">
        <f aca="false">IF(AD1212=FALSE(),FALSE(),IF(AD1212&lt;60,"NO SATISFACTORIO",IF(AD1212&gt;=90,"SOBRESALIENTE","SATISFACTORIO")))</f>
        <v>0</v>
      </c>
    </row>
    <row r="1213" customFormat="false" ht="15" hidden="false" customHeight="true" outlineLevel="0" collapsed="false">
      <c r="A1213" s="87"/>
      <c r="B1213" s="87"/>
      <c r="C1213" s="63"/>
      <c r="D1213" s="72"/>
      <c r="E1213" s="73"/>
      <c r="F1213" s="63"/>
      <c r="G1213" s="63"/>
      <c r="H1213" s="85"/>
      <c r="I1213" s="85"/>
      <c r="J1213" s="85"/>
      <c r="K1213" s="85"/>
      <c r="L1213" s="85"/>
      <c r="M1213" s="85"/>
      <c r="N1213" s="85"/>
      <c r="O1213" s="85"/>
      <c r="P1213" s="55" t="n">
        <f aca="false">SUM(H1213:O1213)</f>
        <v>0</v>
      </c>
      <c r="Q1213" s="56" t="n">
        <f aca="false">IF(P1213&gt;0,AVERAGE(H1213:O1213))</f>
        <v>0</v>
      </c>
      <c r="R1213" s="56" t="n">
        <f aca="false">Q1213*0.7</f>
        <v>0</v>
      </c>
      <c r="S1213" s="85"/>
      <c r="T1213" s="85"/>
      <c r="U1213" s="85"/>
      <c r="V1213" s="85"/>
      <c r="W1213" s="85"/>
      <c r="X1213" s="85"/>
      <c r="Y1213" s="85"/>
      <c r="Z1213" s="55" t="n">
        <f aca="false">SUM(S1213:Y1213)</f>
        <v>0</v>
      </c>
      <c r="AA1213" s="56" t="n">
        <f aca="false">IF(Z1213&gt;0,AVERAGE(S1213:Y1213))</f>
        <v>0</v>
      </c>
      <c r="AB1213" s="56" t="n">
        <f aca="false">AA1213*0.3</f>
        <v>0</v>
      </c>
      <c r="AC1213" s="56" t="n">
        <f aca="false">P1213+Z1213</f>
        <v>0</v>
      </c>
      <c r="AD1213" s="56" t="n">
        <f aca="false">IF(AC1213&gt;0,(R1213+AB1213))</f>
        <v>0</v>
      </c>
      <c r="AE1213" s="57" t="n">
        <f aca="false">IF(AD1213=FALSE(),FALSE(),IF(AD1213&lt;60,"NO SATISFACTORIO",IF(AD1213&gt;=90,"SOBRESALIENTE","SATISFACTORIO")))</f>
        <v>0</v>
      </c>
    </row>
    <row r="1214" customFormat="false" ht="15" hidden="false" customHeight="true" outlineLevel="0" collapsed="false">
      <c r="A1214" s="87"/>
      <c r="B1214" s="87"/>
      <c r="C1214" s="63"/>
      <c r="D1214" s="72"/>
      <c r="E1214" s="73"/>
      <c r="F1214" s="63"/>
      <c r="G1214" s="63"/>
      <c r="H1214" s="85"/>
      <c r="I1214" s="85"/>
      <c r="J1214" s="85"/>
      <c r="K1214" s="85"/>
      <c r="L1214" s="85"/>
      <c r="M1214" s="85"/>
      <c r="N1214" s="85"/>
      <c r="O1214" s="85"/>
      <c r="P1214" s="55" t="n">
        <f aca="false">SUM(H1214:O1214)</f>
        <v>0</v>
      </c>
      <c r="Q1214" s="56" t="n">
        <f aca="false">IF(P1214&gt;0,AVERAGE(H1214:O1214))</f>
        <v>0</v>
      </c>
      <c r="R1214" s="56" t="n">
        <f aca="false">Q1214*0.7</f>
        <v>0</v>
      </c>
      <c r="S1214" s="85"/>
      <c r="T1214" s="85"/>
      <c r="U1214" s="85"/>
      <c r="V1214" s="85"/>
      <c r="W1214" s="85"/>
      <c r="X1214" s="85"/>
      <c r="Y1214" s="85"/>
      <c r="Z1214" s="55" t="n">
        <f aca="false">SUM(S1214:Y1214)</f>
        <v>0</v>
      </c>
      <c r="AA1214" s="56" t="n">
        <f aca="false">IF(Z1214&gt;0,AVERAGE(S1214:Y1214))</f>
        <v>0</v>
      </c>
      <c r="AB1214" s="56" t="n">
        <f aca="false">AA1214*0.3</f>
        <v>0</v>
      </c>
      <c r="AC1214" s="56" t="n">
        <f aca="false">P1214+Z1214</f>
        <v>0</v>
      </c>
      <c r="AD1214" s="56" t="n">
        <f aca="false">IF(AC1214&gt;0,(R1214+AB1214))</f>
        <v>0</v>
      </c>
      <c r="AE1214" s="57" t="n">
        <f aca="false">IF(AD1214=FALSE(),FALSE(),IF(AD1214&lt;60,"NO SATISFACTORIO",IF(AD1214&gt;=90,"SOBRESALIENTE","SATISFACTORIO")))</f>
        <v>0</v>
      </c>
    </row>
    <row r="1215" customFormat="false" ht="15" hidden="false" customHeight="true" outlineLevel="0" collapsed="false">
      <c r="A1215" s="87"/>
      <c r="B1215" s="87"/>
      <c r="C1215" s="63"/>
      <c r="D1215" s="72"/>
      <c r="E1215" s="73"/>
      <c r="F1215" s="63"/>
      <c r="G1215" s="63"/>
      <c r="H1215" s="85"/>
      <c r="I1215" s="85"/>
      <c r="J1215" s="85"/>
      <c r="K1215" s="85"/>
      <c r="L1215" s="85"/>
      <c r="M1215" s="85"/>
      <c r="N1215" s="85"/>
      <c r="O1215" s="85"/>
      <c r="P1215" s="55" t="n">
        <f aca="false">SUM(H1215:O1215)</f>
        <v>0</v>
      </c>
      <c r="Q1215" s="56" t="n">
        <f aca="false">IF(P1215&gt;0,AVERAGE(H1215:O1215))</f>
        <v>0</v>
      </c>
      <c r="R1215" s="56" t="n">
        <f aca="false">Q1215*0.7</f>
        <v>0</v>
      </c>
      <c r="S1215" s="85"/>
      <c r="T1215" s="85"/>
      <c r="U1215" s="85"/>
      <c r="V1215" s="85"/>
      <c r="W1215" s="85"/>
      <c r="X1215" s="85"/>
      <c r="Y1215" s="85"/>
      <c r="Z1215" s="55" t="n">
        <f aca="false">SUM(S1215:Y1215)</f>
        <v>0</v>
      </c>
      <c r="AA1215" s="56" t="n">
        <f aca="false">IF(Z1215&gt;0,AVERAGE(S1215:Y1215))</f>
        <v>0</v>
      </c>
      <c r="AB1215" s="56" t="n">
        <f aca="false">AA1215*0.3</f>
        <v>0</v>
      </c>
      <c r="AC1215" s="56" t="n">
        <f aca="false">P1215+Z1215</f>
        <v>0</v>
      </c>
      <c r="AD1215" s="56" t="n">
        <f aca="false">IF(AC1215&gt;0,(R1215+AB1215))</f>
        <v>0</v>
      </c>
      <c r="AE1215" s="57" t="n">
        <f aca="false">IF(AD1215=FALSE(),FALSE(),IF(AD1215&lt;60,"NO SATISFACTORIO",IF(AD1215&gt;=90,"SOBRESALIENTE","SATISFACTORIO")))</f>
        <v>0</v>
      </c>
    </row>
    <row r="1216" customFormat="false" ht="15" hidden="false" customHeight="true" outlineLevel="0" collapsed="false">
      <c r="A1216" s="87"/>
      <c r="B1216" s="87"/>
      <c r="C1216" s="63"/>
      <c r="D1216" s="72"/>
      <c r="E1216" s="73"/>
      <c r="F1216" s="63"/>
      <c r="G1216" s="63"/>
      <c r="H1216" s="85"/>
      <c r="I1216" s="85"/>
      <c r="J1216" s="85"/>
      <c r="K1216" s="85"/>
      <c r="L1216" s="85"/>
      <c r="M1216" s="85"/>
      <c r="N1216" s="85"/>
      <c r="O1216" s="85"/>
      <c r="P1216" s="55" t="n">
        <f aca="false">SUM(H1216:O1216)</f>
        <v>0</v>
      </c>
      <c r="Q1216" s="56" t="n">
        <f aca="false">IF(P1216&gt;0,AVERAGE(H1216:O1216))</f>
        <v>0</v>
      </c>
      <c r="R1216" s="56" t="n">
        <f aca="false">Q1216*0.7</f>
        <v>0</v>
      </c>
      <c r="S1216" s="85"/>
      <c r="T1216" s="85"/>
      <c r="U1216" s="85"/>
      <c r="V1216" s="85"/>
      <c r="W1216" s="85"/>
      <c r="X1216" s="85"/>
      <c r="Y1216" s="85"/>
      <c r="Z1216" s="55" t="n">
        <f aca="false">SUM(S1216:Y1216)</f>
        <v>0</v>
      </c>
      <c r="AA1216" s="56" t="n">
        <f aca="false">IF(Z1216&gt;0,AVERAGE(S1216:Y1216))</f>
        <v>0</v>
      </c>
      <c r="AB1216" s="56" t="n">
        <f aca="false">AA1216*0.3</f>
        <v>0</v>
      </c>
      <c r="AC1216" s="56" t="n">
        <f aca="false">P1216+Z1216</f>
        <v>0</v>
      </c>
      <c r="AD1216" s="56" t="n">
        <f aca="false">IF(AC1216&gt;0,(R1216+AB1216))</f>
        <v>0</v>
      </c>
      <c r="AE1216" s="57" t="n">
        <f aca="false">IF(AD1216=FALSE(),FALSE(),IF(AD1216&lt;60,"NO SATISFACTORIO",IF(AD1216&gt;=90,"SOBRESALIENTE","SATISFACTORIO")))</f>
        <v>0</v>
      </c>
    </row>
    <row r="1217" customFormat="false" ht="15" hidden="false" customHeight="true" outlineLevel="0" collapsed="false">
      <c r="A1217" s="87"/>
      <c r="B1217" s="87"/>
      <c r="C1217" s="63"/>
      <c r="D1217" s="72"/>
      <c r="E1217" s="73"/>
      <c r="F1217" s="63"/>
      <c r="G1217" s="63"/>
      <c r="H1217" s="85"/>
      <c r="I1217" s="85"/>
      <c r="J1217" s="85"/>
      <c r="K1217" s="85"/>
      <c r="L1217" s="85"/>
      <c r="M1217" s="85"/>
      <c r="N1217" s="85"/>
      <c r="O1217" s="85"/>
      <c r="P1217" s="55" t="n">
        <f aca="false">SUM(H1217:O1217)</f>
        <v>0</v>
      </c>
      <c r="Q1217" s="56" t="n">
        <f aca="false">IF(P1217&gt;0,AVERAGE(H1217:O1217))</f>
        <v>0</v>
      </c>
      <c r="R1217" s="56" t="n">
        <f aca="false">Q1217*0.7</f>
        <v>0</v>
      </c>
      <c r="S1217" s="85"/>
      <c r="T1217" s="85"/>
      <c r="U1217" s="85"/>
      <c r="V1217" s="85"/>
      <c r="W1217" s="85"/>
      <c r="X1217" s="85"/>
      <c r="Y1217" s="85"/>
      <c r="Z1217" s="55" t="n">
        <f aca="false">SUM(S1217:Y1217)</f>
        <v>0</v>
      </c>
      <c r="AA1217" s="56" t="n">
        <f aca="false">IF(Z1217&gt;0,AVERAGE(S1217:Y1217))</f>
        <v>0</v>
      </c>
      <c r="AB1217" s="56" t="n">
        <f aca="false">AA1217*0.3</f>
        <v>0</v>
      </c>
      <c r="AC1217" s="56" t="n">
        <f aca="false">P1217+Z1217</f>
        <v>0</v>
      </c>
      <c r="AD1217" s="56" t="n">
        <f aca="false">IF(AC1217&gt;0,(R1217+AB1217))</f>
        <v>0</v>
      </c>
      <c r="AE1217" s="57" t="n">
        <f aca="false">IF(AD1217=FALSE(),FALSE(),IF(AD1217&lt;60,"NO SATISFACTORIO",IF(AD1217&gt;=90,"SOBRESALIENTE","SATISFACTORIO")))</f>
        <v>0</v>
      </c>
    </row>
    <row r="1218" customFormat="false" ht="15" hidden="false" customHeight="true" outlineLevel="0" collapsed="false">
      <c r="A1218" s="87"/>
      <c r="B1218" s="87"/>
      <c r="C1218" s="63"/>
      <c r="D1218" s="72"/>
      <c r="E1218" s="73"/>
      <c r="F1218" s="63"/>
      <c r="G1218" s="63"/>
      <c r="H1218" s="85"/>
      <c r="I1218" s="85"/>
      <c r="J1218" s="85"/>
      <c r="K1218" s="85"/>
      <c r="L1218" s="85"/>
      <c r="M1218" s="85"/>
      <c r="N1218" s="85"/>
      <c r="O1218" s="85"/>
      <c r="P1218" s="55" t="n">
        <f aca="false">SUM(H1218:O1218)</f>
        <v>0</v>
      </c>
      <c r="Q1218" s="56" t="n">
        <f aca="false">IF(P1218&gt;0,AVERAGE(H1218:O1218))</f>
        <v>0</v>
      </c>
      <c r="R1218" s="56" t="n">
        <f aca="false">Q1218*0.7</f>
        <v>0</v>
      </c>
      <c r="S1218" s="85"/>
      <c r="T1218" s="85"/>
      <c r="U1218" s="85"/>
      <c r="V1218" s="85"/>
      <c r="W1218" s="85"/>
      <c r="X1218" s="85"/>
      <c r="Y1218" s="85"/>
      <c r="Z1218" s="55" t="n">
        <f aca="false">SUM(S1218:Y1218)</f>
        <v>0</v>
      </c>
      <c r="AA1218" s="56" t="n">
        <f aca="false">IF(Z1218&gt;0,AVERAGE(S1218:Y1218))</f>
        <v>0</v>
      </c>
      <c r="AB1218" s="56" t="n">
        <f aca="false">AA1218*0.3</f>
        <v>0</v>
      </c>
      <c r="AC1218" s="56" t="n">
        <f aca="false">P1218+Z1218</f>
        <v>0</v>
      </c>
      <c r="AD1218" s="56" t="n">
        <f aca="false">IF(AC1218&gt;0,(R1218+AB1218))</f>
        <v>0</v>
      </c>
      <c r="AE1218" s="57" t="n">
        <f aca="false">IF(AD1218=FALSE(),FALSE(),IF(AD1218&lt;60,"NO SATISFACTORIO",IF(AD1218&gt;=90,"SOBRESALIENTE","SATISFACTORIO")))</f>
        <v>0</v>
      </c>
    </row>
    <row r="1219" customFormat="false" ht="15" hidden="false" customHeight="true" outlineLevel="0" collapsed="false">
      <c r="A1219" s="87"/>
      <c r="B1219" s="87"/>
      <c r="C1219" s="63"/>
      <c r="D1219" s="72"/>
      <c r="E1219" s="73"/>
      <c r="F1219" s="63"/>
      <c r="G1219" s="63"/>
      <c r="H1219" s="85"/>
      <c r="I1219" s="85"/>
      <c r="J1219" s="85"/>
      <c r="K1219" s="85"/>
      <c r="L1219" s="85"/>
      <c r="M1219" s="85"/>
      <c r="N1219" s="85"/>
      <c r="O1219" s="85"/>
      <c r="P1219" s="55" t="n">
        <f aca="false">SUM(H1219:O1219)</f>
        <v>0</v>
      </c>
      <c r="Q1219" s="56" t="n">
        <f aca="false">IF(P1219&gt;0,AVERAGE(H1219:O1219))</f>
        <v>0</v>
      </c>
      <c r="R1219" s="56" t="n">
        <f aca="false">Q1219*0.7</f>
        <v>0</v>
      </c>
      <c r="S1219" s="85"/>
      <c r="T1219" s="85"/>
      <c r="U1219" s="85"/>
      <c r="V1219" s="85"/>
      <c r="W1219" s="85"/>
      <c r="X1219" s="85"/>
      <c r="Y1219" s="85"/>
      <c r="Z1219" s="55" t="n">
        <f aca="false">SUM(S1219:Y1219)</f>
        <v>0</v>
      </c>
      <c r="AA1219" s="56" t="n">
        <f aca="false">IF(Z1219&gt;0,AVERAGE(S1219:Y1219))</f>
        <v>0</v>
      </c>
      <c r="AB1219" s="56" t="n">
        <f aca="false">AA1219*0.3</f>
        <v>0</v>
      </c>
      <c r="AC1219" s="56" t="n">
        <f aca="false">P1219+Z1219</f>
        <v>0</v>
      </c>
      <c r="AD1219" s="56" t="n">
        <f aca="false">IF(AC1219&gt;0,(R1219+AB1219))</f>
        <v>0</v>
      </c>
      <c r="AE1219" s="57" t="n">
        <f aca="false">IF(AD1219=FALSE(),FALSE(),IF(AD1219&lt;60,"NO SATISFACTORIO",IF(AD1219&gt;=90,"SOBRESALIENTE","SATISFACTORIO")))</f>
        <v>0</v>
      </c>
    </row>
    <row r="1220" customFormat="false" ht="15" hidden="false" customHeight="true" outlineLevel="0" collapsed="false">
      <c r="A1220" s="87"/>
      <c r="B1220" s="87"/>
      <c r="C1220" s="63"/>
      <c r="D1220" s="72"/>
      <c r="E1220" s="73"/>
      <c r="F1220" s="63"/>
      <c r="G1220" s="63"/>
      <c r="H1220" s="85"/>
      <c r="I1220" s="85"/>
      <c r="J1220" s="85"/>
      <c r="K1220" s="85"/>
      <c r="L1220" s="85"/>
      <c r="M1220" s="85"/>
      <c r="N1220" s="85"/>
      <c r="O1220" s="85"/>
      <c r="P1220" s="55" t="n">
        <f aca="false">SUM(H1220:O1220)</f>
        <v>0</v>
      </c>
      <c r="Q1220" s="56" t="n">
        <f aca="false">IF(P1220&gt;0,AVERAGE(H1220:O1220))</f>
        <v>0</v>
      </c>
      <c r="R1220" s="56" t="n">
        <f aca="false">Q1220*0.7</f>
        <v>0</v>
      </c>
      <c r="S1220" s="85"/>
      <c r="T1220" s="85"/>
      <c r="U1220" s="85"/>
      <c r="V1220" s="85"/>
      <c r="W1220" s="85"/>
      <c r="X1220" s="85"/>
      <c r="Y1220" s="85"/>
      <c r="Z1220" s="55" t="n">
        <f aca="false">SUM(S1220:Y1220)</f>
        <v>0</v>
      </c>
      <c r="AA1220" s="56" t="n">
        <f aca="false">IF(Z1220&gt;0,AVERAGE(S1220:Y1220))</f>
        <v>0</v>
      </c>
      <c r="AB1220" s="56" t="n">
        <f aca="false">AA1220*0.3</f>
        <v>0</v>
      </c>
      <c r="AC1220" s="56" t="n">
        <f aca="false">P1220+Z1220</f>
        <v>0</v>
      </c>
      <c r="AD1220" s="56" t="n">
        <f aca="false">IF(AC1220&gt;0,(R1220+AB1220))</f>
        <v>0</v>
      </c>
      <c r="AE1220" s="57" t="n">
        <f aca="false">IF(AD1220=FALSE(),FALSE(),IF(AD1220&lt;60,"NO SATISFACTORIO",IF(AD1220&gt;=90,"SOBRESALIENTE","SATISFACTORIO")))</f>
        <v>0</v>
      </c>
    </row>
    <row r="1221" customFormat="false" ht="15" hidden="false" customHeight="true" outlineLevel="0" collapsed="false">
      <c r="A1221" s="87"/>
      <c r="B1221" s="87"/>
      <c r="C1221" s="63"/>
      <c r="D1221" s="72"/>
      <c r="E1221" s="73"/>
      <c r="F1221" s="63"/>
      <c r="G1221" s="63"/>
      <c r="H1221" s="85"/>
      <c r="I1221" s="85"/>
      <c r="J1221" s="85"/>
      <c r="K1221" s="85"/>
      <c r="L1221" s="85"/>
      <c r="M1221" s="85"/>
      <c r="N1221" s="85"/>
      <c r="O1221" s="85"/>
      <c r="P1221" s="55" t="n">
        <f aca="false">SUM(H1221:O1221)</f>
        <v>0</v>
      </c>
      <c r="Q1221" s="56" t="n">
        <f aca="false">IF(P1221&gt;0,AVERAGE(H1221:O1221))</f>
        <v>0</v>
      </c>
      <c r="R1221" s="56" t="n">
        <f aca="false">Q1221*0.7</f>
        <v>0</v>
      </c>
      <c r="S1221" s="85"/>
      <c r="T1221" s="85"/>
      <c r="U1221" s="85"/>
      <c r="V1221" s="85"/>
      <c r="W1221" s="85"/>
      <c r="X1221" s="85"/>
      <c r="Y1221" s="85"/>
      <c r="Z1221" s="55" t="n">
        <f aca="false">SUM(S1221:Y1221)</f>
        <v>0</v>
      </c>
      <c r="AA1221" s="56" t="n">
        <f aca="false">IF(Z1221&gt;0,AVERAGE(S1221:Y1221))</f>
        <v>0</v>
      </c>
      <c r="AB1221" s="56" t="n">
        <f aca="false">AA1221*0.3</f>
        <v>0</v>
      </c>
      <c r="AC1221" s="56" t="n">
        <f aca="false">P1221+Z1221</f>
        <v>0</v>
      </c>
      <c r="AD1221" s="56" t="n">
        <f aca="false">IF(AC1221&gt;0,(R1221+AB1221))</f>
        <v>0</v>
      </c>
      <c r="AE1221" s="57" t="n">
        <f aca="false">IF(AD1221=FALSE(),FALSE(),IF(AD1221&lt;60,"NO SATISFACTORIO",IF(AD1221&gt;=90,"SOBRESALIENTE","SATISFACTORIO")))</f>
        <v>0</v>
      </c>
    </row>
    <row r="1222" customFormat="false" ht="15" hidden="false" customHeight="true" outlineLevel="0" collapsed="false">
      <c r="A1222" s="87"/>
      <c r="B1222" s="87"/>
      <c r="C1222" s="63"/>
      <c r="D1222" s="72"/>
      <c r="E1222" s="73"/>
      <c r="F1222" s="63"/>
      <c r="G1222" s="63"/>
      <c r="H1222" s="85"/>
      <c r="I1222" s="85"/>
      <c r="J1222" s="85"/>
      <c r="K1222" s="85"/>
      <c r="L1222" s="85"/>
      <c r="M1222" s="85"/>
      <c r="N1222" s="85"/>
      <c r="O1222" s="85"/>
      <c r="P1222" s="55" t="n">
        <f aca="false">SUM(H1222:O1222)</f>
        <v>0</v>
      </c>
      <c r="Q1222" s="56" t="n">
        <f aca="false">IF(P1222&gt;0,AVERAGE(H1222:O1222))</f>
        <v>0</v>
      </c>
      <c r="R1222" s="56" t="n">
        <f aca="false">Q1222*0.7</f>
        <v>0</v>
      </c>
      <c r="S1222" s="85"/>
      <c r="T1222" s="85"/>
      <c r="U1222" s="85"/>
      <c r="V1222" s="85"/>
      <c r="W1222" s="85"/>
      <c r="X1222" s="85"/>
      <c r="Y1222" s="85"/>
      <c r="Z1222" s="55" t="n">
        <f aca="false">SUM(S1222:Y1222)</f>
        <v>0</v>
      </c>
      <c r="AA1222" s="56" t="n">
        <f aca="false">IF(Z1222&gt;0,AVERAGE(S1222:Y1222))</f>
        <v>0</v>
      </c>
      <c r="AB1222" s="56" t="n">
        <f aca="false">AA1222*0.3</f>
        <v>0</v>
      </c>
      <c r="AC1222" s="56" t="n">
        <f aca="false">P1222+Z1222</f>
        <v>0</v>
      </c>
      <c r="AD1222" s="56" t="n">
        <f aca="false">IF(AC1222&gt;0,(R1222+AB1222))</f>
        <v>0</v>
      </c>
      <c r="AE1222" s="57" t="n">
        <f aca="false">IF(AD1222=FALSE(),FALSE(),IF(AD1222&lt;60,"NO SATISFACTORIO",IF(AD1222&gt;=90,"SOBRESALIENTE","SATISFACTORIO")))</f>
        <v>0</v>
      </c>
    </row>
    <row r="1223" customFormat="false" ht="15" hidden="false" customHeight="true" outlineLevel="0" collapsed="false">
      <c r="A1223" s="87"/>
      <c r="B1223" s="87"/>
      <c r="C1223" s="63"/>
      <c r="D1223" s="72"/>
      <c r="E1223" s="73"/>
      <c r="F1223" s="63"/>
      <c r="G1223" s="63"/>
      <c r="H1223" s="85"/>
      <c r="I1223" s="85"/>
      <c r="J1223" s="85"/>
      <c r="K1223" s="85"/>
      <c r="L1223" s="85"/>
      <c r="M1223" s="85"/>
      <c r="N1223" s="85"/>
      <c r="O1223" s="85"/>
      <c r="P1223" s="55" t="n">
        <f aca="false">SUM(H1223:O1223)</f>
        <v>0</v>
      </c>
      <c r="Q1223" s="56" t="n">
        <f aca="false">IF(P1223&gt;0,AVERAGE(H1223:O1223))</f>
        <v>0</v>
      </c>
      <c r="R1223" s="56" t="n">
        <f aca="false">Q1223*0.7</f>
        <v>0</v>
      </c>
      <c r="S1223" s="85"/>
      <c r="T1223" s="85"/>
      <c r="U1223" s="85"/>
      <c r="V1223" s="85"/>
      <c r="W1223" s="85"/>
      <c r="X1223" s="85"/>
      <c r="Y1223" s="85"/>
      <c r="Z1223" s="55" t="n">
        <f aca="false">SUM(S1223:Y1223)</f>
        <v>0</v>
      </c>
      <c r="AA1223" s="56" t="n">
        <f aca="false">IF(Z1223&gt;0,AVERAGE(S1223:Y1223))</f>
        <v>0</v>
      </c>
      <c r="AB1223" s="56" t="n">
        <f aca="false">AA1223*0.3</f>
        <v>0</v>
      </c>
      <c r="AC1223" s="56" t="n">
        <f aca="false">P1223+Z1223</f>
        <v>0</v>
      </c>
      <c r="AD1223" s="56" t="n">
        <f aca="false">IF(AC1223&gt;0,(R1223+AB1223))</f>
        <v>0</v>
      </c>
      <c r="AE1223" s="57" t="n">
        <f aca="false">IF(AD1223=FALSE(),FALSE(),IF(AD1223&lt;60,"NO SATISFACTORIO",IF(AD1223&gt;=90,"SOBRESALIENTE","SATISFACTORIO")))</f>
        <v>0</v>
      </c>
    </row>
    <row r="1224" customFormat="false" ht="15" hidden="false" customHeight="true" outlineLevel="0" collapsed="false">
      <c r="A1224" s="87"/>
      <c r="B1224" s="87"/>
      <c r="C1224" s="63"/>
      <c r="D1224" s="72"/>
      <c r="E1224" s="73"/>
      <c r="F1224" s="63"/>
      <c r="G1224" s="63"/>
      <c r="H1224" s="85"/>
      <c r="I1224" s="85"/>
      <c r="J1224" s="85"/>
      <c r="K1224" s="85"/>
      <c r="L1224" s="85"/>
      <c r="M1224" s="85"/>
      <c r="N1224" s="85"/>
      <c r="O1224" s="85"/>
      <c r="P1224" s="55" t="n">
        <f aca="false">SUM(H1224:O1224)</f>
        <v>0</v>
      </c>
      <c r="Q1224" s="56" t="n">
        <f aca="false">IF(P1224&gt;0,AVERAGE(H1224:O1224))</f>
        <v>0</v>
      </c>
      <c r="R1224" s="56" t="n">
        <f aca="false">Q1224*0.7</f>
        <v>0</v>
      </c>
      <c r="S1224" s="85"/>
      <c r="T1224" s="85"/>
      <c r="U1224" s="85"/>
      <c r="V1224" s="85"/>
      <c r="W1224" s="85"/>
      <c r="X1224" s="85"/>
      <c r="Y1224" s="85"/>
      <c r="Z1224" s="55" t="n">
        <f aca="false">SUM(S1224:Y1224)</f>
        <v>0</v>
      </c>
      <c r="AA1224" s="56" t="n">
        <f aca="false">IF(Z1224&gt;0,AVERAGE(S1224:Y1224))</f>
        <v>0</v>
      </c>
      <c r="AB1224" s="56" t="n">
        <f aca="false">AA1224*0.3</f>
        <v>0</v>
      </c>
      <c r="AC1224" s="56" t="n">
        <f aca="false">P1224+Z1224</f>
        <v>0</v>
      </c>
      <c r="AD1224" s="56" t="n">
        <f aca="false">IF(AC1224&gt;0,(R1224+AB1224))</f>
        <v>0</v>
      </c>
      <c r="AE1224" s="57" t="n">
        <f aca="false">IF(AD1224=FALSE(),FALSE(),IF(AD1224&lt;60,"NO SATISFACTORIO",IF(AD1224&gt;=90,"SOBRESALIENTE","SATISFACTORIO")))</f>
        <v>0</v>
      </c>
    </row>
    <row r="1225" customFormat="false" ht="15" hidden="false" customHeight="true" outlineLevel="0" collapsed="false">
      <c r="A1225" s="87"/>
      <c r="B1225" s="87"/>
      <c r="C1225" s="63"/>
      <c r="D1225" s="72"/>
      <c r="E1225" s="73"/>
      <c r="F1225" s="63"/>
      <c r="G1225" s="63"/>
      <c r="H1225" s="85"/>
      <c r="I1225" s="85"/>
      <c r="J1225" s="85"/>
      <c r="K1225" s="85"/>
      <c r="L1225" s="85"/>
      <c r="M1225" s="85"/>
      <c r="N1225" s="85"/>
      <c r="O1225" s="85"/>
      <c r="P1225" s="55" t="n">
        <f aca="false">SUM(H1225:O1225)</f>
        <v>0</v>
      </c>
      <c r="Q1225" s="56" t="n">
        <f aca="false">IF(P1225&gt;0,AVERAGE(H1225:O1225))</f>
        <v>0</v>
      </c>
      <c r="R1225" s="56" t="n">
        <f aca="false">Q1225*0.7</f>
        <v>0</v>
      </c>
      <c r="S1225" s="85"/>
      <c r="T1225" s="85"/>
      <c r="U1225" s="85"/>
      <c r="V1225" s="85"/>
      <c r="W1225" s="85"/>
      <c r="X1225" s="85"/>
      <c r="Y1225" s="85"/>
      <c r="Z1225" s="55" t="n">
        <f aca="false">SUM(S1225:Y1225)</f>
        <v>0</v>
      </c>
      <c r="AA1225" s="56" t="n">
        <f aca="false">IF(Z1225&gt;0,AVERAGE(S1225:Y1225))</f>
        <v>0</v>
      </c>
      <c r="AB1225" s="56" t="n">
        <f aca="false">AA1225*0.3</f>
        <v>0</v>
      </c>
      <c r="AC1225" s="56" t="n">
        <f aca="false">P1225+Z1225</f>
        <v>0</v>
      </c>
      <c r="AD1225" s="56" t="n">
        <f aca="false">IF(AC1225&gt;0,(R1225+AB1225))</f>
        <v>0</v>
      </c>
      <c r="AE1225" s="57" t="n">
        <f aca="false">IF(AD1225=FALSE(),FALSE(),IF(AD1225&lt;60,"NO SATISFACTORIO",IF(AD1225&gt;=90,"SOBRESALIENTE","SATISFACTORIO")))</f>
        <v>0</v>
      </c>
    </row>
    <row r="1226" customFormat="false" ht="15" hidden="false" customHeight="true" outlineLevel="0" collapsed="false">
      <c r="A1226" s="87"/>
      <c r="B1226" s="87"/>
      <c r="C1226" s="63"/>
      <c r="D1226" s="72"/>
      <c r="E1226" s="73"/>
      <c r="F1226" s="63"/>
      <c r="G1226" s="63"/>
      <c r="H1226" s="85"/>
      <c r="I1226" s="85"/>
      <c r="J1226" s="85"/>
      <c r="K1226" s="85"/>
      <c r="L1226" s="85"/>
      <c r="M1226" s="85"/>
      <c r="N1226" s="85"/>
      <c r="O1226" s="85"/>
      <c r="P1226" s="55" t="n">
        <f aca="false">SUM(H1226:O1226)</f>
        <v>0</v>
      </c>
      <c r="Q1226" s="56" t="n">
        <f aca="false">IF(P1226&gt;0,AVERAGE(H1226:O1226))</f>
        <v>0</v>
      </c>
      <c r="R1226" s="56" t="n">
        <f aca="false">Q1226*0.7</f>
        <v>0</v>
      </c>
      <c r="S1226" s="85"/>
      <c r="T1226" s="85"/>
      <c r="U1226" s="85"/>
      <c r="V1226" s="85"/>
      <c r="W1226" s="85"/>
      <c r="X1226" s="85"/>
      <c r="Y1226" s="85"/>
      <c r="Z1226" s="55" t="n">
        <f aca="false">SUM(S1226:Y1226)</f>
        <v>0</v>
      </c>
      <c r="AA1226" s="56" t="n">
        <f aca="false">IF(Z1226&gt;0,AVERAGE(S1226:Y1226))</f>
        <v>0</v>
      </c>
      <c r="AB1226" s="56" t="n">
        <f aca="false">AA1226*0.3</f>
        <v>0</v>
      </c>
      <c r="AC1226" s="56" t="n">
        <f aca="false">P1226+Z1226</f>
        <v>0</v>
      </c>
      <c r="AD1226" s="56" t="n">
        <f aca="false">IF(AC1226&gt;0,(R1226+AB1226))</f>
        <v>0</v>
      </c>
      <c r="AE1226" s="57" t="n">
        <f aca="false">IF(AD1226=FALSE(),FALSE(),IF(AD1226&lt;60,"NO SATISFACTORIO",IF(AD1226&gt;=90,"SOBRESALIENTE","SATISFACTORIO")))</f>
        <v>0</v>
      </c>
    </row>
    <row r="1227" customFormat="false" ht="15" hidden="false" customHeight="true" outlineLevel="0" collapsed="false">
      <c r="A1227" s="87"/>
      <c r="B1227" s="87"/>
      <c r="C1227" s="63"/>
      <c r="D1227" s="72"/>
      <c r="E1227" s="73"/>
      <c r="F1227" s="63"/>
      <c r="G1227" s="63"/>
      <c r="H1227" s="85"/>
      <c r="I1227" s="85"/>
      <c r="J1227" s="85"/>
      <c r="K1227" s="85"/>
      <c r="L1227" s="85"/>
      <c r="M1227" s="85"/>
      <c r="N1227" s="85"/>
      <c r="O1227" s="85"/>
      <c r="P1227" s="55" t="n">
        <f aca="false">SUM(H1227:O1227)</f>
        <v>0</v>
      </c>
      <c r="Q1227" s="56" t="n">
        <f aca="false">IF(P1227&gt;0,AVERAGE(H1227:O1227))</f>
        <v>0</v>
      </c>
      <c r="R1227" s="56" t="n">
        <f aca="false">Q1227*0.7</f>
        <v>0</v>
      </c>
      <c r="S1227" s="85"/>
      <c r="T1227" s="85"/>
      <c r="U1227" s="85"/>
      <c r="V1227" s="85"/>
      <c r="W1227" s="85"/>
      <c r="X1227" s="85"/>
      <c r="Y1227" s="85"/>
      <c r="Z1227" s="55" t="n">
        <f aca="false">SUM(S1227:Y1227)</f>
        <v>0</v>
      </c>
      <c r="AA1227" s="56" t="n">
        <f aca="false">IF(Z1227&gt;0,AVERAGE(S1227:Y1227))</f>
        <v>0</v>
      </c>
      <c r="AB1227" s="56" t="n">
        <f aca="false">AA1227*0.3</f>
        <v>0</v>
      </c>
      <c r="AC1227" s="56" t="n">
        <f aca="false">P1227+Z1227</f>
        <v>0</v>
      </c>
      <c r="AD1227" s="56" t="n">
        <f aca="false">IF(AC1227&gt;0,(R1227+AB1227))</f>
        <v>0</v>
      </c>
      <c r="AE1227" s="57" t="n">
        <f aca="false">IF(AD1227=FALSE(),FALSE(),IF(AD1227&lt;60,"NO SATISFACTORIO",IF(AD1227&gt;=90,"SOBRESALIENTE","SATISFACTORIO")))</f>
        <v>0</v>
      </c>
    </row>
    <row r="1228" customFormat="false" ht="15" hidden="false" customHeight="true" outlineLevel="0" collapsed="false">
      <c r="A1228" s="87"/>
      <c r="B1228" s="87"/>
      <c r="C1228" s="63"/>
      <c r="D1228" s="72"/>
      <c r="E1228" s="73"/>
      <c r="F1228" s="63"/>
      <c r="G1228" s="63"/>
      <c r="H1228" s="85"/>
      <c r="I1228" s="85"/>
      <c r="J1228" s="85"/>
      <c r="K1228" s="85"/>
      <c r="L1228" s="85"/>
      <c r="M1228" s="85"/>
      <c r="N1228" s="85"/>
      <c r="O1228" s="85"/>
      <c r="P1228" s="55" t="n">
        <f aca="false">SUM(H1228:O1228)</f>
        <v>0</v>
      </c>
      <c r="Q1228" s="56" t="n">
        <f aca="false">IF(P1228&gt;0,AVERAGE(H1228:O1228))</f>
        <v>0</v>
      </c>
      <c r="R1228" s="56" t="n">
        <f aca="false">Q1228*0.7</f>
        <v>0</v>
      </c>
      <c r="S1228" s="85"/>
      <c r="T1228" s="85"/>
      <c r="U1228" s="85"/>
      <c r="V1228" s="85"/>
      <c r="W1228" s="85"/>
      <c r="X1228" s="85"/>
      <c r="Y1228" s="85"/>
      <c r="Z1228" s="55" t="n">
        <f aca="false">SUM(S1228:Y1228)</f>
        <v>0</v>
      </c>
      <c r="AA1228" s="56" t="n">
        <f aca="false">IF(Z1228&gt;0,AVERAGE(S1228:Y1228))</f>
        <v>0</v>
      </c>
      <c r="AB1228" s="56" t="n">
        <f aca="false">AA1228*0.3</f>
        <v>0</v>
      </c>
      <c r="AC1228" s="56" t="n">
        <f aca="false">P1228+Z1228</f>
        <v>0</v>
      </c>
      <c r="AD1228" s="56" t="n">
        <f aca="false">IF(AC1228&gt;0,(R1228+AB1228))</f>
        <v>0</v>
      </c>
      <c r="AE1228" s="57" t="n">
        <f aca="false">IF(AD1228=FALSE(),FALSE(),IF(AD1228&lt;60,"NO SATISFACTORIO",IF(AD1228&gt;=90,"SOBRESALIENTE","SATISFACTORIO")))</f>
        <v>0</v>
      </c>
    </row>
    <row r="1229" customFormat="false" ht="15" hidden="false" customHeight="true" outlineLevel="0" collapsed="false">
      <c r="A1229" s="87"/>
      <c r="B1229" s="87"/>
      <c r="C1229" s="63"/>
      <c r="D1229" s="72"/>
      <c r="E1229" s="73"/>
      <c r="F1229" s="63"/>
      <c r="G1229" s="63"/>
      <c r="H1229" s="85"/>
      <c r="I1229" s="85"/>
      <c r="J1229" s="85"/>
      <c r="K1229" s="85"/>
      <c r="L1229" s="85"/>
      <c r="M1229" s="85"/>
      <c r="N1229" s="85"/>
      <c r="O1229" s="85"/>
      <c r="P1229" s="55" t="n">
        <f aca="false">SUM(H1229:O1229)</f>
        <v>0</v>
      </c>
      <c r="Q1229" s="56" t="n">
        <f aca="false">IF(P1229&gt;0,AVERAGE(H1229:O1229))</f>
        <v>0</v>
      </c>
      <c r="R1229" s="56" t="n">
        <f aca="false">Q1229*0.7</f>
        <v>0</v>
      </c>
      <c r="S1229" s="85"/>
      <c r="T1229" s="85"/>
      <c r="U1229" s="85"/>
      <c r="V1229" s="85"/>
      <c r="W1229" s="85"/>
      <c r="X1229" s="85"/>
      <c r="Y1229" s="85"/>
      <c r="Z1229" s="55" t="n">
        <f aca="false">SUM(S1229:Y1229)</f>
        <v>0</v>
      </c>
      <c r="AA1229" s="56" t="n">
        <f aca="false">IF(Z1229&gt;0,AVERAGE(S1229:Y1229))</f>
        <v>0</v>
      </c>
      <c r="AB1229" s="56" t="n">
        <f aca="false">AA1229*0.3</f>
        <v>0</v>
      </c>
      <c r="AC1229" s="56" t="n">
        <f aca="false">P1229+Z1229</f>
        <v>0</v>
      </c>
      <c r="AD1229" s="56" t="n">
        <f aca="false">IF(AC1229&gt;0,(R1229+AB1229))</f>
        <v>0</v>
      </c>
      <c r="AE1229" s="57" t="n">
        <f aca="false">IF(AD1229=FALSE(),FALSE(),IF(AD1229&lt;60,"NO SATISFACTORIO",IF(AD1229&gt;=90,"SOBRESALIENTE","SATISFACTORIO")))</f>
        <v>0</v>
      </c>
    </row>
    <row r="1230" customFormat="false" ht="15" hidden="false" customHeight="true" outlineLevel="0" collapsed="false">
      <c r="A1230" s="87"/>
      <c r="B1230" s="87"/>
      <c r="C1230" s="63"/>
      <c r="D1230" s="72"/>
      <c r="E1230" s="73"/>
      <c r="F1230" s="63"/>
      <c r="G1230" s="63"/>
      <c r="H1230" s="85"/>
      <c r="I1230" s="85"/>
      <c r="J1230" s="85"/>
      <c r="K1230" s="85"/>
      <c r="L1230" s="85"/>
      <c r="M1230" s="85"/>
      <c r="N1230" s="85"/>
      <c r="O1230" s="85"/>
      <c r="P1230" s="55" t="n">
        <f aca="false">SUM(H1230:O1230)</f>
        <v>0</v>
      </c>
      <c r="Q1230" s="56" t="n">
        <f aca="false">IF(P1230&gt;0,AVERAGE(H1230:O1230))</f>
        <v>0</v>
      </c>
      <c r="R1230" s="56" t="n">
        <f aca="false">Q1230*0.7</f>
        <v>0</v>
      </c>
      <c r="S1230" s="85"/>
      <c r="T1230" s="85"/>
      <c r="U1230" s="85"/>
      <c r="V1230" s="85"/>
      <c r="W1230" s="85"/>
      <c r="X1230" s="85"/>
      <c r="Y1230" s="85"/>
      <c r="Z1230" s="55" t="n">
        <f aca="false">SUM(S1230:Y1230)</f>
        <v>0</v>
      </c>
      <c r="AA1230" s="56" t="n">
        <f aca="false">IF(Z1230&gt;0,AVERAGE(S1230:Y1230))</f>
        <v>0</v>
      </c>
      <c r="AB1230" s="56" t="n">
        <f aca="false">AA1230*0.3</f>
        <v>0</v>
      </c>
      <c r="AC1230" s="56" t="n">
        <f aca="false">P1230+Z1230</f>
        <v>0</v>
      </c>
      <c r="AD1230" s="56" t="n">
        <f aca="false">IF(AC1230&gt;0,(R1230+AB1230))</f>
        <v>0</v>
      </c>
      <c r="AE1230" s="57" t="n">
        <f aca="false">IF(AD1230=FALSE(),FALSE(),IF(AD1230&lt;60,"NO SATISFACTORIO",IF(AD1230&gt;=90,"SOBRESALIENTE","SATISFACTORIO")))</f>
        <v>0</v>
      </c>
    </row>
    <row r="1231" customFormat="false" ht="15" hidden="false" customHeight="true" outlineLevel="0" collapsed="false">
      <c r="A1231" s="87"/>
      <c r="B1231" s="87"/>
      <c r="C1231" s="63"/>
      <c r="D1231" s="72"/>
      <c r="E1231" s="73"/>
      <c r="F1231" s="63"/>
      <c r="G1231" s="63"/>
      <c r="H1231" s="85"/>
      <c r="I1231" s="85"/>
      <c r="J1231" s="85"/>
      <c r="K1231" s="85"/>
      <c r="L1231" s="85"/>
      <c r="M1231" s="85"/>
      <c r="N1231" s="85"/>
      <c r="O1231" s="85"/>
      <c r="P1231" s="55" t="n">
        <f aca="false">SUM(H1231:O1231)</f>
        <v>0</v>
      </c>
      <c r="Q1231" s="56" t="n">
        <f aca="false">IF(P1231&gt;0,AVERAGE(H1231:O1231))</f>
        <v>0</v>
      </c>
      <c r="R1231" s="56" t="n">
        <f aca="false">Q1231*0.7</f>
        <v>0</v>
      </c>
      <c r="S1231" s="85"/>
      <c r="T1231" s="85"/>
      <c r="U1231" s="85"/>
      <c r="V1231" s="85"/>
      <c r="W1231" s="85"/>
      <c r="X1231" s="85"/>
      <c r="Y1231" s="85"/>
      <c r="Z1231" s="55" t="n">
        <f aca="false">SUM(S1231:Y1231)</f>
        <v>0</v>
      </c>
      <c r="AA1231" s="56" t="n">
        <f aca="false">IF(Z1231&gt;0,AVERAGE(S1231:Y1231))</f>
        <v>0</v>
      </c>
      <c r="AB1231" s="56" t="n">
        <f aca="false">AA1231*0.3</f>
        <v>0</v>
      </c>
      <c r="AC1231" s="56" t="n">
        <f aca="false">P1231+Z1231</f>
        <v>0</v>
      </c>
      <c r="AD1231" s="56" t="n">
        <f aca="false">IF(AC1231&gt;0,(R1231+AB1231))</f>
        <v>0</v>
      </c>
      <c r="AE1231" s="57" t="n">
        <f aca="false">IF(AD1231=FALSE(),FALSE(),IF(AD1231&lt;60,"NO SATISFACTORIO",IF(AD1231&gt;=90,"SOBRESALIENTE","SATISFACTORIO")))</f>
        <v>0</v>
      </c>
    </row>
    <row r="1232" customFormat="false" ht="15" hidden="false" customHeight="true" outlineLevel="0" collapsed="false">
      <c r="A1232" s="87"/>
      <c r="B1232" s="87"/>
      <c r="C1232" s="63"/>
      <c r="D1232" s="72"/>
      <c r="E1232" s="73"/>
      <c r="F1232" s="63"/>
      <c r="G1232" s="63"/>
      <c r="H1232" s="85"/>
      <c r="I1232" s="85"/>
      <c r="J1232" s="85"/>
      <c r="K1232" s="85"/>
      <c r="L1232" s="85"/>
      <c r="M1232" s="85"/>
      <c r="N1232" s="85"/>
      <c r="O1232" s="85"/>
      <c r="P1232" s="55" t="n">
        <f aca="false">SUM(H1232:O1232)</f>
        <v>0</v>
      </c>
      <c r="Q1232" s="56" t="n">
        <f aca="false">IF(P1232&gt;0,AVERAGE(H1232:O1232))</f>
        <v>0</v>
      </c>
      <c r="R1232" s="56" t="n">
        <f aca="false">Q1232*0.7</f>
        <v>0</v>
      </c>
      <c r="S1232" s="85"/>
      <c r="T1232" s="85"/>
      <c r="U1232" s="85"/>
      <c r="V1232" s="85"/>
      <c r="W1232" s="85"/>
      <c r="X1232" s="85"/>
      <c r="Y1232" s="85"/>
      <c r="Z1232" s="55" t="n">
        <f aca="false">SUM(S1232:Y1232)</f>
        <v>0</v>
      </c>
      <c r="AA1232" s="56" t="n">
        <f aca="false">IF(Z1232&gt;0,AVERAGE(S1232:Y1232))</f>
        <v>0</v>
      </c>
      <c r="AB1232" s="56" t="n">
        <f aca="false">AA1232*0.3</f>
        <v>0</v>
      </c>
      <c r="AC1232" s="56" t="n">
        <f aca="false">P1232+Z1232</f>
        <v>0</v>
      </c>
      <c r="AD1232" s="56" t="n">
        <f aca="false">IF(AC1232&gt;0,(R1232+AB1232))</f>
        <v>0</v>
      </c>
      <c r="AE1232" s="57" t="n">
        <f aca="false">IF(AD1232=FALSE(),FALSE(),IF(AD1232&lt;60,"NO SATISFACTORIO",IF(AD1232&gt;=90,"SOBRESALIENTE","SATISFACTORIO")))</f>
        <v>0</v>
      </c>
    </row>
    <row r="1233" customFormat="false" ht="15" hidden="false" customHeight="true" outlineLevel="0" collapsed="false">
      <c r="A1233" s="87"/>
      <c r="B1233" s="87"/>
      <c r="C1233" s="63"/>
      <c r="D1233" s="72"/>
      <c r="E1233" s="73"/>
      <c r="F1233" s="63"/>
      <c r="G1233" s="63"/>
      <c r="H1233" s="85"/>
      <c r="I1233" s="85"/>
      <c r="J1233" s="85"/>
      <c r="K1233" s="85"/>
      <c r="L1233" s="85"/>
      <c r="M1233" s="85"/>
      <c r="N1233" s="85"/>
      <c r="O1233" s="85"/>
      <c r="P1233" s="55" t="n">
        <f aca="false">SUM(H1233:O1233)</f>
        <v>0</v>
      </c>
      <c r="Q1233" s="56" t="n">
        <f aca="false">IF(P1233&gt;0,AVERAGE(H1233:O1233))</f>
        <v>0</v>
      </c>
      <c r="R1233" s="56" t="n">
        <f aca="false">Q1233*0.7</f>
        <v>0</v>
      </c>
      <c r="S1233" s="85"/>
      <c r="T1233" s="85"/>
      <c r="U1233" s="85"/>
      <c r="V1233" s="85"/>
      <c r="W1233" s="85"/>
      <c r="X1233" s="85"/>
      <c r="Y1233" s="85"/>
      <c r="Z1233" s="55" t="n">
        <f aca="false">SUM(S1233:Y1233)</f>
        <v>0</v>
      </c>
      <c r="AA1233" s="56" t="n">
        <f aca="false">IF(Z1233&gt;0,AVERAGE(S1233:Y1233))</f>
        <v>0</v>
      </c>
      <c r="AB1233" s="56" t="n">
        <f aca="false">AA1233*0.3</f>
        <v>0</v>
      </c>
      <c r="AC1233" s="56" t="n">
        <f aca="false">P1233+Z1233</f>
        <v>0</v>
      </c>
      <c r="AD1233" s="56" t="n">
        <f aca="false">IF(AC1233&gt;0,(R1233+AB1233))</f>
        <v>0</v>
      </c>
      <c r="AE1233" s="57" t="n">
        <f aca="false">IF(AD1233=FALSE(),FALSE(),IF(AD1233&lt;60,"NO SATISFACTORIO",IF(AD1233&gt;=90,"SOBRESALIENTE","SATISFACTORIO")))</f>
        <v>0</v>
      </c>
    </row>
    <row r="1234" customFormat="false" ht="15" hidden="false" customHeight="true" outlineLevel="0" collapsed="false">
      <c r="A1234" s="87"/>
      <c r="B1234" s="87"/>
      <c r="C1234" s="63"/>
      <c r="D1234" s="72"/>
      <c r="E1234" s="73"/>
      <c r="F1234" s="63"/>
      <c r="G1234" s="63"/>
      <c r="H1234" s="85"/>
      <c r="I1234" s="85"/>
      <c r="J1234" s="85"/>
      <c r="K1234" s="85"/>
      <c r="L1234" s="85"/>
      <c r="M1234" s="85"/>
      <c r="N1234" s="85"/>
      <c r="O1234" s="85"/>
      <c r="P1234" s="55" t="n">
        <f aca="false">SUM(H1234:O1234)</f>
        <v>0</v>
      </c>
      <c r="Q1234" s="56" t="n">
        <f aca="false">IF(P1234&gt;0,AVERAGE(H1234:O1234))</f>
        <v>0</v>
      </c>
      <c r="R1234" s="56" t="n">
        <f aca="false">Q1234*0.7</f>
        <v>0</v>
      </c>
      <c r="S1234" s="85"/>
      <c r="T1234" s="85"/>
      <c r="U1234" s="85"/>
      <c r="V1234" s="85"/>
      <c r="W1234" s="85"/>
      <c r="X1234" s="85"/>
      <c r="Y1234" s="85"/>
      <c r="Z1234" s="55" t="n">
        <f aca="false">SUM(S1234:Y1234)</f>
        <v>0</v>
      </c>
      <c r="AA1234" s="56" t="n">
        <f aca="false">IF(Z1234&gt;0,AVERAGE(S1234:Y1234))</f>
        <v>0</v>
      </c>
      <c r="AB1234" s="56" t="n">
        <f aca="false">AA1234*0.3</f>
        <v>0</v>
      </c>
      <c r="AC1234" s="56" t="n">
        <f aca="false">P1234+Z1234</f>
        <v>0</v>
      </c>
      <c r="AD1234" s="56" t="n">
        <f aca="false">IF(AC1234&gt;0,(R1234+AB1234))</f>
        <v>0</v>
      </c>
      <c r="AE1234" s="57" t="n">
        <f aca="false">IF(AD1234=FALSE(),FALSE(),IF(AD1234&lt;60,"NO SATISFACTORIO",IF(AD1234&gt;=90,"SOBRESALIENTE","SATISFACTORIO")))</f>
        <v>0</v>
      </c>
    </row>
    <row r="1235" customFormat="false" ht="15" hidden="false" customHeight="true" outlineLevel="0" collapsed="false">
      <c r="A1235" s="87"/>
      <c r="B1235" s="87"/>
      <c r="C1235" s="63"/>
      <c r="D1235" s="72"/>
      <c r="E1235" s="73"/>
      <c r="F1235" s="63"/>
      <c r="G1235" s="63"/>
      <c r="H1235" s="85"/>
      <c r="I1235" s="85"/>
      <c r="J1235" s="85"/>
      <c r="K1235" s="85"/>
      <c r="L1235" s="85"/>
      <c r="M1235" s="85"/>
      <c r="N1235" s="85"/>
      <c r="O1235" s="85"/>
      <c r="P1235" s="55" t="n">
        <f aca="false">SUM(H1235:O1235)</f>
        <v>0</v>
      </c>
      <c r="Q1235" s="56" t="n">
        <f aca="false">IF(P1235&gt;0,AVERAGE(H1235:O1235))</f>
        <v>0</v>
      </c>
      <c r="R1235" s="56" t="n">
        <f aca="false">Q1235*0.7</f>
        <v>0</v>
      </c>
      <c r="S1235" s="85"/>
      <c r="T1235" s="85"/>
      <c r="U1235" s="85"/>
      <c r="V1235" s="85"/>
      <c r="W1235" s="85"/>
      <c r="X1235" s="85"/>
      <c r="Y1235" s="85"/>
      <c r="Z1235" s="55" t="n">
        <f aca="false">SUM(S1235:Y1235)</f>
        <v>0</v>
      </c>
      <c r="AA1235" s="56" t="n">
        <f aca="false">IF(Z1235&gt;0,AVERAGE(S1235:Y1235))</f>
        <v>0</v>
      </c>
      <c r="AB1235" s="56" t="n">
        <f aca="false">AA1235*0.3</f>
        <v>0</v>
      </c>
      <c r="AC1235" s="56" t="n">
        <f aca="false">P1235+Z1235</f>
        <v>0</v>
      </c>
      <c r="AD1235" s="56" t="n">
        <f aca="false">IF(AC1235&gt;0,(R1235+AB1235))</f>
        <v>0</v>
      </c>
      <c r="AE1235" s="57" t="n">
        <f aca="false">IF(AD1235=FALSE(),FALSE(),IF(AD1235&lt;60,"NO SATISFACTORIO",IF(AD1235&gt;=90,"SOBRESALIENTE","SATISFACTORIO")))</f>
        <v>0</v>
      </c>
    </row>
    <row r="1236" customFormat="false" ht="15" hidden="false" customHeight="true" outlineLevel="0" collapsed="false">
      <c r="A1236" s="87"/>
      <c r="B1236" s="87"/>
      <c r="C1236" s="63"/>
      <c r="D1236" s="72"/>
      <c r="E1236" s="73"/>
      <c r="F1236" s="63"/>
      <c r="G1236" s="63"/>
      <c r="H1236" s="85"/>
      <c r="I1236" s="85"/>
      <c r="J1236" s="85"/>
      <c r="K1236" s="85"/>
      <c r="L1236" s="85"/>
      <c r="M1236" s="85"/>
      <c r="N1236" s="85"/>
      <c r="O1236" s="85"/>
      <c r="P1236" s="55" t="n">
        <f aca="false">SUM(H1236:O1236)</f>
        <v>0</v>
      </c>
      <c r="Q1236" s="56" t="n">
        <f aca="false">IF(P1236&gt;0,AVERAGE(H1236:O1236))</f>
        <v>0</v>
      </c>
      <c r="R1236" s="56" t="n">
        <f aca="false">Q1236*0.7</f>
        <v>0</v>
      </c>
      <c r="S1236" s="85"/>
      <c r="T1236" s="85"/>
      <c r="U1236" s="85"/>
      <c r="V1236" s="85"/>
      <c r="W1236" s="85"/>
      <c r="X1236" s="85"/>
      <c r="Y1236" s="85"/>
      <c r="Z1236" s="55" t="n">
        <f aca="false">SUM(S1236:Y1236)</f>
        <v>0</v>
      </c>
      <c r="AA1236" s="56" t="n">
        <f aca="false">IF(Z1236&gt;0,AVERAGE(S1236:Y1236))</f>
        <v>0</v>
      </c>
      <c r="AB1236" s="56" t="n">
        <f aca="false">AA1236*0.3</f>
        <v>0</v>
      </c>
      <c r="AC1236" s="56" t="n">
        <f aca="false">P1236+Z1236</f>
        <v>0</v>
      </c>
      <c r="AD1236" s="56" t="n">
        <f aca="false">IF(AC1236&gt;0,(R1236+AB1236))</f>
        <v>0</v>
      </c>
      <c r="AE1236" s="57" t="n">
        <f aca="false">IF(AD1236=FALSE(),FALSE(),IF(AD1236&lt;60,"NO SATISFACTORIO",IF(AD1236&gt;=90,"SOBRESALIENTE","SATISFACTORIO")))</f>
        <v>0</v>
      </c>
    </row>
    <row r="1237" customFormat="false" ht="15" hidden="false" customHeight="true" outlineLevel="0" collapsed="false">
      <c r="A1237" s="87"/>
      <c r="B1237" s="87"/>
      <c r="C1237" s="63"/>
      <c r="D1237" s="72"/>
      <c r="E1237" s="73"/>
      <c r="F1237" s="63"/>
      <c r="G1237" s="63"/>
      <c r="H1237" s="85"/>
      <c r="I1237" s="85"/>
      <c r="J1237" s="85"/>
      <c r="K1237" s="85"/>
      <c r="L1237" s="85"/>
      <c r="M1237" s="85"/>
      <c r="N1237" s="85"/>
      <c r="O1237" s="85"/>
      <c r="P1237" s="55" t="n">
        <f aca="false">SUM(H1237:O1237)</f>
        <v>0</v>
      </c>
      <c r="Q1237" s="56" t="n">
        <f aca="false">IF(P1237&gt;0,AVERAGE(H1237:O1237))</f>
        <v>0</v>
      </c>
      <c r="R1237" s="56" t="n">
        <f aca="false">Q1237*0.7</f>
        <v>0</v>
      </c>
      <c r="S1237" s="85"/>
      <c r="T1237" s="85"/>
      <c r="U1237" s="85"/>
      <c r="V1237" s="85"/>
      <c r="W1237" s="85"/>
      <c r="X1237" s="85"/>
      <c r="Y1237" s="85"/>
      <c r="Z1237" s="55" t="n">
        <f aca="false">SUM(S1237:Y1237)</f>
        <v>0</v>
      </c>
      <c r="AA1237" s="56" t="n">
        <f aca="false">IF(Z1237&gt;0,AVERAGE(S1237:Y1237))</f>
        <v>0</v>
      </c>
      <c r="AB1237" s="56" t="n">
        <f aca="false">AA1237*0.3</f>
        <v>0</v>
      </c>
      <c r="AC1237" s="56" t="n">
        <f aca="false">P1237+Z1237</f>
        <v>0</v>
      </c>
      <c r="AD1237" s="56" t="n">
        <f aca="false">IF(AC1237&gt;0,(R1237+AB1237))</f>
        <v>0</v>
      </c>
      <c r="AE1237" s="57" t="n">
        <f aca="false">IF(AD1237=FALSE(),FALSE(),IF(AD1237&lt;60,"NO SATISFACTORIO",IF(AD1237&gt;=90,"SOBRESALIENTE","SATISFACTORIO")))</f>
        <v>0</v>
      </c>
    </row>
    <row r="1238" customFormat="false" ht="15" hidden="false" customHeight="true" outlineLevel="0" collapsed="false">
      <c r="A1238" s="87"/>
      <c r="B1238" s="87"/>
      <c r="C1238" s="63"/>
      <c r="D1238" s="72"/>
      <c r="E1238" s="73"/>
      <c r="F1238" s="63"/>
      <c r="G1238" s="63"/>
      <c r="H1238" s="85"/>
      <c r="I1238" s="85"/>
      <c r="J1238" s="85"/>
      <c r="K1238" s="85"/>
      <c r="L1238" s="85"/>
      <c r="M1238" s="85"/>
      <c r="N1238" s="85"/>
      <c r="O1238" s="85"/>
      <c r="P1238" s="55" t="n">
        <f aca="false">SUM(H1238:O1238)</f>
        <v>0</v>
      </c>
      <c r="Q1238" s="56" t="n">
        <f aca="false">IF(P1238&gt;0,AVERAGE(H1238:O1238))</f>
        <v>0</v>
      </c>
      <c r="R1238" s="56" t="n">
        <f aca="false">Q1238*0.7</f>
        <v>0</v>
      </c>
      <c r="S1238" s="85"/>
      <c r="T1238" s="85"/>
      <c r="U1238" s="85"/>
      <c r="V1238" s="85"/>
      <c r="W1238" s="85"/>
      <c r="X1238" s="85"/>
      <c r="Y1238" s="85"/>
      <c r="Z1238" s="55" t="n">
        <f aca="false">SUM(S1238:Y1238)</f>
        <v>0</v>
      </c>
      <c r="AA1238" s="56" t="n">
        <f aca="false">IF(Z1238&gt;0,AVERAGE(S1238:Y1238))</f>
        <v>0</v>
      </c>
      <c r="AB1238" s="56" t="n">
        <f aca="false">AA1238*0.3</f>
        <v>0</v>
      </c>
      <c r="AC1238" s="56" t="n">
        <f aca="false">P1238+Z1238</f>
        <v>0</v>
      </c>
      <c r="AD1238" s="56" t="n">
        <f aca="false">IF(AC1238&gt;0,(R1238+AB1238))</f>
        <v>0</v>
      </c>
      <c r="AE1238" s="57" t="n">
        <f aca="false">IF(AD1238=FALSE(),FALSE(),IF(AD1238&lt;60,"NO SATISFACTORIO",IF(AD1238&gt;=90,"SOBRESALIENTE","SATISFACTORIO")))</f>
        <v>0</v>
      </c>
    </row>
    <row r="1239" customFormat="false" ht="15" hidden="false" customHeight="true" outlineLevel="0" collapsed="false">
      <c r="A1239" s="87"/>
      <c r="B1239" s="87"/>
      <c r="C1239" s="63"/>
      <c r="D1239" s="72"/>
      <c r="E1239" s="73"/>
      <c r="F1239" s="63"/>
      <c r="G1239" s="63"/>
      <c r="H1239" s="85"/>
      <c r="I1239" s="85"/>
      <c r="J1239" s="85"/>
      <c r="K1239" s="85"/>
      <c r="L1239" s="85"/>
      <c r="M1239" s="85"/>
      <c r="N1239" s="85"/>
      <c r="O1239" s="85"/>
      <c r="P1239" s="55" t="n">
        <f aca="false">SUM(H1239:O1239)</f>
        <v>0</v>
      </c>
      <c r="Q1239" s="56" t="n">
        <f aca="false">IF(P1239&gt;0,AVERAGE(H1239:O1239))</f>
        <v>0</v>
      </c>
      <c r="R1239" s="56" t="n">
        <f aca="false">Q1239*0.7</f>
        <v>0</v>
      </c>
      <c r="S1239" s="85"/>
      <c r="T1239" s="85"/>
      <c r="U1239" s="85"/>
      <c r="V1239" s="85"/>
      <c r="W1239" s="85"/>
      <c r="X1239" s="85"/>
      <c r="Y1239" s="85"/>
      <c r="Z1239" s="55" t="n">
        <f aca="false">SUM(S1239:Y1239)</f>
        <v>0</v>
      </c>
      <c r="AA1239" s="56" t="n">
        <f aca="false">IF(Z1239&gt;0,AVERAGE(S1239:Y1239))</f>
        <v>0</v>
      </c>
      <c r="AB1239" s="56" t="n">
        <f aca="false">AA1239*0.3</f>
        <v>0</v>
      </c>
      <c r="AC1239" s="56" t="n">
        <f aca="false">P1239+Z1239</f>
        <v>0</v>
      </c>
      <c r="AD1239" s="56" t="n">
        <f aca="false">IF(AC1239&gt;0,(R1239+AB1239))</f>
        <v>0</v>
      </c>
      <c r="AE1239" s="57" t="n">
        <f aca="false">IF(AD1239=FALSE(),FALSE(),IF(AD1239&lt;60,"NO SATISFACTORIO",IF(AD1239&gt;=90,"SOBRESALIENTE","SATISFACTORIO")))</f>
        <v>0</v>
      </c>
    </row>
    <row r="1240" customFormat="false" ht="15" hidden="false" customHeight="true" outlineLevel="0" collapsed="false">
      <c r="A1240" s="87"/>
      <c r="B1240" s="87"/>
      <c r="C1240" s="63"/>
      <c r="D1240" s="72"/>
      <c r="E1240" s="73"/>
      <c r="F1240" s="63"/>
      <c r="G1240" s="63"/>
      <c r="H1240" s="85"/>
      <c r="I1240" s="85"/>
      <c r="J1240" s="85"/>
      <c r="K1240" s="85"/>
      <c r="L1240" s="85"/>
      <c r="M1240" s="85"/>
      <c r="N1240" s="85"/>
      <c r="O1240" s="85"/>
      <c r="P1240" s="55" t="n">
        <f aca="false">SUM(H1240:O1240)</f>
        <v>0</v>
      </c>
      <c r="Q1240" s="56" t="n">
        <f aca="false">IF(P1240&gt;0,AVERAGE(H1240:O1240))</f>
        <v>0</v>
      </c>
      <c r="R1240" s="56" t="n">
        <f aca="false">Q1240*0.7</f>
        <v>0</v>
      </c>
      <c r="S1240" s="85"/>
      <c r="T1240" s="85"/>
      <c r="U1240" s="85"/>
      <c r="V1240" s="85"/>
      <c r="W1240" s="85"/>
      <c r="X1240" s="85"/>
      <c r="Y1240" s="85"/>
      <c r="Z1240" s="55" t="n">
        <f aca="false">SUM(S1240:Y1240)</f>
        <v>0</v>
      </c>
      <c r="AA1240" s="56" t="n">
        <f aca="false">IF(Z1240&gt;0,AVERAGE(S1240:Y1240))</f>
        <v>0</v>
      </c>
      <c r="AB1240" s="56" t="n">
        <f aca="false">AA1240*0.3</f>
        <v>0</v>
      </c>
      <c r="AC1240" s="56" t="n">
        <f aca="false">P1240+Z1240</f>
        <v>0</v>
      </c>
      <c r="AD1240" s="56" t="n">
        <f aca="false">IF(AC1240&gt;0,(R1240+AB1240))</f>
        <v>0</v>
      </c>
      <c r="AE1240" s="57" t="n">
        <f aca="false">IF(AD1240=FALSE(),FALSE(),IF(AD1240&lt;60,"NO SATISFACTORIO",IF(AD1240&gt;=90,"SOBRESALIENTE","SATISFACTORIO")))</f>
        <v>0</v>
      </c>
    </row>
    <row r="1241" customFormat="false" ht="15" hidden="false" customHeight="true" outlineLevel="0" collapsed="false">
      <c r="A1241" s="87"/>
      <c r="B1241" s="87"/>
      <c r="C1241" s="63"/>
      <c r="D1241" s="72"/>
      <c r="E1241" s="73"/>
      <c r="F1241" s="63"/>
      <c r="G1241" s="63"/>
      <c r="H1241" s="85"/>
      <c r="I1241" s="85"/>
      <c r="J1241" s="85"/>
      <c r="K1241" s="85"/>
      <c r="L1241" s="85"/>
      <c r="M1241" s="85"/>
      <c r="N1241" s="85"/>
      <c r="O1241" s="85"/>
      <c r="P1241" s="55" t="n">
        <f aca="false">SUM(H1241:O1241)</f>
        <v>0</v>
      </c>
      <c r="Q1241" s="56" t="n">
        <f aca="false">IF(P1241&gt;0,AVERAGE(H1241:O1241))</f>
        <v>0</v>
      </c>
      <c r="R1241" s="56" t="n">
        <f aca="false">Q1241*0.7</f>
        <v>0</v>
      </c>
      <c r="S1241" s="85"/>
      <c r="T1241" s="85"/>
      <c r="U1241" s="85"/>
      <c r="V1241" s="85"/>
      <c r="W1241" s="85"/>
      <c r="X1241" s="85"/>
      <c r="Y1241" s="85"/>
      <c r="Z1241" s="55" t="n">
        <f aca="false">SUM(S1241:Y1241)</f>
        <v>0</v>
      </c>
      <c r="AA1241" s="56" t="n">
        <f aca="false">IF(Z1241&gt;0,AVERAGE(S1241:Y1241))</f>
        <v>0</v>
      </c>
      <c r="AB1241" s="56" t="n">
        <f aca="false">AA1241*0.3</f>
        <v>0</v>
      </c>
      <c r="AC1241" s="56" t="n">
        <f aca="false">P1241+Z1241</f>
        <v>0</v>
      </c>
      <c r="AD1241" s="56" t="n">
        <f aca="false">IF(AC1241&gt;0,(R1241+AB1241))</f>
        <v>0</v>
      </c>
      <c r="AE1241" s="57" t="n">
        <f aca="false">IF(AD1241=FALSE(),FALSE(),IF(AD1241&lt;60,"NO SATISFACTORIO",IF(AD1241&gt;=90,"SOBRESALIENTE","SATISFACTORIO")))</f>
        <v>0</v>
      </c>
    </row>
    <row r="1242" customFormat="false" ht="15" hidden="false" customHeight="true" outlineLevel="0" collapsed="false">
      <c r="A1242" s="87"/>
      <c r="B1242" s="87"/>
      <c r="C1242" s="63"/>
      <c r="D1242" s="72"/>
      <c r="E1242" s="73"/>
      <c r="F1242" s="63"/>
      <c r="G1242" s="63"/>
      <c r="H1242" s="85"/>
      <c r="I1242" s="85"/>
      <c r="J1242" s="85"/>
      <c r="K1242" s="85"/>
      <c r="L1242" s="85"/>
      <c r="M1242" s="85"/>
      <c r="N1242" s="85"/>
      <c r="O1242" s="85"/>
      <c r="P1242" s="55" t="n">
        <f aca="false">SUM(H1242:O1242)</f>
        <v>0</v>
      </c>
      <c r="Q1242" s="56" t="n">
        <f aca="false">IF(P1242&gt;0,AVERAGE(H1242:O1242))</f>
        <v>0</v>
      </c>
      <c r="R1242" s="56" t="n">
        <f aca="false">Q1242*0.7</f>
        <v>0</v>
      </c>
      <c r="S1242" s="85"/>
      <c r="T1242" s="85"/>
      <c r="U1242" s="85"/>
      <c r="V1242" s="85"/>
      <c r="W1242" s="85"/>
      <c r="X1242" s="85"/>
      <c r="Y1242" s="85"/>
      <c r="Z1242" s="55" t="n">
        <f aca="false">SUM(S1242:Y1242)</f>
        <v>0</v>
      </c>
      <c r="AA1242" s="56" t="n">
        <f aca="false">IF(Z1242&gt;0,AVERAGE(S1242:Y1242))</f>
        <v>0</v>
      </c>
      <c r="AB1242" s="56" t="n">
        <f aca="false">AA1242*0.3</f>
        <v>0</v>
      </c>
      <c r="AC1242" s="56" t="n">
        <f aca="false">P1242+Z1242</f>
        <v>0</v>
      </c>
      <c r="AD1242" s="56" t="n">
        <f aca="false">IF(AC1242&gt;0,(R1242+AB1242))</f>
        <v>0</v>
      </c>
      <c r="AE1242" s="57" t="n">
        <f aca="false">IF(AD1242=FALSE(),FALSE(),IF(AD1242&lt;60,"NO SATISFACTORIO",IF(AD1242&gt;=90,"SOBRESALIENTE","SATISFACTORIO")))</f>
        <v>0</v>
      </c>
    </row>
    <row r="1243" customFormat="false" ht="15" hidden="false" customHeight="true" outlineLevel="0" collapsed="false">
      <c r="A1243" s="87"/>
      <c r="B1243" s="87"/>
      <c r="C1243" s="63"/>
      <c r="D1243" s="72"/>
      <c r="E1243" s="73"/>
      <c r="F1243" s="63"/>
      <c r="G1243" s="63"/>
      <c r="H1243" s="85"/>
      <c r="I1243" s="85"/>
      <c r="J1243" s="85"/>
      <c r="K1243" s="85"/>
      <c r="L1243" s="85"/>
      <c r="M1243" s="85"/>
      <c r="N1243" s="85"/>
      <c r="O1243" s="85"/>
      <c r="P1243" s="55" t="n">
        <f aca="false">SUM(H1243:O1243)</f>
        <v>0</v>
      </c>
      <c r="Q1243" s="56" t="n">
        <f aca="false">IF(P1243&gt;0,AVERAGE(H1243:O1243))</f>
        <v>0</v>
      </c>
      <c r="R1243" s="56" t="n">
        <f aca="false">Q1243*0.7</f>
        <v>0</v>
      </c>
      <c r="S1243" s="85"/>
      <c r="T1243" s="85"/>
      <c r="U1243" s="85"/>
      <c r="V1243" s="85"/>
      <c r="W1243" s="85"/>
      <c r="X1243" s="85"/>
      <c r="Y1243" s="85"/>
      <c r="Z1243" s="55" t="n">
        <f aca="false">SUM(S1243:Y1243)</f>
        <v>0</v>
      </c>
      <c r="AA1243" s="56" t="n">
        <f aca="false">IF(Z1243&gt;0,AVERAGE(S1243:Y1243))</f>
        <v>0</v>
      </c>
      <c r="AB1243" s="56" t="n">
        <f aca="false">AA1243*0.3</f>
        <v>0</v>
      </c>
      <c r="AC1243" s="56" t="n">
        <f aca="false">P1243+Z1243</f>
        <v>0</v>
      </c>
      <c r="AD1243" s="56" t="n">
        <f aca="false">IF(AC1243&gt;0,(R1243+AB1243))</f>
        <v>0</v>
      </c>
      <c r="AE1243" s="57" t="n">
        <f aca="false">IF(AD1243=FALSE(),FALSE(),IF(AD1243&lt;60,"NO SATISFACTORIO",IF(AD1243&gt;=90,"SOBRESALIENTE","SATISFACTORIO")))</f>
        <v>0</v>
      </c>
    </row>
    <row r="1244" customFormat="false" ht="15" hidden="false" customHeight="true" outlineLevel="0" collapsed="false">
      <c r="A1244" s="87"/>
      <c r="B1244" s="87"/>
      <c r="C1244" s="63"/>
      <c r="D1244" s="72"/>
      <c r="E1244" s="73"/>
      <c r="F1244" s="63"/>
      <c r="G1244" s="63"/>
      <c r="H1244" s="85"/>
      <c r="I1244" s="85"/>
      <c r="J1244" s="85"/>
      <c r="K1244" s="85"/>
      <c r="L1244" s="85"/>
      <c r="M1244" s="85"/>
      <c r="N1244" s="85"/>
      <c r="O1244" s="85"/>
      <c r="P1244" s="55" t="n">
        <f aca="false">SUM(H1244:O1244)</f>
        <v>0</v>
      </c>
      <c r="Q1244" s="56" t="n">
        <f aca="false">IF(P1244&gt;0,AVERAGE(H1244:O1244))</f>
        <v>0</v>
      </c>
      <c r="R1244" s="56" t="n">
        <f aca="false">Q1244*0.7</f>
        <v>0</v>
      </c>
      <c r="S1244" s="85"/>
      <c r="T1244" s="85"/>
      <c r="U1244" s="85"/>
      <c r="V1244" s="85"/>
      <c r="W1244" s="85"/>
      <c r="X1244" s="85"/>
      <c r="Y1244" s="85"/>
      <c r="Z1244" s="55" t="n">
        <f aca="false">SUM(S1244:Y1244)</f>
        <v>0</v>
      </c>
      <c r="AA1244" s="56" t="n">
        <f aca="false">IF(Z1244&gt;0,AVERAGE(S1244:Y1244))</f>
        <v>0</v>
      </c>
      <c r="AB1244" s="56" t="n">
        <f aca="false">AA1244*0.3</f>
        <v>0</v>
      </c>
      <c r="AC1244" s="56" t="n">
        <f aca="false">P1244+Z1244</f>
        <v>0</v>
      </c>
      <c r="AD1244" s="56" t="n">
        <f aca="false">IF(AC1244&gt;0,(R1244+AB1244))</f>
        <v>0</v>
      </c>
      <c r="AE1244" s="57" t="n">
        <f aca="false">IF(AD1244=FALSE(),FALSE(),IF(AD1244&lt;60,"NO SATISFACTORIO",IF(AD1244&gt;=90,"SOBRESALIENTE","SATISFACTORIO")))</f>
        <v>0</v>
      </c>
    </row>
    <row r="1245" customFormat="false" ht="15" hidden="false" customHeight="true" outlineLevel="0" collapsed="false">
      <c r="A1245" s="87"/>
      <c r="B1245" s="87"/>
      <c r="C1245" s="63"/>
      <c r="D1245" s="72"/>
      <c r="E1245" s="73"/>
      <c r="F1245" s="63"/>
      <c r="G1245" s="63"/>
      <c r="H1245" s="85"/>
      <c r="I1245" s="85"/>
      <c r="J1245" s="85"/>
      <c r="K1245" s="85"/>
      <c r="L1245" s="85"/>
      <c r="M1245" s="85"/>
      <c r="N1245" s="85"/>
      <c r="O1245" s="85"/>
      <c r="P1245" s="55" t="n">
        <f aca="false">SUM(H1245:O1245)</f>
        <v>0</v>
      </c>
      <c r="Q1245" s="56" t="n">
        <f aca="false">IF(P1245&gt;0,AVERAGE(H1245:O1245))</f>
        <v>0</v>
      </c>
      <c r="R1245" s="56" t="n">
        <f aca="false">Q1245*0.7</f>
        <v>0</v>
      </c>
      <c r="S1245" s="85"/>
      <c r="T1245" s="85"/>
      <c r="U1245" s="85"/>
      <c r="V1245" s="85"/>
      <c r="W1245" s="85"/>
      <c r="X1245" s="85"/>
      <c r="Y1245" s="85"/>
      <c r="Z1245" s="55" t="n">
        <f aca="false">SUM(S1245:Y1245)</f>
        <v>0</v>
      </c>
      <c r="AA1245" s="56" t="n">
        <f aca="false">IF(Z1245&gt;0,AVERAGE(S1245:Y1245))</f>
        <v>0</v>
      </c>
      <c r="AB1245" s="56" t="n">
        <f aca="false">AA1245*0.3</f>
        <v>0</v>
      </c>
      <c r="AC1245" s="56" t="n">
        <f aca="false">P1245+Z1245</f>
        <v>0</v>
      </c>
      <c r="AD1245" s="56" t="n">
        <f aca="false">IF(AC1245&gt;0,(R1245+AB1245))</f>
        <v>0</v>
      </c>
      <c r="AE1245" s="57" t="n">
        <f aca="false">IF(AD1245=FALSE(),FALSE(),IF(AD1245&lt;60,"NO SATISFACTORIO",IF(AD1245&gt;=90,"SOBRESALIENTE","SATISFACTORIO")))</f>
        <v>0</v>
      </c>
    </row>
    <row r="1246" customFormat="false" ht="15" hidden="false" customHeight="true" outlineLevel="0" collapsed="false">
      <c r="A1246" s="87"/>
      <c r="B1246" s="87"/>
      <c r="C1246" s="63"/>
      <c r="D1246" s="72"/>
      <c r="E1246" s="73"/>
      <c r="F1246" s="63"/>
      <c r="G1246" s="63"/>
      <c r="H1246" s="85"/>
      <c r="I1246" s="85"/>
      <c r="J1246" s="85"/>
      <c r="K1246" s="85"/>
      <c r="L1246" s="85"/>
      <c r="M1246" s="85"/>
      <c r="N1246" s="85"/>
      <c r="O1246" s="85"/>
      <c r="P1246" s="55" t="n">
        <f aca="false">SUM(H1246:O1246)</f>
        <v>0</v>
      </c>
      <c r="Q1246" s="56" t="n">
        <f aca="false">IF(P1246&gt;0,AVERAGE(H1246:O1246))</f>
        <v>0</v>
      </c>
      <c r="R1246" s="56" t="n">
        <f aca="false">Q1246*0.7</f>
        <v>0</v>
      </c>
      <c r="S1246" s="85"/>
      <c r="T1246" s="85"/>
      <c r="U1246" s="85"/>
      <c r="V1246" s="85"/>
      <c r="W1246" s="85"/>
      <c r="X1246" s="85"/>
      <c r="Y1246" s="85"/>
      <c r="Z1246" s="55" t="n">
        <f aca="false">SUM(S1246:Y1246)</f>
        <v>0</v>
      </c>
      <c r="AA1246" s="56" t="n">
        <f aca="false">IF(Z1246&gt;0,AVERAGE(S1246:Y1246))</f>
        <v>0</v>
      </c>
      <c r="AB1246" s="56" t="n">
        <f aca="false">AA1246*0.3</f>
        <v>0</v>
      </c>
      <c r="AC1246" s="56" t="n">
        <f aca="false">P1246+Z1246</f>
        <v>0</v>
      </c>
      <c r="AD1246" s="56" t="n">
        <f aca="false">IF(AC1246&gt;0,(R1246+AB1246))</f>
        <v>0</v>
      </c>
      <c r="AE1246" s="57" t="n">
        <f aca="false">IF(AD1246=FALSE(),FALSE(),IF(AD1246&lt;60,"NO SATISFACTORIO",IF(AD1246&gt;=90,"SOBRESALIENTE","SATISFACTORIO")))</f>
        <v>0</v>
      </c>
    </row>
    <row r="1247" customFormat="false" ht="15" hidden="false" customHeight="true" outlineLevel="0" collapsed="false">
      <c r="A1247" s="87"/>
      <c r="B1247" s="87"/>
      <c r="C1247" s="63"/>
      <c r="D1247" s="72"/>
      <c r="E1247" s="73"/>
      <c r="F1247" s="63"/>
      <c r="G1247" s="63"/>
      <c r="H1247" s="85"/>
      <c r="I1247" s="85"/>
      <c r="J1247" s="85"/>
      <c r="K1247" s="85"/>
      <c r="L1247" s="85"/>
      <c r="M1247" s="85"/>
      <c r="N1247" s="85"/>
      <c r="O1247" s="85"/>
      <c r="P1247" s="55" t="n">
        <f aca="false">SUM(H1247:O1247)</f>
        <v>0</v>
      </c>
      <c r="Q1247" s="56" t="n">
        <f aca="false">IF(P1247&gt;0,AVERAGE(H1247:O1247))</f>
        <v>0</v>
      </c>
      <c r="R1247" s="56" t="n">
        <f aca="false">Q1247*0.7</f>
        <v>0</v>
      </c>
      <c r="S1247" s="85"/>
      <c r="T1247" s="85"/>
      <c r="U1247" s="85"/>
      <c r="V1247" s="85"/>
      <c r="W1247" s="85"/>
      <c r="X1247" s="85"/>
      <c r="Y1247" s="85"/>
      <c r="Z1247" s="55" t="n">
        <f aca="false">SUM(S1247:Y1247)</f>
        <v>0</v>
      </c>
      <c r="AA1247" s="56" t="n">
        <f aca="false">IF(Z1247&gt;0,AVERAGE(S1247:Y1247))</f>
        <v>0</v>
      </c>
      <c r="AB1247" s="56" t="n">
        <f aca="false">AA1247*0.3</f>
        <v>0</v>
      </c>
      <c r="AC1247" s="56" t="n">
        <f aca="false">P1247+Z1247</f>
        <v>0</v>
      </c>
      <c r="AD1247" s="56" t="n">
        <f aca="false">IF(AC1247&gt;0,(R1247+AB1247))</f>
        <v>0</v>
      </c>
      <c r="AE1247" s="57" t="n">
        <f aca="false">IF(AD1247=FALSE(),FALSE(),IF(AD1247&lt;60,"NO SATISFACTORIO",IF(AD1247&gt;=90,"SOBRESALIENTE","SATISFACTORIO")))</f>
        <v>0</v>
      </c>
    </row>
    <row r="1248" customFormat="false" ht="15" hidden="false" customHeight="true" outlineLevel="0" collapsed="false">
      <c r="A1248" s="87"/>
      <c r="B1248" s="87"/>
      <c r="C1248" s="63"/>
      <c r="D1248" s="72"/>
      <c r="E1248" s="73"/>
      <c r="F1248" s="63"/>
      <c r="G1248" s="63"/>
      <c r="H1248" s="85"/>
      <c r="I1248" s="85"/>
      <c r="J1248" s="85"/>
      <c r="K1248" s="85"/>
      <c r="L1248" s="85"/>
      <c r="M1248" s="85"/>
      <c r="N1248" s="85"/>
      <c r="O1248" s="85"/>
      <c r="P1248" s="55" t="n">
        <f aca="false">SUM(H1248:O1248)</f>
        <v>0</v>
      </c>
      <c r="Q1248" s="56" t="n">
        <f aca="false">IF(P1248&gt;0,AVERAGE(H1248:O1248))</f>
        <v>0</v>
      </c>
      <c r="R1248" s="56" t="n">
        <f aca="false">Q1248*0.7</f>
        <v>0</v>
      </c>
      <c r="S1248" s="85"/>
      <c r="T1248" s="85"/>
      <c r="U1248" s="85"/>
      <c r="V1248" s="85"/>
      <c r="W1248" s="85"/>
      <c r="X1248" s="85"/>
      <c r="Y1248" s="85"/>
      <c r="Z1248" s="55" t="n">
        <f aca="false">SUM(S1248:Y1248)</f>
        <v>0</v>
      </c>
      <c r="AA1248" s="56" t="n">
        <f aca="false">IF(Z1248&gt;0,AVERAGE(S1248:Y1248))</f>
        <v>0</v>
      </c>
      <c r="AB1248" s="56" t="n">
        <f aca="false">AA1248*0.3</f>
        <v>0</v>
      </c>
      <c r="AC1248" s="56" t="n">
        <f aca="false">P1248+Z1248</f>
        <v>0</v>
      </c>
      <c r="AD1248" s="56" t="n">
        <f aca="false">IF(AC1248&gt;0,(R1248+AB1248))</f>
        <v>0</v>
      </c>
      <c r="AE1248" s="57" t="n">
        <f aca="false">IF(AD1248=FALSE(),FALSE(),IF(AD1248&lt;60,"NO SATISFACTORIO",IF(AD1248&gt;=90,"SOBRESALIENTE","SATISFACTORIO")))</f>
        <v>0</v>
      </c>
    </row>
    <row r="1249" customFormat="false" ht="15" hidden="false" customHeight="true" outlineLevel="0" collapsed="false">
      <c r="A1249" s="87"/>
      <c r="B1249" s="87"/>
      <c r="C1249" s="63"/>
      <c r="D1249" s="72"/>
      <c r="E1249" s="73"/>
      <c r="F1249" s="63"/>
      <c r="G1249" s="63"/>
      <c r="H1249" s="85"/>
      <c r="I1249" s="85"/>
      <c r="J1249" s="85"/>
      <c r="K1249" s="85"/>
      <c r="L1249" s="85"/>
      <c r="M1249" s="85"/>
      <c r="N1249" s="85"/>
      <c r="O1249" s="85"/>
      <c r="P1249" s="55" t="n">
        <f aca="false">SUM(H1249:O1249)</f>
        <v>0</v>
      </c>
      <c r="Q1249" s="56" t="n">
        <f aca="false">IF(P1249&gt;0,AVERAGE(H1249:O1249))</f>
        <v>0</v>
      </c>
      <c r="R1249" s="56" t="n">
        <f aca="false">Q1249*0.7</f>
        <v>0</v>
      </c>
      <c r="S1249" s="85"/>
      <c r="T1249" s="85"/>
      <c r="U1249" s="85"/>
      <c r="V1249" s="85"/>
      <c r="W1249" s="85"/>
      <c r="X1249" s="85"/>
      <c r="Y1249" s="85"/>
      <c r="Z1249" s="55" t="n">
        <f aca="false">SUM(S1249:Y1249)</f>
        <v>0</v>
      </c>
      <c r="AA1249" s="56" t="n">
        <f aca="false">IF(Z1249&gt;0,AVERAGE(S1249:Y1249))</f>
        <v>0</v>
      </c>
      <c r="AB1249" s="56" t="n">
        <f aca="false">AA1249*0.3</f>
        <v>0</v>
      </c>
      <c r="AC1249" s="56" t="n">
        <f aca="false">P1249+Z1249</f>
        <v>0</v>
      </c>
      <c r="AD1249" s="56" t="n">
        <f aca="false">IF(AC1249&gt;0,(R1249+AB1249))</f>
        <v>0</v>
      </c>
      <c r="AE1249" s="57" t="n">
        <f aca="false">IF(AD1249=FALSE(),FALSE(),IF(AD1249&lt;60,"NO SATISFACTORIO",IF(AD1249&gt;=90,"SOBRESALIENTE","SATISFACTORIO")))</f>
        <v>0</v>
      </c>
    </row>
    <row r="1250" customFormat="false" ht="15" hidden="false" customHeight="true" outlineLevel="0" collapsed="false">
      <c r="A1250" s="87"/>
      <c r="B1250" s="87"/>
      <c r="C1250" s="63"/>
      <c r="D1250" s="72"/>
      <c r="E1250" s="73"/>
      <c r="F1250" s="63"/>
      <c r="G1250" s="63"/>
      <c r="H1250" s="85"/>
      <c r="I1250" s="85"/>
      <c r="J1250" s="85"/>
      <c r="K1250" s="85"/>
      <c r="L1250" s="85"/>
      <c r="M1250" s="85"/>
      <c r="N1250" s="85"/>
      <c r="O1250" s="85"/>
      <c r="P1250" s="55" t="n">
        <f aca="false">SUM(H1250:O1250)</f>
        <v>0</v>
      </c>
      <c r="Q1250" s="56" t="n">
        <f aca="false">IF(P1250&gt;0,AVERAGE(H1250:O1250))</f>
        <v>0</v>
      </c>
      <c r="R1250" s="56" t="n">
        <f aca="false">Q1250*0.7</f>
        <v>0</v>
      </c>
      <c r="S1250" s="85"/>
      <c r="T1250" s="85"/>
      <c r="U1250" s="85"/>
      <c r="V1250" s="85"/>
      <c r="W1250" s="85"/>
      <c r="X1250" s="85"/>
      <c r="Y1250" s="85"/>
      <c r="Z1250" s="55" t="n">
        <f aca="false">SUM(S1250:Y1250)</f>
        <v>0</v>
      </c>
      <c r="AA1250" s="56" t="n">
        <f aca="false">IF(Z1250&gt;0,AVERAGE(S1250:Y1250))</f>
        <v>0</v>
      </c>
      <c r="AB1250" s="56" t="n">
        <f aca="false">AA1250*0.3</f>
        <v>0</v>
      </c>
      <c r="AC1250" s="56" t="n">
        <f aca="false">P1250+Z1250</f>
        <v>0</v>
      </c>
      <c r="AD1250" s="56" t="n">
        <f aca="false">IF(AC1250&gt;0,(R1250+AB1250))</f>
        <v>0</v>
      </c>
      <c r="AE1250" s="57" t="n">
        <f aca="false">IF(AD1250=FALSE(),FALSE(),IF(AD1250&lt;60,"NO SATISFACTORIO",IF(AD1250&gt;=90,"SOBRESALIENTE","SATISFACTORIO")))</f>
        <v>0</v>
      </c>
    </row>
    <row r="1251" customFormat="false" ht="15" hidden="false" customHeight="true" outlineLevel="0" collapsed="false">
      <c r="A1251" s="87"/>
      <c r="B1251" s="87"/>
      <c r="C1251" s="63"/>
      <c r="D1251" s="72"/>
      <c r="E1251" s="73"/>
      <c r="F1251" s="63"/>
      <c r="G1251" s="63"/>
      <c r="H1251" s="85"/>
      <c r="I1251" s="85"/>
      <c r="J1251" s="85"/>
      <c r="K1251" s="85"/>
      <c r="L1251" s="85"/>
      <c r="M1251" s="85"/>
      <c r="N1251" s="85"/>
      <c r="O1251" s="85"/>
      <c r="P1251" s="55" t="n">
        <f aca="false">SUM(H1251:O1251)</f>
        <v>0</v>
      </c>
      <c r="Q1251" s="56" t="n">
        <f aca="false">IF(P1251&gt;0,AVERAGE(H1251:O1251))</f>
        <v>0</v>
      </c>
      <c r="R1251" s="56" t="n">
        <f aca="false">Q1251*0.7</f>
        <v>0</v>
      </c>
      <c r="S1251" s="85"/>
      <c r="T1251" s="85"/>
      <c r="U1251" s="85"/>
      <c r="V1251" s="85"/>
      <c r="W1251" s="85"/>
      <c r="X1251" s="85"/>
      <c r="Y1251" s="85"/>
      <c r="Z1251" s="55" t="n">
        <f aca="false">SUM(S1251:Y1251)</f>
        <v>0</v>
      </c>
      <c r="AA1251" s="56" t="n">
        <f aca="false">IF(Z1251&gt;0,AVERAGE(S1251:Y1251))</f>
        <v>0</v>
      </c>
      <c r="AB1251" s="56" t="n">
        <f aca="false">AA1251*0.3</f>
        <v>0</v>
      </c>
      <c r="AC1251" s="56" t="n">
        <f aca="false">P1251+Z1251</f>
        <v>0</v>
      </c>
      <c r="AD1251" s="56" t="n">
        <f aca="false">IF(AC1251&gt;0,(R1251+AB1251))</f>
        <v>0</v>
      </c>
      <c r="AE1251" s="57" t="n">
        <f aca="false">IF(AD1251=FALSE(),FALSE(),IF(AD1251&lt;60,"NO SATISFACTORIO",IF(AD1251&gt;=90,"SOBRESALIENTE","SATISFACTORIO")))</f>
        <v>0</v>
      </c>
    </row>
    <row r="1252" customFormat="false" ht="15" hidden="false" customHeight="true" outlineLevel="0" collapsed="false">
      <c r="A1252" s="87"/>
      <c r="B1252" s="87"/>
      <c r="C1252" s="63"/>
      <c r="D1252" s="72"/>
      <c r="E1252" s="73"/>
      <c r="F1252" s="63"/>
      <c r="G1252" s="63"/>
      <c r="H1252" s="85"/>
      <c r="I1252" s="85"/>
      <c r="J1252" s="85"/>
      <c r="K1252" s="85"/>
      <c r="L1252" s="85"/>
      <c r="M1252" s="85"/>
      <c r="N1252" s="85"/>
      <c r="O1252" s="85"/>
      <c r="P1252" s="55" t="n">
        <f aca="false">SUM(H1252:O1252)</f>
        <v>0</v>
      </c>
      <c r="Q1252" s="56" t="n">
        <f aca="false">IF(P1252&gt;0,AVERAGE(H1252:O1252))</f>
        <v>0</v>
      </c>
      <c r="R1252" s="56" t="n">
        <f aca="false">Q1252*0.7</f>
        <v>0</v>
      </c>
      <c r="S1252" s="85"/>
      <c r="T1252" s="85"/>
      <c r="U1252" s="85"/>
      <c r="V1252" s="85"/>
      <c r="W1252" s="85"/>
      <c r="X1252" s="85"/>
      <c r="Y1252" s="85"/>
      <c r="Z1252" s="55" t="n">
        <f aca="false">SUM(S1252:Y1252)</f>
        <v>0</v>
      </c>
      <c r="AA1252" s="56" t="n">
        <f aca="false">IF(Z1252&gt;0,AVERAGE(S1252:Y1252))</f>
        <v>0</v>
      </c>
      <c r="AB1252" s="56" t="n">
        <f aca="false">AA1252*0.3</f>
        <v>0</v>
      </c>
      <c r="AC1252" s="56" t="n">
        <f aca="false">P1252+Z1252</f>
        <v>0</v>
      </c>
      <c r="AD1252" s="56" t="n">
        <f aca="false">IF(AC1252&gt;0,(R1252+AB1252))</f>
        <v>0</v>
      </c>
      <c r="AE1252" s="57" t="n">
        <f aca="false">IF(AD1252=FALSE(),FALSE(),IF(AD1252&lt;60,"NO SATISFACTORIO",IF(AD1252&gt;=90,"SOBRESALIENTE","SATISFACTORIO")))</f>
        <v>0</v>
      </c>
    </row>
    <row r="1253" customFormat="false" ht="15" hidden="false" customHeight="true" outlineLevel="0" collapsed="false">
      <c r="A1253" s="87"/>
      <c r="B1253" s="87"/>
      <c r="C1253" s="63"/>
      <c r="D1253" s="72"/>
      <c r="E1253" s="73"/>
      <c r="F1253" s="63"/>
      <c r="G1253" s="63"/>
      <c r="H1253" s="85"/>
      <c r="I1253" s="85"/>
      <c r="J1253" s="85"/>
      <c r="K1253" s="85"/>
      <c r="L1253" s="85"/>
      <c r="M1253" s="85"/>
      <c r="N1253" s="85"/>
      <c r="O1253" s="85"/>
      <c r="P1253" s="55" t="n">
        <f aca="false">SUM(H1253:O1253)</f>
        <v>0</v>
      </c>
      <c r="Q1253" s="56" t="n">
        <f aca="false">IF(P1253&gt;0,AVERAGE(H1253:O1253))</f>
        <v>0</v>
      </c>
      <c r="R1253" s="56" t="n">
        <f aca="false">Q1253*0.7</f>
        <v>0</v>
      </c>
      <c r="S1253" s="85"/>
      <c r="T1253" s="85"/>
      <c r="U1253" s="85"/>
      <c r="V1253" s="85"/>
      <c r="W1253" s="85"/>
      <c r="X1253" s="85"/>
      <c r="Y1253" s="85"/>
      <c r="Z1253" s="55" t="n">
        <f aca="false">SUM(S1253:Y1253)</f>
        <v>0</v>
      </c>
      <c r="AA1253" s="56" t="n">
        <f aca="false">IF(Z1253&gt;0,AVERAGE(S1253:Y1253))</f>
        <v>0</v>
      </c>
      <c r="AB1253" s="56" t="n">
        <f aca="false">AA1253*0.3</f>
        <v>0</v>
      </c>
      <c r="AC1253" s="56" t="n">
        <f aca="false">P1253+Z1253</f>
        <v>0</v>
      </c>
      <c r="AD1253" s="56" t="n">
        <f aca="false">IF(AC1253&gt;0,(R1253+AB1253))</f>
        <v>0</v>
      </c>
      <c r="AE1253" s="57" t="n">
        <f aca="false">IF(AD1253=FALSE(),FALSE(),IF(AD1253&lt;60,"NO SATISFACTORIO",IF(AD1253&gt;=90,"SOBRESALIENTE","SATISFACTORIO")))</f>
        <v>0</v>
      </c>
    </row>
    <row r="1254" customFormat="false" ht="15" hidden="false" customHeight="true" outlineLevel="0" collapsed="false">
      <c r="A1254" s="87"/>
      <c r="B1254" s="87"/>
      <c r="C1254" s="63"/>
      <c r="D1254" s="72"/>
      <c r="E1254" s="73"/>
      <c r="F1254" s="63"/>
      <c r="G1254" s="63"/>
      <c r="H1254" s="85"/>
      <c r="I1254" s="85"/>
      <c r="J1254" s="85"/>
      <c r="K1254" s="85"/>
      <c r="L1254" s="85"/>
      <c r="M1254" s="85"/>
      <c r="N1254" s="85"/>
      <c r="O1254" s="85"/>
      <c r="P1254" s="55" t="n">
        <f aca="false">SUM(H1254:O1254)</f>
        <v>0</v>
      </c>
      <c r="Q1254" s="56" t="n">
        <f aca="false">IF(P1254&gt;0,AVERAGE(H1254:O1254))</f>
        <v>0</v>
      </c>
      <c r="R1254" s="56" t="n">
        <f aca="false">Q1254*0.7</f>
        <v>0</v>
      </c>
      <c r="S1254" s="85"/>
      <c r="T1254" s="85"/>
      <c r="U1254" s="85"/>
      <c r="V1254" s="85"/>
      <c r="W1254" s="85"/>
      <c r="X1254" s="85"/>
      <c r="Y1254" s="85"/>
      <c r="Z1254" s="55" t="n">
        <f aca="false">SUM(S1254:Y1254)</f>
        <v>0</v>
      </c>
      <c r="AA1254" s="56" t="n">
        <f aca="false">IF(Z1254&gt;0,AVERAGE(S1254:Y1254))</f>
        <v>0</v>
      </c>
      <c r="AB1254" s="56" t="n">
        <f aca="false">AA1254*0.3</f>
        <v>0</v>
      </c>
      <c r="AC1254" s="56" t="n">
        <f aca="false">P1254+Z1254</f>
        <v>0</v>
      </c>
      <c r="AD1254" s="56" t="n">
        <f aca="false">IF(AC1254&gt;0,(R1254+AB1254))</f>
        <v>0</v>
      </c>
      <c r="AE1254" s="57" t="n">
        <f aca="false">IF(AD1254=FALSE(),FALSE(),IF(AD1254&lt;60,"NO SATISFACTORIO",IF(AD1254&gt;=90,"SOBRESALIENTE","SATISFACTORIO")))</f>
        <v>0</v>
      </c>
    </row>
    <row r="1255" customFormat="false" ht="15" hidden="false" customHeight="true" outlineLevel="0" collapsed="false">
      <c r="A1255" s="87"/>
      <c r="B1255" s="87"/>
      <c r="C1255" s="63"/>
      <c r="D1255" s="72"/>
      <c r="E1255" s="73"/>
      <c r="F1255" s="63"/>
      <c r="G1255" s="63"/>
      <c r="H1255" s="85"/>
      <c r="I1255" s="85"/>
      <c r="J1255" s="85"/>
      <c r="K1255" s="85"/>
      <c r="L1255" s="85"/>
      <c r="M1255" s="85"/>
      <c r="N1255" s="85"/>
      <c r="O1255" s="85"/>
      <c r="P1255" s="55" t="n">
        <f aca="false">SUM(H1255:O1255)</f>
        <v>0</v>
      </c>
      <c r="Q1255" s="56" t="n">
        <f aca="false">IF(P1255&gt;0,AVERAGE(H1255:O1255))</f>
        <v>0</v>
      </c>
      <c r="R1255" s="56" t="n">
        <f aca="false">Q1255*0.7</f>
        <v>0</v>
      </c>
      <c r="S1255" s="85"/>
      <c r="T1255" s="85"/>
      <c r="U1255" s="85"/>
      <c r="V1255" s="85"/>
      <c r="W1255" s="85"/>
      <c r="X1255" s="85"/>
      <c r="Y1255" s="85"/>
      <c r="Z1255" s="55" t="n">
        <f aca="false">SUM(S1255:Y1255)</f>
        <v>0</v>
      </c>
      <c r="AA1255" s="56" t="n">
        <f aca="false">IF(Z1255&gt;0,AVERAGE(S1255:Y1255))</f>
        <v>0</v>
      </c>
      <c r="AB1255" s="56" t="n">
        <f aca="false">AA1255*0.3</f>
        <v>0</v>
      </c>
      <c r="AC1255" s="56" t="n">
        <f aca="false">P1255+Z1255</f>
        <v>0</v>
      </c>
      <c r="AD1255" s="56" t="n">
        <f aca="false">IF(AC1255&gt;0,(R1255+AB1255))</f>
        <v>0</v>
      </c>
      <c r="AE1255" s="57" t="n">
        <f aca="false">IF(AD1255=FALSE(),FALSE(),IF(AD1255&lt;60,"NO SATISFACTORIO",IF(AD1255&gt;=90,"SOBRESALIENTE","SATISFACTORIO")))</f>
        <v>0</v>
      </c>
    </row>
    <row r="1256" customFormat="false" ht="15" hidden="false" customHeight="true" outlineLevel="0" collapsed="false">
      <c r="A1256" s="87"/>
      <c r="B1256" s="87"/>
      <c r="C1256" s="63"/>
      <c r="D1256" s="72"/>
      <c r="E1256" s="73"/>
      <c r="F1256" s="63"/>
      <c r="G1256" s="63"/>
      <c r="H1256" s="85"/>
      <c r="I1256" s="85"/>
      <c r="J1256" s="85"/>
      <c r="K1256" s="85"/>
      <c r="L1256" s="85"/>
      <c r="M1256" s="85"/>
      <c r="N1256" s="85"/>
      <c r="O1256" s="85"/>
      <c r="P1256" s="55" t="n">
        <f aca="false">SUM(H1256:O1256)</f>
        <v>0</v>
      </c>
      <c r="Q1256" s="56" t="n">
        <f aca="false">IF(P1256&gt;0,AVERAGE(H1256:O1256))</f>
        <v>0</v>
      </c>
      <c r="R1256" s="56" t="n">
        <f aca="false">Q1256*0.7</f>
        <v>0</v>
      </c>
      <c r="S1256" s="85"/>
      <c r="T1256" s="85"/>
      <c r="U1256" s="85"/>
      <c r="V1256" s="85"/>
      <c r="W1256" s="85"/>
      <c r="X1256" s="85"/>
      <c r="Y1256" s="85"/>
      <c r="Z1256" s="55" t="n">
        <f aca="false">SUM(S1256:Y1256)</f>
        <v>0</v>
      </c>
      <c r="AA1256" s="56" t="n">
        <f aca="false">IF(Z1256&gt;0,AVERAGE(S1256:Y1256))</f>
        <v>0</v>
      </c>
      <c r="AB1256" s="56" t="n">
        <f aca="false">AA1256*0.3</f>
        <v>0</v>
      </c>
      <c r="AC1256" s="56" t="n">
        <f aca="false">P1256+Z1256</f>
        <v>0</v>
      </c>
      <c r="AD1256" s="56" t="n">
        <f aca="false">IF(AC1256&gt;0,(R1256+AB1256))</f>
        <v>0</v>
      </c>
      <c r="AE1256" s="57" t="n">
        <f aca="false">IF(AD1256=FALSE(),FALSE(),IF(AD1256&lt;60,"NO SATISFACTORIO",IF(AD1256&gt;=90,"SOBRESALIENTE","SATISFACTORIO")))</f>
        <v>0</v>
      </c>
    </row>
    <row r="1257" customFormat="false" ht="15" hidden="false" customHeight="true" outlineLevel="0" collapsed="false">
      <c r="A1257" s="87"/>
      <c r="B1257" s="87"/>
      <c r="C1257" s="63"/>
      <c r="D1257" s="72"/>
      <c r="E1257" s="73"/>
      <c r="F1257" s="63"/>
      <c r="G1257" s="63"/>
      <c r="H1257" s="85"/>
      <c r="I1257" s="85"/>
      <c r="J1257" s="85"/>
      <c r="K1257" s="85"/>
      <c r="L1257" s="85"/>
      <c r="M1257" s="85"/>
      <c r="N1257" s="85"/>
      <c r="O1257" s="85"/>
      <c r="P1257" s="55" t="n">
        <f aca="false">SUM(H1257:O1257)</f>
        <v>0</v>
      </c>
      <c r="Q1257" s="56" t="n">
        <f aca="false">IF(P1257&gt;0,AVERAGE(H1257:O1257))</f>
        <v>0</v>
      </c>
      <c r="R1257" s="56" t="n">
        <f aca="false">Q1257*0.7</f>
        <v>0</v>
      </c>
      <c r="S1257" s="85"/>
      <c r="T1257" s="85"/>
      <c r="U1257" s="85"/>
      <c r="V1257" s="85"/>
      <c r="W1257" s="85"/>
      <c r="X1257" s="85"/>
      <c r="Y1257" s="85"/>
      <c r="Z1257" s="55" t="n">
        <f aca="false">SUM(S1257:Y1257)</f>
        <v>0</v>
      </c>
      <c r="AA1257" s="56" t="n">
        <f aca="false">IF(Z1257&gt;0,AVERAGE(S1257:Y1257))</f>
        <v>0</v>
      </c>
      <c r="AB1257" s="56" t="n">
        <f aca="false">AA1257*0.3</f>
        <v>0</v>
      </c>
      <c r="AC1257" s="56" t="n">
        <f aca="false">P1257+Z1257</f>
        <v>0</v>
      </c>
      <c r="AD1257" s="56" t="n">
        <f aca="false">IF(AC1257&gt;0,(R1257+AB1257))</f>
        <v>0</v>
      </c>
      <c r="AE1257" s="57" t="n">
        <f aca="false">IF(AD1257=FALSE(),FALSE(),IF(AD1257&lt;60,"NO SATISFACTORIO",IF(AD1257&gt;=90,"SOBRESALIENTE","SATISFACTORIO")))</f>
        <v>0</v>
      </c>
    </row>
    <row r="1258" customFormat="false" ht="15" hidden="false" customHeight="true" outlineLevel="0" collapsed="false">
      <c r="A1258" s="87"/>
      <c r="B1258" s="87"/>
      <c r="C1258" s="63"/>
      <c r="D1258" s="72"/>
      <c r="E1258" s="73"/>
      <c r="F1258" s="63"/>
      <c r="G1258" s="63"/>
      <c r="H1258" s="85"/>
      <c r="I1258" s="85"/>
      <c r="J1258" s="85"/>
      <c r="K1258" s="85"/>
      <c r="L1258" s="85"/>
      <c r="M1258" s="85"/>
      <c r="N1258" s="85"/>
      <c r="O1258" s="85"/>
      <c r="P1258" s="55" t="n">
        <f aca="false">SUM(H1258:O1258)</f>
        <v>0</v>
      </c>
      <c r="Q1258" s="56" t="n">
        <f aca="false">IF(P1258&gt;0,AVERAGE(H1258:O1258))</f>
        <v>0</v>
      </c>
      <c r="R1258" s="56" t="n">
        <f aca="false">Q1258*0.7</f>
        <v>0</v>
      </c>
      <c r="S1258" s="85"/>
      <c r="T1258" s="85"/>
      <c r="U1258" s="85"/>
      <c r="V1258" s="85"/>
      <c r="W1258" s="85"/>
      <c r="X1258" s="85"/>
      <c r="Y1258" s="85"/>
      <c r="Z1258" s="55" t="n">
        <f aca="false">SUM(S1258:Y1258)</f>
        <v>0</v>
      </c>
      <c r="AA1258" s="56" t="n">
        <f aca="false">IF(Z1258&gt;0,AVERAGE(S1258:Y1258))</f>
        <v>0</v>
      </c>
      <c r="AB1258" s="56" t="n">
        <f aca="false">AA1258*0.3</f>
        <v>0</v>
      </c>
      <c r="AC1258" s="56" t="n">
        <f aca="false">P1258+Z1258</f>
        <v>0</v>
      </c>
      <c r="AD1258" s="56" t="n">
        <f aca="false">IF(AC1258&gt;0,(R1258+AB1258))</f>
        <v>0</v>
      </c>
      <c r="AE1258" s="57" t="n">
        <f aca="false">IF(AD1258=FALSE(),FALSE(),IF(AD1258&lt;60,"NO SATISFACTORIO",IF(AD1258&gt;=90,"SOBRESALIENTE","SATISFACTORIO")))</f>
        <v>0</v>
      </c>
    </row>
    <row r="1259" customFormat="false" ht="15" hidden="false" customHeight="true" outlineLevel="0" collapsed="false">
      <c r="A1259" s="87"/>
      <c r="B1259" s="87"/>
      <c r="C1259" s="63"/>
      <c r="D1259" s="72"/>
      <c r="E1259" s="73"/>
      <c r="F1259" s="63"/>
      <c r="G1259" s="63"/>
      <c r="H1259" s="85"/>
      <c r="I1259" s="85"/>
      <c r="J1259" s="85"/>
      <c r="K1259" s="85"/>
      <c r="L1259" s="85"/>
      <c r="M1259" s="85"/>
      <c r="N1259" s="85"/>
      <c r="O1259" s="85"/>
      <c r="P1259" s="55" t="n">
        <f aca="false">SUM(H1259:O1259)</f>
        <v>0</v>
      </c>
      <c r="Q1259" s="56" t="n">
        <f aca="false">IF(P1259&gt;0,AVERAGE(H1259:O1259))</f>
        <v>0</v>
      </c>
      <c r="R1259" s="56" t="n">
        <f aca="false">Q1259*0.7</f>
        <v>0</v>
      </c>
      <c r="S1259" s="85"/>
      <c r="T1259" s="85"/>
      <c r="U1259" s="85"/>
      <c r="V1259" s="85"/>
      <c r="W1259" s="85"/>
      <c r="X1259" s="85"/>
      <c r="Y1259" s="85"/>
      <c r="Z1259" s="55" t="n">
        <f aca="false">SUM(S1259:Y1259)</f>
        <v>0</v>
      </c>
      <c r="AA1259" s="56" t="n">
        <f aca="false">IF(Z1259&gt;0,AVERAGE(S1259:Y1259))</f>
        <v>0</v>
      </c>
      <c r="AB1259" s="56" t="n">
        <f aca="false">AA1259*0.3</f>
        <v>0</v>
      </c>
      <c r="AC1259" s="56" t="n">
        <f aca="false">P1259+Z1259</f>
        <v>0</v>
      </c>
      <c r="AD1259" s="56" t="n">
        <f aca="false">IF(AC1259&gt;0,(R1259+AB1259))</f>
        <v>0</v>
      </c>
      <c r="AE1259" s="57" t="n">
        <f aca="false">IF(AD1259=FALSE(),FALSE(),IF(AD1259&lt;60,"NO SATISFACTORIO",IF(AD1259&gt;=90,"SOBRESALIENTE","SATISFACTORIO")))</f>
        <v>0</v>
      </c>
    </row>
    <row r="1260" customFormat="false" ht="15" hidden="false" customHeight="true" outlineLevel="0" collapsed="false">
      <c r="A1260" s="87"/>
      <c r="B1260" s="87"/>
      <c r="C1260" s="63"/>
      <c r="D1260" s="72"/>
      <c r="E1260" s="73"/>
      <c r="F1260" s="63"/>
      <c r="G1260" s="63"/>
      <c r="H1260" s="85"/>
      <c r="I1260" s="85"/>
      <c r="J1260" s="85"/>
      <c r="K1260" s="85"/>
      <c r="L1260" s="85"/>
      <c r="M1260" s="85"/>
      <c r="N1260" s="85"/>
      <c r="O1260" s="85"/>
      <c r="P1260" s="55" t="n">
        <f aca="false">SUM(H1260:O1260)</f>
        <v>0</v>
      </c>
      <c r="Q1260" s="56" t="n">
        <f aca="false">IF(P1260&gt;0,AVERAGE(H1260:O1260))</f>
        <v>0</v>
      </c>
      <c r="R1260" s="56" t="n">
        <f aca="false">Q1260*0.7</f>
        <v>0</v>
      </c>
      <c r="S1260" s="85"/>
      <c r="T1260" s="85"/>
      <c r="U1260" s="85"/>
      <c r="V1260" s="85"/>
      <c r="W1260" s="85"/>
      <c r="X1260" s="85"/>
      <c r="Y1260" s="85"/>
      <c r="Z1260" s="55" t="n">
        <f aca="false">SUM(S1260:Y1260)</f>
        <v>0</v>
      </c>
      <c r="AA1260" s="56" t="n">
        <f aca="false">IF(Z1260&gt;0,AVERAGE(S1260:Y1260))</f>
        <v>0</v>
      </c>
      <c r="AB1260" s="56" t="n">
        <f aca="false">AA1260*0.3</f>
        <v>0</v>
      </c>
      <c r="AC1260" s="56" t="n">
        <f aca="false">P1260+Z1260</f>
        <v>0</v>
      </c>
      <c r="AD1260" s="56" t="n">
        <f aca="false">IF(AC1260&gt;0,(R1260+AB1260))</f>
        <v>0</v>
      </c>
      <c r="AE1260" s="57" t="n">
        <f aca="false">IF(AD1260=FALSE(),FALSE(),IF(AD1260&lt;60,"NO SATISFACTORIO",IF(AD1260&gt;=90,"SOBRESALIENTE","SATISFACTORIO")))</f>
        <v>0</v>
      </c>
    </row>
    <row r="1261" customFormat="false" ht="15" hidden="false" customHeight="true" outlineLevel="0" collapsed="false">
      <c r="A1261" s="87"/>
      <c r="B1261" s="87"/>
      <c r="C1261" s="63"/>
      <c r="D1261" s="72"/>
      <c r="E1261" s="73"/>
      <c r="F1261" s="63"/>
      <c r="G1261" s="63"/>
      <c r="H1261" s="85"/>
      <c r="I1261" s="85"/>
      <c r="J1261" s="85"/>
      <c r="K1261" s="85"/>
      <c r="L1261" s="85"/>
      <c r="M1261" s="85"/>
      <c r="N1261" s="85"/>
      <c r="O1261" s="85"/>
      <c r="P1261" s="55" t="n">
        <f aca="false">SUM(H1261:O1261)</f>
        <v>0</v>
      </c>
      <c r="Q1261" s="56" t="n">
        <f aca="false">IF(P1261&gt;0,AVERAGE(H1261:O1261))</f>
        <v>0</v>
      </c>
      <c r="R1261" s="56" t="n">
        <f aca="false">Q1261*0.7</f>
        <v>0</v>
      </c>
      <c r="S1261" s="85"/>
      <c r="T1261" s="85"/>
      <c r="U1261" s="85"/>
      <c r="V1261" s="85"/>
      <c r="W1261" s="85"/>
      <c r="X1261" s="85"/>
      <c r="Y1261" s="85"/>
      <c r="Z1261" s="55" t="n">
        <f aca="false">SUM(S1261:Y1261)</f>
        <v>0</v>
      </c>
      <c r="AA1261" s="56" t="n">
        <f aca="false">IF(Z1261&gt;0,AVERAGE(S1261:Y1261))</f>
        <v>0</v>
      </c>
      <c r="AB1261" s="56" t="n">
        <f aca="false">AA1261*0.3</f>
        <v>0</v>
      </c>
      <c r="AC1261" s="56" t="n">
        <f aca="false">P1261+Z1261</f>
        <v>0</v>
      </c>
      <c r="AD1261" s="56" t="n">
        <f aca="false">IF(AC1261&gt;0,(R1261+AB1261))</f>
        <v>0</v>
      </c>
      <c r="AE1261" s="57" t="n">
        <f aca="false">IF(AD1261=FALSE(),FALSE(),IF(AD1261&lt;60,"NO SATISFACTORIO",IF(AD1261&gt;=90,"SOBRESALIENTE","SATISFACTORIO")))</f>
        <v>0</v>
      </c>
    </row>
    <row r="1262" customFormat="false" ht="15" hidden="false" customHeight="true" outlineLevel="0" collapsed="false">
      <c r="A1262" s="87"/>
      <c r="B1262" s="87"/>
      <c r="C1262" s="63"/>
      <c r="D1262" s="72"/>
      <c r="E1262" s="73"/>
      <c r="F1262" s="63"/>
      <c r="G1262" s="63"/>
      <c r="H1262" s="85"/>
      <c r="I1262" s="85"/>
      <c r="J1262" s="85"/>
      <c r="K1262" s="85"/>
      <c r="L1262" s="85"/>
      <c r="M1262" s="85"/>
      <c r="N1262" s="85"/>
      <c r="O1262" s="85"/>
      <c r="P1262" s="55" t="n">
        <f aca="false">SUM(H1262:O1262)</f>
        <v>0</v>
      </c>
      <c r="Q1262" s="56" t="n">
        <f aca="false">IF(P1262&gt;0,AVERAGE(H1262:O1262))</f>
        <v>0</v>
      </c>
      <c r="R1262" s="56" t="n">
        <f aca="false">Q1262*0.7</f>
        <v>0</v>
      </c>
      <c r="S1262" s="85"/>
      <c r="T1262" s="85"/>
      <c r="U1262" s="85"/>
      <c r="V1262" s="85"/>
      <c r="W1262" s="85"/>
      <c r="X1262" s="85"/>
      <c r="Y1262" s="85"/>
      <c r="Z1262" s="55" t="n">
        <f aca="false">SUM(S1262:Y1262)</f>
        <v>0</v>
      </c>
      <c r="AA1262" s="56" t="n">
        <f aca="false">IF(Z1262&gt;0,AVERAGE(S1262:Y1262))</f>
        <v>0</v>
      </c>
      <c r="AB1262" s="56" t="n">
        <f aca="false">AA1262*0.3</f>
        <v>0</v>
      </c>
      <c r="AC1262" s="56" t="n">
        <f aca="false">P1262+Z1262</f>
        <v>0</v>
      </c>
      <c r="AD1262" s="56" t="n">
        <f aca="false">IF(AC1262&gt;0,(R1262+AB1262))</f>
        <v>0</v>
      </c>
      <c r="AE1262" s="57" t="n">
        <f aca="false">IF(AD1262=FALSE(),FALSE(),IF(AD1262&lt;60,"NO SATISFACTORIO",IF(AD1262&gt;=90,"SOBRESALIENTE","SATISFACTORIO")))</f>
        <v>0</v>
      </c>
    </row>
    <row r="1263" customFormat="false" ht="15" hidden="false" customHeight="true" outlineLevel="0" collapsed="false">
      <c r="A1263" s="87"/>
      <c r="B1263" s="87"/>
      <c r="C1263" s="63"/>
      <c r="D1263" s="72"/>
      <c r="E1263" s="73"/>
      <c r="F1263" s="63"/>
      <c r="G1263" s="63"/>
      <c r="H1263" s="85"/>
      <c r="I1263" s="85"/>
      <c r="J1263" s="85"/>
      <c r="K1263" s="85"/>
      <c r="L1263" s="85"/>
      <c r="M1263" s="85"/>
      <c r="N1263" s="85"/>
      <c r="O1263" s="85"/>
      <c r="P1263" s="55" t="n">
        <f aca="false">SUM(H1263:O1263)</f>
        <v>0</v>
      </c>
      <c r="Q1263" s="56" t="n">
        <f aca="false">IF(P1263&gt;0,AVERAGE(H1263:O1263))</f>
        <v>0</v>
      </c>
      <c r="R1263" s="56" t="n">
        <f aca="false">Q1263*0.7</f>
        <v>0</v>
      </c>
      <c r="S1263" s="85"/>
      <c r="T1263" s="85"/>
      <c r="U1263" s="85"/>
      <c r="V1263" s="85"/>
      <c r="W1263" s="85"/>
      <c r="X1263" s="85"/>
      <c r="Y1263" s="85"/>
      <c r="Z1263" s="55" t="n">
        <f aca="false">SUM(S1263:Y1263)</f>
        <v>0</v>
      </c>
      <c r="AA1263" s="56" t="n">
        <f aca="false">IF(Z1263&gt;0,AVERAGE(S1263:Y1263))</f>
        <v>0</v>
      </c>
      <c r="AB1263" s="56" t="n">
        <f aca="false">AA1263*0.3</f>
        <v>0</v>
      </c>
      <c r="AC1263" s="56" t="n">
        <f aca="false">P1263+Z1263</f>
        <v>0</v>
      </c>
      <c r="AD1263" s="56" t="n">
        <f aca="false">IF(AC1263&gt;0,(R1263+AB1263))</f>
        <v>0</v>
      </c>
      <c r="AE1263" s="57" t="n">
        <f aca="false">IF(AD1263=FALSE(),FALSE(),IF(AD1263&lt;60,"NO SATISFACTORIO",IF(AD1263&gt;=90,"SOBRESALIENTE","SATISFACTORIO")))</f>
        <v>0</v>
      </c>
    </row>
    <row r="1264" customFormat="false" ht="15" hidden="false" customHeight="true" outlineLevel="0" collapsed="false">
      <c r="A1264" s="87"/>
      <c r="B1264" s="87"/>
      <c r="C1264" s="63"/>
      <c r="D1264" s="72"/>
      <c r="E1264" s="73"/>
      <c r="F1264" s="63"/>
      <c r="G1264" s="63"/>
      <c r="H1264" s="85"/>
      <c r="I1264" s="85"/>
      <c r="J1264" s="85"/>
      <c r="K1264" s="85"/>
      <c r="L1264" s="85"/>
      <c r="M1264" s="85"/>
      <c r="N1264" s="85"/>
      <c r="O1264" s="85"/>
      <c r="P1264" s="55" t="n">
        <f aca="false">SUM(H1264:O1264)</f>
        <v>0</v>
      </c>
      <c r="Q1264" s="56" t="n">
        <f aca="false">IF(P1264&gt;0,AVERAGE(H1264:O1264))</f>
        <v>0</v>
      </c>
      <c r="R1264" s="56" t="n">
        <f aca="false">Q1264*0.7</f>
        <v>0</v>
      </c>
      <c r="S1264" s="85"/>
      <c r="T1264" s="85"/>
      <c r="U1264" s="85"/>
      <c r="V1264" s="85"/>
      <c r="W1264" s="85"/>
      <c r="X1264" s="85"/>
      <c r="Y1264" s="85"/>
      <c r="Z1264" s="55" t="n">
        <f aca="false">SUM(S1264:Y1264)</f>
        <v>0</v>
      </c>
      <c r="AA1264" s="56" t="n">
        <f aca="false">IF(Z1264&gt;0,AVERAGE(S1264:Y1264))</f>
        <v>0</v>
      </c>
      <c r="AB1264" s="56" t="n">
        <f aca="false">AA1264*0.3</f>
        <v>0</v>
      </c>
      <c r="AC1264" s="56" t="n">
        <f aca="false">P1264+Z1264</f>
        <v>0</v>
      </c>
      <c r="AD1264" s="56" t="n">
        <f aca="false">IF(AC1264&gt;0,(R1264+AB1264))</f>
        <v>0</v>
      </c>
      <c r="AE1264" s="57" t="n">
        <f aca="false">IF(AD1264=FALSE(),FALSE(),IF(AD1264&lt;60,"NO SATISFACTORIO",IF(AD1264&gt;=90,"SOBRESALIENTE","SATISFACTORIO")))</f>
        <v>0</v>
      </c>
    </row>
    <row r="1265" customFormat="false" ht="15" hidden="false" customHeight="true" outlineLevel="0" collapsed="false">
      <c r="A1265" s="87"/>
      <c r="B1265" s="87"/>
      <c r="C1265" s="63"/>
      <c r="D1265" s="72"/>
      <c r="E1265" s="73"/>
      <c r="F1265" s="63"/>
      <c r="G1265" s="63"/>
      <c r="H1265" s="85"/>
      <c r="I1265" s="85"/>
      <c r="J1265" s="85"/>
      <c r="K1265" s="85"/>
      <c r="L1265" s="85"/>
      <c r="M1265" s="85"/>
      <c r="N1265" s="85"/>
      <c r="O1265" s="85"/>
      <c r="P1265" s="55" t="n">
        <f aca="false">SUM(H1265:O1265)</f>
        <v>0</v>
      </c>
      <c r="Q1265" s="56" t="n">
        <f aca="false">IF(P1265&gt;0,AVERAGE(H1265:O1265))</f>
        <v>0</v>
      </c>
      <c r="R1265" s="56" t="n">
        <f aca="false">Q1265*0.7</f>
        <v>0</v>
      </c>
      <c r="S1265" s="85"/>
      <c r="T1265" s="85"/>
      <c r="U1265" s="85"/>
      <c r="V1265" s="85"/>
      <c r="W1265" s="85"/>
      <c r="X1265" s="85"/>
      <c r="Y1265" s="85"/>
      <c r="Z1265" s="55" t="n">
        <f aca="false">SUM(S1265:Y1265)</f>
        <v>0</v>
      </c>
      <c r="AA1265" s="56" t="n">
        <f aca="false">IF(Z1265&gt;0,AVERAGE(S1265:Y1265))</f>
        <v>0</v>
      </c>
      <c r="AB1265" s="56" t="n">
        <f aca="false">AA1265*0.3</f>
        <v>0</v>
      </c>
      <c r="AC1265" s="56" t="n">
        <f aca="false">P1265+Z1265</f>
        <v>0</v>
      </c>
      <c r="AD1265" s="56" t="n">
        <f aca="false">IF(AC1265&gt;0,(R1265+AB1265))</f>
        <v>0</v>
      </c>
      <c r="AE1265" s="57" t="n">
        <f aca="false">IF(AD1265=FALSE(),FALSE(),IF(AD1265&lt;60,"NO SATISFACTORIO",IF(AD1265&gt;=90,"SOBRESALIENTE","SATISFACTORIO")))</f>
        <v>0</v>
      </c>
    </row>
    <row r="1266" customFormat="false" ht="15" hidden="false" customHeight="true" outlineLevel="0" collapsed="false">
      <c r="A1266" s="87"/>
      <c r="B1266" s="87"/>
      <c r="C1266" s="63"/>
      <c r="D1266" s="72"/>
      <c r="E1266" s="73"/>
      <c r="F1266" s="63"/>
      <c r="G1266" s="63"/>
      <c r="H1266" s="85"/>
      <c r="I1266" s="85"/>
      <c r="J1266" s="85"/>
      <c r="K1266" s="85"/>
      <c r="L1266" s="85"/>
      <c r="M1266" s="85"/>
      <c r="N1266" s="85"/>
      <c r="O1266" s="85"/>
      <c r="P1266" s="55" t="n">
        <f aca="false">SUM(H1266:O1266)</f>
        <v>0</v>
      </c>
      <c r="Q1266" s="56" t="n">
        <f aca="false">IF(P1266&gt;0,AVERAGE(H1266:O1266))</f>
        <v>0</v>
      </c>
      <c r="R1266" s="56" t="n">
        <f aca="false">Q1266*0.7</f>
        <v>0</v>
      </c>
      <c r="S1266" s="85"/>
      <c r="T1266" s="85"/>
      <c r="U1266" s="85"/>
      <c r="V1266" s="85"/>
      <c r="W1266" s="85"/>
      <c r="X1266" s="85"/>
      <c r="Y1266" s="85"/>
      <c r="Z1266" s="55" t="n">
        <f aca="false">SUM(S1266:Y1266)</f>
        <v>0</v>
      </c>
      <c r="AA1266" s="56" t="n">
        <f aca="false">IF(Z1266&gt;0,AVERAGE(S1266:Y1266))</f>
        <v>0</v>
      </c>
      <c r="AB1266" s="56" t="n">
        <f aca="false">AA1266*0.3</f>
        <v>0</v>
      </c>
      <c r="AC1266" s="56" t="n">
        <f aca="false">P1266+Z1266</f>
        <v>0</v>
      </c>
      <c r="AD1266" s="56" t="n">
        <f aca="false">IF(AC1266&gt;0,(R1266+AB1266))</f>
        <v>0</v>
      </c>
      <c r="AE1266" s="57" t="n">
        <f aca="false">IF(AD1266=FALSE(),FALSE(),IF(AD1266&lt;60,"NO SATISFACTORIO",IF(AD1266&gt;=90,"SOBRESALIENTE","SATISFACTORIO")))</f>
        <v>0</v>
      </c>
    </row>
    <row r="1267" customFormat="false" ht="15" hidden="false" customHeight="true" outlineLevel="0" collapsed="false">
      <c r="A1267" s="87"/>
      <c r="B1267" s="87"/>
      <c r="C1267" s="63"/>
      <c r="D1267" s="72"/>
      <c r="E1267" s="73"/>
      <c r="F1267" s="63"/>
      <c r="G1267" s="63"/>
      <c r="H1267" s="85"/>
      <c r="I1267" s="85"/>
      <c r="J1267" s="85"/>
      <c r="K1267" s="85"/>
      <c r="L1267" s="85"/>
      <c r="M1267" s="85"/>
      <c r="N1267" s="85"/>
      <c r="O1267" s="85"/>
      <c r="P1267" s="55" t="n">
        <f aca="false">SUM(H1267:O1267)</f>
        <v>0</v>
      </c>
      <c r="Q1267" s="56" t="n">
        <f aca="false">IF(P1267&gt;0,AVERAGE(H1267:O1267))</f>
        <v>0</v>
      </c>
      <c r="R1267" s="56" t="n">
        <f aca="false">Q1267*0.7</f>
        <v>0</v>
      </c>
      <c r="S1267" s="85"/>
      <c r="T1267" s="85"/>
      <c r="U1267" s="85"/>
      <c r="V1267" s="85"/>
      <c r="W1267" s="85"/>
      <c r="X1267" s="85"/>
      <c r="Y1267" s="85"/>
      <c r="Z1267" s="55" t="n">
        <f aca="false">SUM(S1267:Y1267)</f>
        <v>0</v>
      </c>
      <c r="AA1267" s="56" t="n">
        <f aca="false">IF(Z1267&gt;0,AVERAGE(S1267:Y1267))</f>
        <v>0</v>
      </c>
      <c r="AB1267" s="56" t="n">
        <f aca="false">AA1267*0.3</f>
        <v>0</v>
      </c>
      <c r="AC1267" s="56" t="n">
        <f aca="false">P1267+Z1267</f>
        <v>0</v>
      </c>
      <c r="AD1267" s="56" t="n">
        <f aca="false">IF(AC1267&gt;0,(R1267+AB1267))</f>
        <v>0</v>
      </c>
      <c r="AE1267" s="57" t="n">
        <f aca="false">IF(AD1267=FALSE(),FALSE(),IF(AD1267&lt;60,"NO SATISFACTORIO",IF(AD1267&gt;=90,"SOBRESALIENTE","SATISFACTORIO")))</f>
        <v>0</v>
      </c>
    </row>
    <row r="1268" customFormat="false" ht="15" hidden="false" customHeight="true" outlineLevel="0" collapsed="false">
      <c r="A1268" s="87"/>
      <c r="B1268" s="87"/>
      <c r="C1268" s="63"/>
      <c r="D1268" s="72"/>
      <c r="E1268" s="73"/>
      <c r="F1268" s="63"/>
      <c r="G1268" s="63"/>
      <c r="H1268" s="85"/>
      <c r="I1268" s="85"/>
      <c r="J1268" s="85"/>
      <c r="K1268" s="85"/>
      <c r="L1268" s="85"/>
      <c r="M1268" s="85"/>
      <c r="N1268" s="85"/>
      <c r="O1268" s="85"/>
      <c r="P1268" s="55" t="n">
        <f aca="false">SUM(H1268:O1268)</f>
        <v>0</v>
      </c>
      <c r="Q1268" s="56" t="n">
        <f aca="false">IF(P1268&gt;0,AVERAGE(H1268:O1268))</f>
        <v>0</v>
      </c>
      <c r="R1268" s="56" t="n">
        <f aca="false">Q1268*0.7</f>
        <v>0</v>
      </c>
      <c r="S1268" s="85"/>
      <c r="T1268" s="85"/>
      <c r="U1268" s="85"/>
      <c r="V1268" s="85"/>
      <c r="W1268" s="85"/>
      <c r="X1268" s="85"/>
      <c r="Y1268" s="85"/>
      <c r="Z1268" s="55" t="n">
        <f aca="false">SUM(S1268:Y1268)</f>
        <v>0</v>
      </c>
      <c r="AA1268" s="56" t="n">
        <f aca="false">IF(Z1268&gt;0,AVERAGE(S1268:Y1268))</f>
        <v>0</v>
      </c>
      <c r="AB1268" s="56" t="n">
        <f aca="false">AA1268*0.3</f>
        <v>0</v>
      </c>
      <c r="AC1268" s="56" t="n">
        <f aca="false">P1268+Z1268</f>
        <v>0</v>
      </c>
      <c r="AD1268" s="56" t="n">
        <f aca="false">IF(AC1268&gt;0,(R1268+AB1268))</f>
        <v>0</v>
      </c>
      <c r="AE1268" s="57" t="n">
        <f aca="false">IF(AD1268=FALSE(),FALSE(),IF(AD1268&lt;60,"NO SATISFACTORIO",IF(AD1268&gt;=90,"SOBRESALIENTE","SATISFACTORIO")))</f>
        <v>0</v>
      </c>
    </row>
    <row r="1269" customFormat="false" ht="15" hidden="false" customHeight="true" outlineLevel="0" collapsed="false">
      <c r="A1269" s="87"/>
      <c r="B1269" s="87"/>
      <c r="C1269" s="63"/>
      <c r="D1269" s="72"/>
      <c r="E1269" s="73"/>
      <c r="F1269" s="63"/>
      <c r="G1269" s="63"/>
      <c r="H1269" s="85"/>
      <c r="I1269" s="85"/>
      <c r="J1269" s="85"/>
      <c r="K1269" s="85"/>
      <c r="L1269" s="85"/>
      <c r="M1269" s="85"/>
      <c r="N1269" s="85"/>
      <c r="O1269" s="85"/>
      <c r="P1269" s="55" t="n">
        <f aca="false">SUM(H1269:O1269)</f>
        <v>0</v>
      </c>
      <c r="Q1269" s="56" t="n">
        <f aca="false">IF(P1269&gt;0,AVERAGE(H1269:O1269))</f>
        <v>0</v>
      </c>
      <c r="R1269" s="56" t="n">
        <f aca="false">Q1269*0.7</f>
        <v>0</v>
      </c>
      <c r="S1269" s="85"/>
      <c r="T1269" s="85"/>
      <c r="U1269" s="85"/>
      <c r="V1269" s="85"/>
      <c r="W1269" s="85"/>
      <c r="X1269" s="85"/>
      <c r="Y1269" s="85"/>
      <c r="Z1269" s="55" t="n">
        <f aca="false">SUM(S1269:Y1269)</f>
        <v>0</v>
      </c>
      <c r="AA1269" s="56" t="n">
        <f aca="false">IF(Z1269&gt;0,AVERAGE(S1269:Y1269))</f>
        <v>0</v>
      </c>
      <c r="AB1269" s="56" t="n">
        <f aca="false">AA1269*0.3</f>
        <v>0</v>
      </c>
      <c r="AC1269" s="56" t="n">
        <f aca="false">P1269+Z1269</f>
        <v>0</v>
      </c>
      <c r="AD1269" s="56" t="n">
        <f aca="false">IF(AC1269&gt;0,(R1269+AB1269))</f>
        <v>0</v>
      </c>
      <c r="AE1269" s="57" t="n">
        <f aca="false">IF(AD1269=FALSE(),FALSE(),IF(AD1269&lt;60,"NO SATISFACTORIO",IF(AD1269&gt;=90,"SOBRESALIENTE","SATISFACTORIO")))</f>
        <v>0</v>
      </c>
    </row>
    <row r="1270" customFormat="false" ht="15" hidden="false" customHeight="true" outlineLevel="0" collapsed="false">
      <c r="A1270" s="87"/>
      <c r="B1270" s="87"/>
      <c r="C1270" s="63"/>
      <c r="D1270" s="72"/>
      <c r="E1270" s="73"/>
      <c r="F1270" s="63"/>
      <c r="G1270" s="63"/>
      <c r="H1270" s="85"/>
      <c r="I1270" s="85"/>
      <c r="J1270" s="85"/>
      <c r="K1270" s="85"/>
      <c r="L1270" s="85"/>
      <c r="M1270" s="85"/>
      <c r="N1270" s="85"/>
      <c r="O1270" s="85"/>
      <c r="P1270" s="55" t="n">
        <f aca="false">SUM(H1270:O1270)</f>
        <v>0</v>
      </c>
      <c r="Q1270" s="56" t="n">
        <f aca="false">IF(P1270&gt;0,AVERAGE(H1270:O1270))</f>
        <v>0</v>
      </c>
      <c r="R1270" s="56" t="n">
        <f aca="false">Q1270*0.7</f>
        <v>0</v>
      </c>
      <c r="S1270" s="85"/>
      <c r="T1270" s="85"/>
      <c r="U1270" s="85"/>
      <c r="V1270" s="85"/>
      <c r="W1270" s="85"/>
      <c r="X1270" s="85"/>
      <c r="Y1270" s="85"/>
      <c r="Z1270" s="55" t="n">
        <f aca="false">SUM(S1270:Y1270)</f>
        <v>0</v>
      </c>
      <c r="AA1270" s="56" t="n">
        <f aca="false">IF(Z1270&gt;0,AVERAGE(S1270:Y1270))</f>
        <v>0</v>
      </c>
      <c r="AB1270" s="56" t="n">
        <f aca="false">AA1270*0.3</f>
        <v>0</v>
      </c>
      <c r="AC1270" s="56" t="n">
        <f aca="false">P1270+Z1270</f>
        <v>0</v>
      </c>
      <c r="AD1270" s="56" t="n">
        <f aca="false">IF(AC1270&gt;0,(R1270+AB1270))</f>
        <v>0</v>
      </c>
      <c r="AE1270" s="57" t="n">
        <f aca="false">IF(AD1270=FALSE(),FALSE(),IF(AD1270&lt;60,"NO SATISFACTORIO",IF(AD1270&gt;=90,"SOBRESALIENTE","SATISFACTORIO")))</f>
        <v>0</v>
      </c>
    </row>
    <row r="1271" customFormat="false" ht="15" hidden="false" customHeight="true" outlineLevel="0" collapsed="false">
      <c r="A1271" s="87"/>
      <c r="B1271" s="87"/>
      <c r="C1271" s="63"/>
      <c r="D1271" s="72"/>
      <c r="E1271" s="73"/>
      <c r="F1271" s="63"/>
      <c r="G1271" s="63"/>
      <c r="H1271" s="85"/>
      <c r="I1271" s="85"/>
      <c r="J1271" s="85"/>
      <c r="K1271" s="85"/>
      <c r="L1271" s="85"/>
      <c r="M1271" s="85"/>
      <c r="N1271" s="85"/>
      <c r="O1271" s="85"/>
      <c r="P1271" s="55" t="n">
        <f aca="false">SUM(H1271:O1271)</f>
        <v>0</v>
      </c>
      <c r="Q1271" s="56" t="n">
        <f aca="false">IF(P1271&gt;0,AVERAGE(H1271:O1271))</f>
        <v>0</v>
      </c>
      <c r="R1271" s="56" t="n">
        <f aca="false">Q1271*0.7</f>
        <v>0</v>
      </c>
      <c r="S1271" s="85"/>
      <c r="T1271" s="85"/>
      <c r="U1271" s="85"/>
      <c r="V1271" s="85"/>
      <c r="W1271" s="85"/>
      <c r="X1271" s="85"/>
      <c r="Y1271" s="85"/>
      <c r="Z1271" s="55" t="n">
        <f aca="false">SUM(S1271:Y1271)</f>
        <v>0</v>
      </c>
      <c r="AA1271" s="56" t="n">
        <f aca="false">IF(Z1271&gt;0,AVERAGE(S1271:Y1271))</f>
        <v>0</v>
      </c>
      <c r="AB1271" s="56" t="n">
        <f aca="false">AA1271*0.3</f>
        <v>0</v>
      </c>
      <c r="AC1271" s="56" t="n">
        <f aca="false">P1271+Z1271</f>
        <v>0</v>
      </c>
      <c r="AD1271" s="56" t="n">
        <f aca="false">IF(AC1271&gt;0,(R1271+AB1271))</f>
        <v>0</v>
      </c>
      <c r="AE1271" s="57" t="n">
        <f aca="false">IF(AD1271=FALSE(),FALSE(),IF(AD1271&lt;60,"NO SATISFACTORIO",IF(AD1271&gt;=90,"SOBRESALIENTE","SATISFACTORIO")))</f>
        <v>0</v>
      </c>
    </row>
    <row r="1272" customFormat="false" ht="15" hidden="false" customHeight="true" outlineLevel="0" collapsed="false">
      <c r="A1272" s="87"/>
      <c r="B1272" s="87"/>
      <c r="C1272" s="63"/>
      <c r="D1272" s="72"/>
      <c r="E1272" s="73"/>
      <c r="F1272" s="63"/>
      <c r="G1272" s="63"/>
      <c r="H1272" s="85"/>
      <c r="I1272" s="85"/>
      <c r="J1272" s="85"/>
      <c r="K1272" s="85"/>
      <c r="L1272" s="85"/>
      <c r="M1272" s="85"/>
      <c r="N1272" s="85"/>
      <c r="O1272" s="85"/>
      <c r="P1272" s="55" t="n">
        <f aca="false">SUM(H1272:O1272)</f>
        <v>0</v>
      </c>
      <c r="Q1272" s="56" t="n">
        <f aca="false">IF(P1272&gt;0,AVERAGE(H1272:O1272))</f>
        <v>0</v>
      </c>
      <c r="R1272" s="56" t="n">
        <f aca="false">Q1272*0.7</f>
        <v>0</v>
      </c>
      <c r="S1272" s="85"/>
      <c r="T1272" s="85"/>
      <c r="U1272" s="85"/>
      <c r="V1272" s="85"/>
      <c r="W1272" s="85"/>
      <c r="X1272" s="85"/>
      <c r="Y1272" s="85"/>
      <c r="Z1272" s="55" t="n">
        <f aca="false">SUM(S1272:Y1272)</f>
        <v>0</v>
      </c>
      <c r="AA1272" s="56" t="n">
        <f aca="false">IF(Z1272&gt;0,AVERAGE(S1272:Y1272))</f>
        <v>0</v>
      </c>
      <c r="AB1272" s="56" t="n">
        <f aca="false">AA1272*0.3</f>
        <v>0</v>
      </c>
      <c r="AC1272" s="56" t="n">
        <f aca="false">P1272+Z1272</f>
        <v>0</v>
      </c>
      <c r="AD1272" s="56" t="n">
        <f aca="false">IF(AC1272&gt;0,(R1272+AB1272))</f>
        <v>0</v>
      </c>
      <c r="AE1272" s="57" t="n">
        <f aca="false">IF(AD1272=FALSE(),FALSE(),IF(AD1272&lt;60,"NO SATISFACTORIO",IF(AD1272&gt;=90,"SOBRESALIENTE","SATISFACTORIO")))</f>
        <v>0</v>
      </c>
    </row>
    <row r="1273" customFormat="false" ht="15" hidden="false" customHeight="true" outlineLevel="0" collapsed="false">
      <c r="A1273" s="87"/>
      <c r="B1273" s="87"/>
      <c r="C1273" s="63"/>
      <c r="D1273" s="72"/>
      <c r="E1273" s="73"/>
      <c r="F1273" s="63"/>
      <c r="G1273" s="63"/>
      <c r="H1273" s="85"/>
      <c r="I1273" s="85"/>
      <c r="J1273" s="85"/>
      <c r="K1273" s="85"/>
      <c r="L1273" s="85"/>
      <c r="M1273" s="85"/>
      <c r="N1273" s="85"/>
      <c r="O1273" s="85"/>
      <c r="P1273" s="55" t="n">
        <f aca="false">SUM(H1273:O1273)</f>
        <v>0</v>
      </c>
      <c r="Q1273" s="56" t="n">
        <f aca="false">IF(P1273&gt;0,AVERAGE(H1273:O1273))</f>
        <v>0</v>
      </c>
      <c r="R1273" s="56" t="n">
        <f aca="false">Q1273*0.7</f>
        <v>0</v>
      </c>
      <c r="S1273" s="85"/>
      <c r="T1273" s="85"/>
      <c r="U1273" s="85"/>
      <c r="V1273" s="85"/>
      <c r="W1273" s="85"/>
      <c r="X1273" s="85"/>
      <c r="Y1273" s="85"/>
      <c r="Z1273" s="55" t="n">
        <f aca="false">SUM(S1273:Y1273)</f>
        <v>0</v>
      </c>
      <c r="AA1273" s="56" t="n">
        <f aca="false">IF(Z1273&gt;0,AVERAGE(S1273:Y1273))</f>
        <v>0</v>
      </c>
      <c r="AB1273" s="56" t="n">
        <f aca="false">AA1273*0.3</f>
        <v>0</v>
      </c>
      <c r="AC1273" s="56" t="n">
        <f aca="false">P1273+Z1273</f>
        <v>0</v>
      </c>
      <c r="AD1273" s="56" t="n">
        <f aca="false">IF(AC1273&gt;0,(R1273+AB1273))</f>
        <v>0</v>
      </c>
      <c r="AE1273" s="57" t="n">
        <f aca="false">IF(AD1273=FALSE(),FALSE(),IF(AD1273&lt;60,"NO SATISFACTORIO",IF(AD1273&gt;=90,"SOBRESALIENTE","SATISFACTORIO")))</f>
        <v>0</v>
      </c>
    </row>
    <row r="1274" customFormat="false" ht="15" hidden="false" customHeight="true" outlineLevel="0" collapsed="false">
      <c r="A1274" s="87"/>
      <c r="B1274" s="87"/>
      <c r="C1274" s="63"/>
      <c r="D1274" s="72"/>
      <c r="E1274" s="73"/>
      <c r="F1274" s="63"/>
      <c r="G1274" s="63"/>
      <c r="H1274" s="85"/>
      <c r="I1274" s="85"/>
      <c r="J1274" s="85"/>
      <c r="K1274" s="85"/>
      <c r="L1274" s="85"/>
      <c r="M1274" s="85"/>
      <c r="N1274" s="85"/>
      <c r="O1274" s="85"/>
      <c r="P1274" s="55" t="n">
        <f aca="false">SUM(H1274:O1274)</f>
        <v>0</v>
      </c>
      <c r="Q1274" s="56" t="n">
        <f aca="false">IF(P1274&gt;0,AVERAGE(H1274:O1274))</f>
        <v>0</v>
      </c>
      <c r="R1274" s="56" t="n">
        <f aca="false">Q1274*0.7</f>
        <v>0</v>
      </c>
      <c r="S1274" s="85"/>
      <c r="T1274" s="85"/>
      <c r="U1274" s="85"/>
      <c r="V1274" s="85"/>
      <c r="W1274" s="85"/>
      <c r="X1274" s="85"/>
      <c r="Y1274" s="85"/>
      <c r="Z1274" s="55" t="n">
        <f aca="false">SUM(S1274:Y1274)</f>
        <v>0</v>
      </c>
      <c r="AA1274" s="56" t="n">
        <f aca="false">IF(Z1274&gt;0,AVERAGE(S1274:Y1274))</f>
        <v>0</v>
      </c>
      <c r="AB1274" s="56" t="n">
        <f aca="false">AA1274*0.3</f>
        <v>0</v>
      </c>
      <c r="AC1274" s="56" t="n">
        <f aca="false">P1274+Z1274</f>
        <v>0</v>
      </c>
      <c r="AD1274" s="56" t="n">
        <f aca="false">IF(AC1274&gt;0,(R1274+AB1274))</f>
        <v>0</v>
      </c>
      <c r="AE1274" s="57" t="n">
        <f aca="false">IF(AD1274=FALSE(),FALSE(),IF(AD1274&lt;60,"NO SATISFACTORIO",IF(AD1274&gt;=90,"SOBRESALIENTE","SATISFACTORIO")))</f>
        <v>0</v>
      </c>
    </row>
    <row r="1275" customFormat="false" ht="15" hidden="false" customHeight="true" outlineLevel="0" collapsed="false">
      <c r="A1275" s="87"/>
      <c r="B1275" s="87"/>
      <c r="C1275" s="63"/>
      <c r="D1275" s="72"/>
      <c r="E1275" s="73"/>
      <c r="F1275" s="63"/>
      <c r="G1275" s="63"/>
      <c r="H1275" s="85"/>
      <c r="I1275" s="85"/>
      <c r="J1275" s="85"/>
      <c r="K1275" s="85"/>
      <c r="L1275" s="85"/>
      <c r="M1275" s="85"/>
      <c r="N1275" s="85"/>
      <c r="O1275" s="85"/>
      <c r="P1275" s="55" t="n">
        <f aca="false">SUM(H1275:O1275)</f>
        <v>0</v>
      </c>
      <c r="Q1275" s="56" t="n">
        <f aca="false">IF(P1275&gt;0,AVERAGE(H1275:O1275))</f>
        <v>0</v>
      </c>
      <c r="R1275" s="56" t="n">
        <f aca="false">Q1275*0.7</f>
        <v>0</v>
      </c>
      <c r="S1275" s="85"/>
      <c r="T1275" s="85"/>
      <c r="U1275" s="85"/>
      <c r="V1275" s="85"/>
      <c r="W1275" s="85"/>
      <c r="X1275" s="85"/>
      <c r="Y1275" s="85"/>
      <c r="Z1275" s="55" t="n">
        <f aca="false">SUM(S1275:Y1275)</f>
        <v>0</v>
      </c>
      <c r="AA1275" s="56" t="n">
        <f aca="false">IF(Z1275&gt;0,AVERAGE(S1275:Y1275))</f>
        <v>0</v>
      </c>
      <c r="AB1275" s="56" t="n">
        <f aca="false">AA1275*0.3</f>
        <v>0</v>
      </c>
      <c r="AC1275" s="56" t="n">
        <f aca="false">P1275+Z1275</f>
        <v>0</v>
      </c>
      <c r="AD1275" s="56" t="n">
        <f aca="false">IF(AC1275&gt;0,(R1275+AB1275))</f>
        <v>0</v>
      </c>
      <c r="AE1275" s="57" t="n">
        <f aca="false">IF(AD1275=FALSE(),FALSE(),IF(AD1275&lt;60,"NO SATISFACTORIO",IF(AD1275&gt;=90,"SOBRESALIENTE","SATISFACTORIO")))</f>
        <v>0</v>
      </c>
    </row>
    <row r="1276" customFormat="false" ht="15" hidden="false" customHeight="true" outlineLevel="0" collapsed="false">
      <c r="A1276" s="87"/>
      <c r="B1276" s="87"/>
      <c r="C1276" s="63"/>
      <c r="D1276" s="72"/>
      <c r="E1276" s="73"/>
      <c r="F1276" s="63"/>
      <c r="G1276" s="63"/>
      <c r="H1276" s="85"/>
      <c r="I1276" s="85"/>
      <c r="J1276" s="85"/>
      <c r="K1276" s="85"/>
      <c r="L1276" s="85"/>
      <c r="M1276" s="85"/>
      <c r="N1276" s="85"/>
      <c r="O1276" s="85"/>
      <c r="P1276" s="55" t="n">
        <f aca="false">SUM(H1276:O1276)</f>
        <v>0</v>
      </c>
      <c r="Q1276" s="56" t="n">
        <f aca="false">IF(P1276&gt;0,AVERAGE(H1276:O1276))</f>
        <v>0</v>
      </c>
      <c r="R1276" s="56" t="n">
        <f aca="false">Q1276*0.7</f>
        <v>0</v>
      </c>
      <c r="S1276" s="85"/>
      <c r="T1276" s="85"/>
      <c r="U1276" s="85"/>
      <c r="V1276" s="85"/>
      <c r="W1276" s="85"/>
      <c r="X1276" s="85"/>
      <c r="Y1276" s="85"/>
      <c r="Z1276" s="55" t="n">
        <f aca="false">SUM(S1276:Y1276)</f>
        <v>0</v>
      </c>
      <c r="AA1276" s="56" t="n">
        <f aca="false">IF(Z1276&gt;0,AVERAGE(S1276:Y1276))</f>
        <v>0</v>
      </c>
      <c r="AB1276" s="56" t="n">
        <f aca="false">AA1276*0.3</f>
        <v>0</v>
      </c>
      <c r="AC1276" s="56" t="n">
        <f aca="false">P1276+Z1276</f>
        <v>0</v>
      </c>
      <c r="AD1276" s="56" t="n">
        <f aca="false">IF(AC1276&gt;0,(R1276+AB1276))</f>
        <v>0</v>
      </c>
      <c r="AE1276" s="57" t="n">
        <f aca="false">IF(AD1276=FALSE(),FALSE(),IF(AD1276&lt;60,"NO SATISFACTORIO",IF(AD1276&gt;=90,"SOBRESALIENTE","SATISFACTORIO")))</f>
        <v>0</v>
      </c>
    </row>
    <row r="1277" customFormat="false" ht="15" hidden="false" customHeight="true" outlineLevel="0" collapsed="false">
      <c r="A1277" s="87"/>
      <c r="B1277" s="87"/>
      <c r="C1277" s="63"/>
      <c r="D1277" s="72"/>
      <c r="E1277" s="73"/>
      <c r="F1277" s="63"/>
      <c r="G1277" s="63"/>
      <c r="H1277" s="85"/>
      <c r="I1277" s="85"/>
      <c r="J1277" s="85"/>
      <c r="K1277" s="85"/>
      <c r="L1277" s="85"/>
      <c r="M1277" s="85"/>
      <c r="N1277" s="85"/>
      <c r="O1277" s="85"/>
      <c r="P1277" s="55" t="n">
        <f aca="false">SUM(H1277:O1277)</f>
        <v>0</v>
      </c>
      <c r="Q1277" s="56" t="n">
        <f aca="false">IF(P1277&gt;0,AVERAGE(H1277:O1277))</f>
        <v>0</v>
      </c>
      <c r="R1277" s="56" t="n">
        <f aca="false">Q1277*0.7</f>
        <v>0</v>
      </c>
      <c r="S1277" s="85"/>
      <c r="T1277" s="85"/>
      <c r="U1277" s="85"/>
      <c r="V1277" s="85"/>
      <c r="W1277" s="85"/>
      <c r="X1277" s="85"/>
      <c r="Y1277" s="85"/>
      <c r="Z1277" s="55" t="n">
        <f aca="false">SUM(S1277:Y1277)</f>
        <v>0</v>
      </c>
      <c r="AA1277" s="56" t="n">
        <f aca="false">IF(Z1277&gt;0,AVERAGE(S1277:Y1277))</f>
        <v>0</v>
      </c>
      <c r="AB1277" s="56" t="n">
        <f aca="false">AA1277*0.3</f>
        <v>0</v>
      </c>
      <c r="AC1277" s="56" t="n">
        <f aca="false">P1277+Z1277</f>
        <v>0</v>
      </c>
      <c r="AD1277" s="56" t="n">
        <f aca="false">IF(AC1277&gt;0,(R1277+AB1277))</f>
        <v>0</v>
      </c>
      <c r="AE1277" s="57" t="n">
        <f aca="false">IF(AD1277=FALSE(),FALSE(),IF(AD1277&lt;60,"NO SATISFACTORIO",IF(AD1277&gt;=90,"SOBRESALIENTE","SATISFACTORIO")))</f>
        <v>0</v>
      </c>
    </row>
    <row r="1278" customFormat="false" ht="15" hidden="false" customHeight="true" outlineLevel="0" collapsed="false">
      <c r="A1278" s="87"/>
      <c r="B1278" s="87"/>
      <c r="C1278" s="63"/>
      <c r="D1278" s="72"/>
      <c r="E1278" s="73"/>
      <c r="F1278" s="63"/>
      <c r="G1278" s="63"/>
      <c r="H1278" s="85"/>
      <c r="I1278" s="85"/>
      <c r="J1278" s="85"/>
      <c r="K1278" s="85"/>
      <c r="L1278" s="85"/>
      <c r="M1278" s="85"/>
      <c r="N1278" s="85"/>
      <c r="O1278" s="85"/>
      <c r="P1278" s="55" t="n">
        <f aca="false">SUM(H1278:O1278)</f>
        <v>0</v>
      </c>
      <c r="Q1278" s="56" t="n">
        <f aca="false">IF(P1278&gt;0,AVERAGE(H1278:O1278))</f>
        <v>0</v>
      </c>
      <c r="R1278" s="56" t="n">
        <f aca="false">Q1278*0.7</f>
        <v>0</v>
      </c>
      <c r="S1278" s="85"/>
      <c r="T1278" s="85"/>
      <c r="U1278" s="85"/>
      <c r="V1278" s="85"/>
      <c r="W1278" s="85"/>
      <c r="X1278" s="85"/>
      <c r="Y1278" s="85"/>
      <c r="Z1278" s="55" t="n">
        <f aca="false">SUM(S1278:Y1278)</f>
        <v>0</v>
      </c>
      <c r="AA1278" s="56" t="n">
        <f aca="false">IF(Z1278&gt;0,AVERAGE(S1278:Y1278))</f>
        <v>0</v>
      </c>
      <c r="AB1278" s="56" t="n">
        <f aca="false">AA1278*0.3</f>
        <v>0</v>
      </c>
      <c r="AC1278" s="56" t="n">
        <f aca="false">P1278+Z1278</f>
        <v>0</v>
      </c>
      <c r="AD1278" s="56" t="n">
        <f aca="false">IF(AC1278&gt;0,(R1278+AB1278))</f>
        <v>0</v>
      </c>
      <c r="AE1278" s="57" t="n">
        <f aca="false">IF(AD1278=FALSE(),FALSE(),IF(AD1278&lt;60,"NO SATISFACTORIO",IF(AD1278&gt;=90,"SOBRESALIENTE","SATISFACTORIO")))</f>
        <v>0</v>
      </c>
    </row>
    <row r="1279" customFormat="false" ht="15" hidden="false" customHeight="true" outlineLevel="0" collapsed="false">
      <c r="A1279" s="87"/>
      <c r="B1279" s="87"/>
      <c r="C1279" s="63"/>
      <c r="D1279" s="72"/>
      <c r="E1279" s="73"/>
      <c r="F1279" s="63"/>
      <c r="G1279" s="63"/>
      <c r="H1279" s="85"/>
      <c r="I1279" s="85"/>
      <c r="J1279" s="85"/>
      <c r="K1279" s="85"/>
      <c r="L1279" s="85"/>
      <c r="M1279" s="85"/>
      <c r="N1279" s="85"/>
      <c r="O1279" s="85"/>
      <c r="P1279" s="55" t="n">
        <f aca="false">SUM(H1279:O1279)</f>
        <v>0</v>
      </c>
      <c r="Q1279" s="56" t="n">
        <f aca="false">IF(P1279&gt;0,AVERAGE(H1279:O1279))</f>
        <v>0</v>
      </c>
      <c r="R1279" s="56" t="n">
        <f aca="false">Q1279*0.7</f>
        <v>0</v>
      </c>
      <c r="S1279" s="85"/>
      <c r="T1279" s="85"/>
      <c r="U1279" s="85"/>
      <c r="V1279" s="85"/>
      <c r="W1279" s="85"/>
      <c r="X1279" s="85"/>
      <c r="Y1279" s="85"/>
      <c r="Z1279" s="55" t="n">
        <f aca="false">SUM(S1279:Y1279)</f>
        <v>0</v>
      </c>
      <c r="AA1279" s="56" t="n">
        <f aca="false">IF(Z1279&gt;0,AVERAGE(S1279:Y1279))</f>
        <v>0</v>
      </c>
      <c r="AB1279" s="56" t="n">
        <f aca="false">AA1279*0.3</f>
        <v>0</v>
      </c>
      <c r="AC1279" s="56" t="n">
        <f aca="false">P1279+Z1279</f>
        <v>0</v>
      </c>
      <c r="AD1279" s="56" t="n">
        <f aca="false">IF(AC1279&gt;0,(R1279+AB1279))</f>
        <v>0</v>
      </c>
      <c r="AE1279" s="57" t="n">
        <f aca="false">IF(AD1279=FALSE(),FALSE(),IF(AD1279&lt;60,"NO SATISFACTORIO",IF(AD1279&gt;=90,"SOBRESALIENTE","SATISFACTORIO")))</f>
        <v>0</v>
      </c>
    </row>
    <row r="1280" customFormat="false" ht="15" hidden="false" customHeight="true" outlineLevel="0" collapsed="false">
      <c r="A1280" s="87"/>
      <c r="B1280" s="87"/>
      <c r="C1280" s="63"/>
      <c r="D1280" s="72"/>
      <c r="E1280" s="73"/>
      <c r="F1280" s="63"/>
      <c r="G1280" s="63"/>
      <c r="H1280" s="85"/>
      <c r="I1280" s="85"/>
      <c r="J1280" s="85"/>
      <c r="K1280" s="85"/>
      <c r="L1280" s="85"/>
      <c r="M1280" s="85"/>
      <c r="N1280" s="85"/>
      <c r="O1280" s="85"/>
      <c r="P1280" s="55" t="n">
        <f aca="false">SUM(H1280:O1280)</f>
        <v>0</v>
      </c>
      <c r="Q1280" s="56" t="n">
        <f aca="false">IF(P1280&gt;0,AVERAGE(H1280:O1280))</f>
        <v>0</v>
      </c>
      <c r="R1280" s="56" t="n">
        <f aca="false">Q1280*0.7</f>
        <v>0</v>
      </c>
      <c r="S1280" s="85"/>
      <c r="T1280" s="85"/>
      <c r="U1280" s="85"/>
      <c r="V1280" s="85"/>
      <c r="W1280" s="85"/>
      <c r="X1280" s="85"/>
      <c r="Y1280" s="85"/>
      <c r="Z1280" s="55" t="n">
        <f aca="false">SUM(S1280:Y1280)</f>
        <v>0</v>
      </c>
      <c r="AA1280" s="56" t="n">
        <f aca="false">IF(Z1280&gt;0,AVERAGE(S1280:Y1280))</f>
        <v>0</v>
      </c>
      <c r="AB1280" s="56" t="n">
        <f aca="false">AA1280*0.3</f>
        <v>0</v>
      </c>
      <c r="AC1280" s="56" t="n">
        <f aca="false">P1280+Z1280</f>
        <v>0</v>
      </c>
      <c r="AD1280" s="56" t="n">
        <f aca="false">IF(AC1280&gt;0,(R1280+AB1280))</f>
        <v>0</v>
      </c>
      <c r="AE1280" s="57" t="n">
        <f aca="false">IF(AD1280=FALSE(),FALSE(),IF(AD1280&lt;60,"NO SATISFACTORIO",IF(AD1280&gt;=90,"SOBRESALIENTE","SATISFACTORIO")))</f>
        <v>0</v>
      </c>
    </row>
    <row r="1281" customFormat="false" ht="15" hidden="false" customHeight="true" outlineLevel="0" collapsed="false">
      <c r="A1281" s="87"/>
      <c r="B1281" s="87"/>
      <c r="C1281" s="63"/>
      <c r="D1281" s="72"/>
      <c r="E1281" s="73"/>
      <c r="F1281" s="63"/>
      <c r="G1281" s="63"/>
      <c r="H1281" s="85"/>
      <c r="I1281" s="85"/>
      <c r="J1281" s="85"/>
      <c r="K1281" s="85"/>
      <c r="L1281" s="85"/>
      <c r="M1281" s="85"/>
      <c r="N1281" s="85"/>
      <c r="O1281" s="85"/>
      <c r="P1281" s="55" t="n">
        <f aca="false">SUM(H1281:O1281)</f>
        <v>0</v>
      </c>
      <c r="Q1281" s="56" t="n">
        <f aca="false">IF(P1281&gt;0,AVERAGE(H1281:O1281))</f>
        <v>0</v>
      </c>
      <c r="R1281" s="56" t="n">
        <f aca="false">Q1281*0.7</f>
        <v>0</v>
      </c>
      <c r="S1281" s="85"/>
      <c r="T1281" s="85"/>
      <c r="U1281" s="85"/>
      <c r="V1281" s="85"/>
      <c r="W1281" s="85"/>
      <c r="X1281" s="85"/>
      <c r="Y1281" s="85"/>
      <c r="Z1281" s="55" t="n">
        <f aca="false">SUM(S1281:Y1281)</f>
        <v>0</v>
      </c>
      <c r="AA1281" s="56" t="n">
        <f aca="false">IF(Z1281&gt;0,AVERAGE(S1281:Y1281))</f>
        <v>0</v>
      </c>
      <c r="AB1281" s="56" t="n">
        <f aca="false">AA1281*0.3</f>
        <v>0</v>
      </c>
      <c r="AC1281" s="56" t="n">
        <f aca="false">P1281+Z1281</f>
        <v>0</v>
      </c>
      <c r="AD1281" s="56" t="n">
        <f aca="false">IF(AC1281&gt;0,(R1281+AB1281))</f>
        <v>0</v>
      </c>
      <c r="AE1281" s="57" t="n">
        <f aca="false">IF(AD1281=FALSE(),FALSE(),IF(AD1281&lt;60,"NO SATISFACTORIO",IF(AD1281&gt;=90,"SOBRESALIENTE","SATISFACTORIO")))</f>
        <v>0</v>
      </c>
    </row>
    <row r="1282" customFormat="false" ht="15" hidden="false" customHeight="true" outlineLevel="0" collapsed="false">
      <c r="A1282" s="87"/>
      <c r="B1282" s="87"/>
      <c r="C1282" s="63"/>
      <c r="D1282" s="72"/>
      <c r="E1282" s="73"/>
      <c r="F1282" s="63"/>
      <c r="G1282" s="63"/>
      <c r="H1282" s="85"/>
      <c r="I1282" s="85"/>
      <c r="J1282" s="85"/>
      <c r="K1282" s="85"/>
      <c r="L1282" s="85"/>
      <c r="M1282" s="85"/>
      <c r="N1282" s="85"/>
      <c r="O1282" s="85"/>
      <c r="P1282" s="55" t="n">
        <f aca="false">SUM(H1282:O1282)</f>
        <v>0</v>
      </c>
      <c r="Q1282" s="56" t="n">
        <f aca="false">IF(P1282&gt;0,AVERAGE(H1282:O1282))</f>
        <v>0</v>
      </c>
      <c r="R1282" s="56" t="n">
        <f aca="false">Q1282*0.7</f>
        <v>0</v>
      </c>
      <c r="S1282" s="85"/>
      <c r="T1282" s="85"/>
      <c r="U1282" s="85"/>
      <c r="V1282" s="85"/>
      <c r="W1282" s="85"/>
      <c r="X1282" s="85"/>
      <c r="Y1282" s="85"/>
      <c r="Z1282" s="55" t="n">
        <f aca="false">SUM(S1282:Y1282)</f>
        <v>0</v>
      </c>
      <c r="AA1282" s="56" t="n">
        <f aca="false">IF(Z1282&gt;0,AVERAGE(S1282:Y1282))</f>
        <v>0</v>
      </c>
      <c r="AB1282" s="56" t="n">
        <f aca="false">AA1282*0.3</f>
        <v>0</v>
      </c>
      <c r="AC1282" s="56" t="n">
        <f aca="false">P1282+Z1282</f>
        <v>0</v>
      </c>
      <c r="AD1282" s="56" t="n">
        <f aca="false">IF(AC1282&gt;0,(R1282+AB1282))</f>
        <v>0</v>
      </c>
      <c r="AE1282" s="57" t="n">
        <f aca="false">IF(AD1282=FALSE(),FALSE(),IF(AD1282&lt;60,"NO SATISFACTORIO",IF(AD1282&gt;=90,"SOBRESALIENTE","SATISFACTORIO")))</f>
        <v>0</v>
      </c>
    </row>
    <row r="1283" customFormat="false" ht="15" hidden="false" customHeight="true" outlineLevel="0" collapsed="false">
      <c r="A1283" s="87"/>
      <c r="B1283" s="87"/>
      <c r="C1283" s="63"/>
      <c r="D1283" s="72"/>
      <c r="E1283" s="73"/>
      <c r="F1283" s="63"/>
      <c r="G1283" s="63"/>
      <c r="H1283" s="85"/>
      <c r="I1283" s="85"/>
      <c r="J1283" s="85"/>
      <c r="K1283" s="85"/>
      <c r="L1283" s="85"/>
      <c r="M1283" s="85"/>
      <c r="N1283" s="85"/>
      <c r="O1283" s="85"/>
      <c r="P1283" s="55" t="n">
        <f aca="false">SUM(H1283:O1283)</f>
        <v>0</v>
      </c>
      <c r="Q1283" s="56" t="n">
        <f aca="false">IF(P1283&gt;0,AVERAGE(H1283:O1283))</f>
        <v>0</v>
      </c>
      <c r="R1283" s="56" t="n">
        <f aca="false">Q1283*0.7</f>
        <v>0</v>
      </c>
      <c r="S1283" s="85"/>
      <c r="T1283" s="85"/>
      <c r="U1283" s="85"/>
      <c r="V1283" s="85"/>
      <c r="W1283" s="85"/>
      <c r="X1283" s="85"/>
      <c r="Y1283" s="85"/>
      <c r="Z1283" s="55" t="n">
        <f aca="false">SUM(S1283:Y1283)</f>
        <v>0</v>
      </c>
      <c r="AA1283" s="56" t="n">
        <f aca="false">IF(Z1283&gt;0,AVERAGE(S1283:Y1283))</f>
        <v>0</v>
      </c>
      <c r="AB1283" s="56" t="n">
        <f aca="false">AA1283*0.3</f>
        <v>0</v>
      </c>
      <c r="AC1283" s="56" t="n">
        <f aca="false">P1283+Z1283</f>
        <v>0</v>
      </c>
      <c r="AD1283" s="56" t="n">
        <f aca="false">IF(AC1283&gt;0,(R1283+AB1283))</f>
        <v>0</v>
      </c>
      <c r="AE1283" s="57" t="n">
        <f aca="false">IF(AD1283=FALSE(),FALSE(),IF(AD1283&lt;60,"NO SATISFACTORIO",IF(AD1283&gt;=90,"SOBRESALIENTE","SATISFACTORIO")))</f>
        <v>0</v>
      </c>
    </row>
    <row r="1284" customFormat="false" ht="15" hidden="false" customHeight="true" outlineLevel="0" collapsed="false">
      <c r="A1284" s="87"/>
      <c r="B1284" s="87"/>
      <c r="C1284" s="63"/>
      <c r="D1284" s="72"/>
      <c r="E1284" s="73"/>
      <c r="F1284" s="63"/>
      <c r="G1284" s="63"/>
      <c r="H1284" s="85"/>
      <c r="I1284" s="85"/>
      <c r="J1284" s="85"/>
      <c r="K1284" s="85"/>
      <c r="L1284" s="85"/>
      <c r="M1284" s="85"/>
      <c r="N1284" s="85"/>
      <c r="O1284" s="85"/>
      <c r="P1284" s="55" t="n">
        <f aca="false">SUM(H1284:O1284)</f>
        <v>0</v>
      </c>
      <c r="Q1284" s="56" t="n">
        <f aca="false">IF(P1284&gt;0,AVERAGE(H1284:O1284))</f>
        <v>0</v>
      </c>
      <c r="R1284" s="56" t="n">
        <f aca="false">Q1284*0.7</f>
        <v>0</v>
      </c>
      <c r="S1284" s="85"/>
      <c r="T1284" s="85"/>
      <c r="U1284" s="85"/>
      <c r="V1284" s="85"/>
      <c r="W1284" s="85"/>
      <c r="X1284" s="85"/>
      <c r="Y1284" s="85"/>
      <c r="Z1284" s="55" t="n">
        <f aca="false">SUM(S1284:Y1284)</f>
        <v>0</v>
      </c>
      <c r="AA1284" s="56" t="n">
        <f aca="false">IF(Z1284&gt;0,AVERAGE(S1284:Y1284))</f>
        <v>0</v>
      </c>
      <c r="AB1284" s="56" t="n">
        <f aca="false">AA1284*0.3</f>
        <v>0</v>
      </c>
      <c r="AC1284" s="56" t="n">
        <f aca="false">P1284+Z1284</f>
        <v>0</v>
      </c>
      <c r="AD1284" s="56" t="n">
        <f aca="false">IF(AC1284&gt;0,(R1284+AB1284))</f>
        <v>0</v>
      </c>
      <c r="AE1284" s="57" t="n">
        <f aca="false">IF(AD1284=FALSE(),FALSE(),IF(AD1284&lt;60,"NO SATISFACTORIO",IF(AD1284&gt;=90,"SOBRESALIENTE","SATISFACTORIO")))</f>
        <v>0</v>
      </c>
    </row>
    <row r="1285" customFormat="false" ht="15" hidden="false" customHeight="true" outlineLevel="0" collapsed="false">
      <c r="A1285" s="87"/>
      <c r="B1285" s="87"/>
      <c r="C1285" s="63"/>
      <c r="D1285" s="72"/>
      <c r="E1285" s="73"/>
      <c r="F1285" s="63"/>
      <c r="G1285" s="63"/>
      <c r="H1285" s="85"/>
      <c r="I1285" s="85"/>
      <c r="J1285" s="85"/>
      <c r="K1285" s="85"/>
      <c r="L1285" s="85"/>
      <c r="M1285" s="85"/>
      <c r="N1285" s="85"/>
      <c r="O1285" s="85"/>
      <c r="P1285" s="55" t="n">
        <f aca="false">SUM(H1285:O1285)</f>
        <v>0</v>
      </c>
      <c r="Q1285" s="56" t="n">
        <f aca="false">IF(P1285&gt;0,AVERAGE(H1285:O1285))</f>
        <v>0</v>
      </c>
      <c r="R1285" s="56" t="n">
        <f aca="false">Q1285*0.7</f>
        <v>0</v>
      </c>
      <c r="S1285" s="85"/>
      <c r="T1285" s="85"/>
      <c r="U1285" s="85"/>
      <c r="V1285" s="85"/>
      <c r="W1285" s="85"/>
      <c r="X1285" s="85"/>
      <c r="Y1285" s="85"/>
      <c r="Z1285" s="55" t="n">
        <f aca="false">SUM(S1285:Y1285)</f>
        <v>0</v>
      </c>
      <c r="AA1285" s="56" t="n">
        <f aca="false">IF(Z1285&gt;0,AVERAGE(S1285:Y1285))</f>
        <v>0</v>
      </c>
      <c r="AB1285" s="56" t="n">
        <f aca="false">AA1285*0.3</f>
        <v>0</v>
      </c>
      <c r="AC1285" s="56" t="n">
        <f aca="false">P1285+Z1285</f>
        <v>0</v>
      </c>
      <c r="AD1285" s="56" t="n">
        <f aca="false">IF(AC1285&gt;0,(R1285+AB1285))</f>
        <v>0</v>
      </c>
      <c r="AE1285" s="57" t="n">
        <f aca="false">IF(AD1285=FALSE(),FALSE(),IF(AD1285&lt;60,"NO SATISFACTORIO",IF(AD1285&gt;=90,"SOBRESALIENTE","SATISFACTORIO")))</f>
        <v>0</v>
      </c>
    </row>
    <row r="1286" customFormat="false" ht="15" hidden="false" customHeight="true" outlineLevel="0" collapsed="false">
      <c r="A1286" s="87"/>
      <c r="B1286" s="87"/>
      <c r="C1286" s="63"/>
      <c r="D1286" s="72"/>
      <c r="E1286" s="73"/>
      <c r="F1286" s="63"/>
      <c r="G1286" s="63"/>
      <c r="H1286" s="85"/>
      <c r="I1286" s="85"/>
      <c r="J1286" s="85"/>
      <c r="K1286" s="85"/>
      <c r="L1286" s="85"/>
      <c r="M1286" s="85"/>
      <c r="N1286" s="85"/>
      <c r="O1286" s="85"/>
      <c r="P1286" s="55" t="n">
        <f aca="false">SUM(H1286:O1286)</f>
        <v>0</v>
      </c>
      <c r="Q1286" s="56" t="n">
        <f aca="false">IF(P1286&gt;0,AVERAGE(H1286:O1286))</f>
        <v>0</v>
      </c>
      <c r="R1286" s="56" t="n">
        <f aca="false">Q1286*0.7</f>
        <v>0</v>
      </c>
      <c r="S1286" s="85"/>
      <c r="T1286" s="85"/>
      <c r="U1286" s="85"/>
      <c r="V1286" s="85"/>
      <c r="W1286" s="85"/>
      <c r="X1286" s="85"/>
      <c r="Y1286" s="85"/>
      <c r="Z1286" s="55" t="n">
        <f aca="false">SUM(S1286:Y1286)</f>
        <v>0</v>
      </c>
      <c r="AA1286" s="56" t="n">
        <f aca="false">IF(Z1286&gt;0,AVERAGE(S1286:Y1286))</f>
        <v>0</v>
      </c>
      <c r="AB1286" s="56" t="n">
        <f aca="false">AA1286*0.3</f>
        <v>0</v>
      </c>
      <c r="AC1286" s="56" t="n">
        <f aca="false">P1286+Z1286</f>
        <v>0</v>
      </c>
      <c r="AD1286" s="56" t="n">
        <f aca="false">IF(AC1286&gt;0,(R1286+AB1286))</f>
        <v>0</v>
      </c>
      <c r="AE1286" s="57" t="n">
        <f aca="false">IF(AD1286=FALSE(),FALSE(),IF(AD1286&lt;60,"NO SATISFACTORIO",IF(AD1286&gt;=90,"SOBRESALIENTE","SATISFACTORIO")))</f>
        <v>0</v>
      </c>
    </row>
    <row r="1287" customFormat="false" ht="15" hidden="false" customHeight="true" outlineLevel="0" collapsed="false">
      <c r="A1287" s="87"/>
      <c r="B1287" s="87"/>
      <c r="C1287" s="63"/>
      <c r="D1287" s="72"/>
      <c r="E1287" s="73"/>
      <c r="F1287" s="63"/>
      <c r="G1287" s="63"/>
      <c r="H1287" s="85"/>
      <c r="I1287" s="85"/>
      <c r="J1287" s="85"/>
      <c r="K1287" s="85"/>
      <c r="L1287" s="85"/>
      <c r="M1287" s="85"/>
      <c r="N1287" s="85"/>
      <c r="O1287" s="85"/>
      <c r="P1287" s="55" t="n">
        <f aca="false">SUM(H1287:O1287)</f>
        <v>0</v>
      </c>
      <c r="Q1287" s="56" t="n">
        <f aca="false">IF(P1287&gt;0,AVERAGE(H1287:O1287))</f>
        <v>0</v>
      </c>
      <c r="R1287" s="56" t="n">
        <f aca="false">Q1287*0.7</f>
        <v>0</v>
      </c>
      <c r="S1287" s="85"/>
      <c r="T1287" s="85"/>
      <c r="U1287" s="85"/>
      <c r="V1287" s="85"/>
      <c r="W1287" s="85"/>
      <c r="X1287" s="85"/>
      <c r="Y1287" s="85"/>
      <c r="Z1287" s="55" t="n">
        <f aca="false">SUM(S1287:Y1287)</f>
        <v>0</v>
      </c>
      <c r="AA1287" s="56" t="n">
        <f aca="false">IF(Z1287&gt;0,AVERAGE(S1287:Y1287))</f>
        <v>0</v>
      </c>
      <c r="AB1287" s="56" t="n">
        <f aca="false">AA1287*0.3</f>
        <v>0</v>
      </c>
      <c r="AC1287" s="56" t="n">
        <f aca="false">P1287+Z1287</f>
        <v>0</v>
      </c>
      <c r="AD1287" s="56" t="n">
        <f aca="false">IF(AC1287&gt;0,(R1287+AB1287))</f>
        <v>0</v>
      </c>
      <c r="AE1287" s="57" t="n">
        <f aca="false">IF(AD1287=FALSE(),FALSE(),IF(AD1287&lt;60,"NO SATISFACTORIO",IF(AD1287&gt;=90,"SOBRESALIENTE","SATISFACTORIO")))</f>
        <v>0</v>
      </c>
    </row>
    <row r="1288" customFormat="false" ht="15" hidden="false" customHeight="true" outlineLevel="0" collapsed="false">
      <c r="A1288" s="87"/>
      <c r="B1288" s="87"/>
      <c r="C1288" s="63"/>
      <c r="D1288" s="72"/>
      <c r="E1288" s="73"/>
      <c r="F1288" s="63"/>
      <c r="G1288" s="63"/>
      <c r="H1288" s="85"/>
      <c r="I1288" s="85"/>
      <c r="J1288" s="85"/>
      <c r="K1288" s="85"/>
      <c r="L1288" s="85"/>
      <c r="M1288" s="85"/>
      <c r="N1288" s="85"/>
      <c r="O1288" s="85"/>
      <c r="P1288" s="55" t="n">
        <f aca="false">SUM(H1288:O1288)</f>
        <v>0</v>
      </c>
      <c r="Q1288" s="56" t="n">
        <f aca="false">IF(P1288&gt;0,AVERAGE(H1288:O1288))</f>
        <v>0</v>
      </c>
      <c r="R1288" s="56" t="n">
        <f aca="false">Q1288*0.7</f>
        <v>0</v>
      </c>
      <c r="S1288" s="85"/>
      <c r="T1288" s="85"/>
      <c r="U1288" s="85"/>
      <c r="V1288" s="85"/>
      <c r="W1288" s="85"/>
      <c r="X1288" s="85"/>
      <c r="Y1288" s="85"/>
      <c r="Z1288" s="55" t="n">
        <f aca="false">SUM(S1288:Y1288)</f>
        <v>0</v>
      </c>
      <c r="AA1288" s="56" t="n">
        <f aca="false">IF(Z1288&gt;0,AVERAGE(S1288:Y1288))</f>
        <v>0</v>
      </c>
      <c r="AB1288" s="56" t="n">
        <f aca="false">AA1288*0.3</f>
        <v>0</v>
      </c>
      <c r="AC1288" s="56" t="n">
        <f aca="false">P1288+Z1288</f>
        <v>0</v>
      </c>
      <c r="AD1288" s="56" t="n">
        <f aca="false">IF(AC1288&gt;0,(R1288+AB1288))</f>
        <v>0</v>
      </c>
      <c r="AE1288" s="57" t="n">
        <f aca="false">IF(AD1288=FALSE(),FALSE(),IF(AD1288&lt;60,"NO SATISFACTORIO",IF(AD1288&gt;=90,"SOBRESALIENTE","SATISFACTORIO")))</f>
        <v>0</v>
      </c>
    </row>
    <row r="1289" customFormat="false" ht="15" hidden="false" customHeight="true" outlineLevel="0" collapsed="false">
      <c r="A1289" s="87"/>
      <c r="B1289" s="87"/>
      <c r="C1289" s="63"/>
      <c r="D1289" s="72"/>
      <c r="E1289" s="73"/>
      <c r="F1289" s="63"/>
      <c r="G1289" s="63"/>
      <c r="H1289" s="85"/>
      <c r="I1289" s="85"/>
      <c r="J1289" s="85"/>
      <c r="K1289" s="85"/>
      <c r="L1289" s="85"/>
      <c r="M1289" s="85"/>
      <c r="N1289" s="85"/>
      <c r="O1289" s="85"/>
      <c r="P1289" s="55" t="n">
        <f aca="false">SUM(H1289:O1289)</f>
        <v>0</v>
      </c>
      <c r="Q1289" s="56" t="n">
        <f aca="false">IF(P1289&gt;0,AVERAGE(H1289:O1289))</f>
        <v>0</v>
      </c>
      <c r="R1289" s="56" t="n">
        <f aca="false">Q1289*0.7</f>
        <v>0</v>
      </c>
      <c r="S1289" s="85"/>
      <c r="T1289" s="85"/>
      <c r="U1289" s="85"/>
      <c r="V1289" s="85"/>
      <c r="W1289" s="85"/>
      <c r="X1289" s="85"/>
      <c r="Y1289" s="85"/>
      <c r="Z1289" s="55" t="n">
        <f aca="false">SUM(S1289:Y1289)</f>
        <v>0</v>
      </c>
      <c r="AA1289" s="56" t="n">
        <f aca="false">IF(Z1289&gt;0,AVERAGE(S1289:Y1289))</f>
        <v>0</v>
      </c>
      <c r="AB1289" s="56" t="n">
        <f aca="false">AA1289*0.3</f>
        <v>0</v>
      </c>
      <c r="AC1289" s="56" t="n">
        <f aca="false">P1289+Z1289</f>
        <v>0</v>
      </c>
      <c r="AD1289" s="56" t="n">
        <f aca="false">IF(AC1289&gt;0,(R1289+AB1289))</f>
        <v>0</v>
      </c>
      <c r="AE1289" s="57" t="n">
        <f aca="false">IF(AD1289=FALSE(),FALSE(),IF(AD1289&lt;60,"NO SATISFACTORIO",IF(AD1289&gt;=90,"SOBRESALIENTE","SATISFACTORIO")))</f>
        <v>0</v>
      </c>
    </row>
    <row r="1290" customFormat="false" ht="15" hidden="false" customHeight="true" outlineLevel="0" collapsed="false">
      <c r="A1290" s="87"/>
      <c r="B1290" s="87"/>
      <c r="C1290" s="63"/>
      <c r="D1290" s="72"/>
      <c r="E1290" s="73"/>
      <c r="F1290" s="63"/>
      <c r="G1290" s="63"/>
      <c r="H1290" s="85"/>
      <c r="I1290" s="85"/>
      <c r="J1290" s="85"/>
      <c r="K1290" s="85"/>
      <c r="L1290" s="85"/>
      <c r="M1290" s="85"/>
      <c r="N1290" s="85"/>
      <c r="O1290" s="85"/>
      <c r="P1290" s="55" t="n">
        <f aca="false">SUM(H1290:O1290)</f>
        <v>0</v>
      </c>
      <c r="Q1290" s="56" t="n">
        <f aca="false">IF(P1290&gt;0,AVERAGE(H1290:O1290))</f>
        <v>0</v>
      </c>
      <c r="R1290" s="56" t="n">
        <f aca="false">Q1290*0.7</f>
        <v>0</v>
      </c>
      <c r="S1290" s="85"/>
      <c r="T1290" s="85"/>
      <c r="U1290" s="85"/>
      <c r="V1290" s="85"/>
      <c r="W1290" s="85"/>
      <c r="X1290" s="85"/>
      <c r="Y1290" s="85"/>
      <c r="Z1290" s="55" t="n">
        <f aca="false">SUM(S1290:Y1290)</f>
        <v>0</v>
      </c>
      <c r="AA1290" s="56" t="n">
        <f aca="false">IF(Z1290&gt;0,AVERAGE(S1290:Y1290))</f>
        <v>0</v>
      </c>
      <c r="AB1290" s="56" t="n">
        <f aca="false">AA1290*0.3</f>
        <v>0</v>
      </c>
      <c r="AC1290" s="56" t="n">
        <f aca="false">P1290+Z1290</f>
        <v>0</v>
      </c>
      <c r="AD1290" s="56" t="n">
        <f aca="false">IF(AC1290&gt;0,(R1290+AB1290))</f>
        <v>0</v>
      </c>
      <c r="AE1290" s="57" t="n">
        <f aca="false">IF(AD1290=FALSE(),FALSE(),IF(AD1290&lt;60,"NO SATISFACTORIO",IF(AD1290&gt;=90,"SOBRESALIENTE","SATISFACTORIO")))</f>
        <v>0</v>
      </c>
    </row>
    <row r="1291" customFormat="false" ht="15" hidden="false" customHeight="true" outlineLevel="0" collapsed="false">
      <c r="A1291" s="87"/>
      <c r="B1291" s="87"/>
      <c r="C1291" s="63"/>
      <c r="D1291" s="72"/>
      <c r="E1291" s="73"/>
      <c r="F1291" s="63"/>
      <c r="G1291" s="63"/>
      <c r="H1291" s="85"/>
      <c r="I1291" s="85"/>
      <c r="J1291" s="85"/>
      <c r="K1291" s="85"/>
      <c r="L1291" s="85"/>
      <c r="M1291" s="85"/>
      <c r="N1291" s="85"/>
      <c r="O1291" s="85"/>
      <c r="P1291" s="55" t="n">
        <f aca="false">SUM(H1291:O1291)</f>
        <v>0</v>
      </c>
      <c r="Q1291" s="56" t="n">
        <f aca="false">IF(P1291&gt;0,AVERAGE(H1291:O1291))</f>
        <v>0</v>
      </c>
      <c r="R1291" s="56" t="n">
        <f aca="false">Q1291*0.7</f>
        <v>0</v>
      </c>
      <c r="S1291" s="85"/>
      <c r="T1291" s="85"/>
      <c r="U1291" s="85"/>
      <c r="V1291" s="85"/>
      <c r="W1291" s="85"/>
      <c r="X1291" s="85"/>
      <c r="Y1291" s="85"/>
      <c r="Z1291" s="55" t="n">
        <f aca="false">SUM(S1291:Y1291)</f>
        <v>0</v>
      </c>
      <c r="AA1291" s="56" t="n">
        <f aca="false">IF(Z1291&gt;0,AVERAGE(S1291:Y1291))</f>
        <v>0</v>
      </c>
      <c r="AB1291" s="56" t="n">
        <f aca="false">AA1291*0.3</f>
        <v>0</v>
      </c>
      <c r="AC1291" s="56" t="n">
        <f aca="false">P1291+Z1291</f>
        <v>0</v>
      </c>
      <c r="AD1291" s="56" t="n">
        <f aca="false">IF(AC1291&gt;0,(R1291+AB1291))</f>
        <v>0</v>
      </c>
      <c r="AE1291" s="57" t="n">
        <f aca="false">IF(AD1291=FALSE(),FALSE(),IF(AD1291&lt;60,"NO SATISFACTORIO",IF(AD1291&gt;=90,"SOBRESALIENTE","SATISFACTORIO")))</f>
        <v>0</v>
      </c>
    </row>
    <row r="1292" customFormat="false" ht="15" hidden="false" customHeight="true" outlineLevel="0" collapsed="false">
      <c r="A1292" s="87"/>
      <c r="B1292" s="87"/>
      <c r="C1292" s="63"/>
      <c r="D1292" s="72"/>
      <c r="E1292" s="73"/>
      <c r="F1292" s="63"/>
      <c r="G1292" s="63"/>
      <c r="H1292" s="85"/>
      <c r="I1292" s="85"/>
      <c r="J1292" s="85"/>
      <c r="K1292" s="85"/>
      <c r="L1292" s="85"/>
      <c r="M1292" s="85"/>
      <c r="N1292" s="85"/>
      <c r="O1292" s="85"/>
      <c r="P1292" s="55" t="n">
        <f aca="false">SUM(H1292:O1292)</f>
        <v>0</v>
      </c>
      <c r="Q1292" s="56" t="n">
        <f aca="false">IF(P1292&gt;0,AVERAGE(H1292:O1292))</f>
        <v>0</v>
      </c>
      <c r="R1292" s="56" t="n">
        <f aca="false">Q1292*0.7</f>
        <v>0</v>
      </c>
      <c r="S1292" s="85"/>
      <c r="T1292" s="85"/>
      <c r="U1292" s="85"/>
      <c r="V1292" s="85"/>
      <c r="W1292" s="85"/>
      <c r="X1292" s="85"/>
      <c r="Y1292" s="85"/>
      <c r="Z1292" s="55" t="n">
        <f aca="false">SUM(S1292:Y1292)</f>
        <v>0</v>
      </c>
      <c r="AA1292" s="56" t="n">
        <f aca="false">IF(Z1292&gt;0,AVERAGE(S1292:Y1292))</f>
        <v>0</v>
      </c>
      <c r="AB1292" s="56" t="n">
        <f aca="false">AA1292*0.3</f>
        <v>0</v>
      </c>
      <c r="AC1292" s="56" t="n">
        <f aca="false">P1292+Z1292</f>
        <v>0</v>
      </c>
      <c r="AD1292" s="56" t="n">
        <f aca="false">IF(AC1292&gt;0,(R1292+AB1292))</f>
        <v>0</v>
      </c>
      <c r="AE1292" s="57" t="n">
        <f aca="false">IF(AD1292=FALSE(),FALSE(),IF(AD1292&lt;60,"NO SATISFACTORIO",IF(AD1292&gt;=90,"SOBRESALIENTE","SATISFACTORIO")))</f>
        <v>0</v>
      </c>
    </row>
    <row r="1293" customFormat="false" ht="15" hidden="false" customHeight="true" outlineLevel="0" collapsed="false">
      <c r="A1293" s="87"/>
      <c r="B1293" s="87"/>
      <c r="C1293" s="63"/>
      <c r="D1293" s="72"/>
      <c r="E1293" s="73"/>
      <c r="F1293" s="63"/>
      <c r="G1293" s="63"/>
      <c r="H1293" s="85"/>
      <c r="I1293" s="85"/>
      <c r="J1293" s="85"/>
      <c r="K1293" s="85"/>
      <c r="L1293" s="85"/>
      <c r="M1293" s="85"/>
      <c r="N1293" s="85"/>
      <c r="O1293" s="85"/>
      <c r="P1293" s="55" t="n">
        <f aca="false">SUM(H1293:O1293)</f>
        <v>0</v>
      </c>
      <c r="Q1293" s="56" t="n">
        <f aca="false">IF(P1293&gt;0,AVERAGE(H1293:O1293))</f>
        <v>0</v>
      </c>
      <c r="R1293" s="56" t="n">
        <f aca="false">Q1293*0.7</f>
        <v>0</v>
      </c>
      <c r="S1293" s="85"/>
      <c r="T1293" s="85"/>
      <c r="U1293" s="85"/>
      <c r="V1293" s="85"/>
      <c r="W1293" s="85"/>
      <c r="X1293" s="85"/>
      <c r="Y1293" s="85"/>
      <c r="Z1293" s="55" t="n">
        <f aca="false">SUM(S1293:Y1293)</f>
        <v>0</v>
      </c>
      <c r="AA1293" s="56" t="n">
        <f aca="false">IF(Z1293&gt;0,AVERAGE(S1293:Y1293))</f>
        <v>0</v>
      </c>
      <c r="AB1293" s="56" t="n">
        <f aca="false">AA1293*0.3</f>
        <v>0</v>
      </c>
      <c r="AC1293" s="56" t="n">
        <f aca="false">P1293+Z1293</f>
        <v>0</v>
      </c>
      <c r="AD1293" s="56" t="n">
        <f aca="false">IF(AC1293&gt;0,(R1293+AB1293))</f>
        <v>0</v>
      </c>
      <c r="AE1293" s="57" t="n">
        <f aca="false">IF(AD1293=FALSE(),FALSE(),IF(AD1293&lt;60,"NO SATISFACTORIO",IF(AD1293&gt;=90,"SOBRESALIENTE","SATISFACTORIO")))</f>
        <v>0</v>
      </c>
    </row>
    <row r="1294" customFormat="false" ht="15" hidden="false" customHeight="true" outlineLevel="0" collapsed="false">
      <c r="A1294" s="87"/>
      <c r="B1294" s="87"/>
      <c r="C1294" s="63"/>
      <c r="D1294" s="72"/>
      <c r="E1294" s="73"/>
      <c r="F1294" s="63"/>
      <c r="G1294" s="63"/>
      <c r="H1294" s="85"/>
      <c r="I1294" s="85"/>
      <c r="J1294" s="85"/>
      <c r="K1294" s="85"/>
      <c r="L1294" s="85"/>
      <c r="M1294" s="85"/>
      <c r="N1294" s="85"/>
      <c r="O1294" s="85"/>
      <c r="P1294" s="55" t="n">
        <f aca="false">SUM(H1294:O1294)</f>
        <v>0</v>
      </c>
      <c r="Q1294" s="56" t="n">
        <f aca="false">IF(P1294&gt;0,AVERAGE(H1294:O1294))</f>
        <v>0</v>
      </c>
      <c r="R1294" s="56" t="n">
        <f aca="false">Q1294*0.7</f>
        <v>0</v>
      </c>
      <c r="S1294" s="85"/>
      <c r="T1294" s="85"/>
      <c r="U1294" s="85"/>
      <c r="V1294" s="85"/>
      <c r="W1294" s="85"/>
      <c r="X1294" s="85"/>
      <c r="Y1294" s="85"/>
      <c r="Z1294" s="55" t="n">
        <f aca="false">SUM(S1294:Y1294)</f>
        <v>0</v>
      </c>
      <c r="AA1294" s="56" t="n">
        <f aca="false">IF(Z1294&gt;0,AVERAGE(S1294:Y1294))</f>
        <v>0</v>
      </c>
      <c r="AB1294" s="56" t="n">
        <f aca="false">AA1294*0.3</f>
        <v>0</v>
      </c>
      <c r="AC1294" s="56" t="n">
        <f aca="false">P1294+Z1294</f>
        <v>0</v>
      </c>
      <c r="AD1294" s="56" t="n">
        <f aca="false">IF(AC1294&gt;0,(R1294+AB1294))</f>
        <v>0</v>
      </c>
      <c r="AE1294" s="57" t="n">
        <f aca="false">IF(AD1294=FALSE(),FALSE(),IF(AD1294&lt;60,"NO SATISFACTORIO",IF(AD1294&gt;=90,"SOBRESALIENTE","SATISFACTORIO")))</f>
        <v>0</v>
      </c>
    </row>
    <row r="1295" customFormat="false" ht="15" hidden="false" customHeight="true" outlineLevel="0" collapsed="false">
      <c r="A1295" s="87"/>
      <c r="B1295" s="87"/>
      <c r="C1295" s="63"/>
      <c r="D1295" s="72"/>
      <c r="E1295" s="73"/>
      <c r="F1295" s="63"/>
      <c r="G1295" s="63"/>
      <c r="H1295" s="85"/>
      <c r="I1295" s="85"/>
      <c r="J1295" s="85"/>
      <c r="K1295" s="85"/>
      <c r="L1295" s="85"/>
      <c r="M1295" s="85"/>
      <c r="N1295" s="85"/>
      <c r="O1295" s="85"/>
      <c r="P1295" s="55" t="n">
        <f aca="false">SUM(H1295:O1295)</f>
        <v>0</v>
      </c>
      <c r="Q1295" s="56" t="n">
        <f aca="false">IF(P1295&gt;0,AVERAGE(H1295:O1295))</f>
        <v>0</v>
      </c>
      <c r="R1295" s="56" t="n">
        <f aca="false">Q1295*0.7</f>
        <v>0</v>
      </c>
      <c r="S1295" s="85"/>
      <c r="T1295" s="85"/>
      <c r="U1295" s="85"/>
      <c r="V1295" s="85"/>
      <c r="W1295" s="85"/>
      <c r="X1295" s="85"/>
      <c r="Y1295" s="85"/>
      <c r="Z1295" s="55" t="n">
        <f aca="false">SUM(S1295:Y1295)</f>
        <v>0</v>
      </c>
      <c r="AA1295" s="56" t="n">
        <f aca="false">IF(Z1295&gt;0,AVERAGE(S1295:Y1295))</f>
        <v>0</v>
      </c>
      <c r="AB1295" s="56" t="n">
        <f aca="false">AA1295*0.3</f>
        <v>0</v>
      </c>
      <c r="AC1295" s="56" t="n">
        <f aca="false">P1295+Z1295</f>
        <v>0</v>
      </c>
      <c r="AD1295" s="56" t="n">
        <f aca="false">IF(AC1295&gt;0,(R1295+AB1295))</f>
        <v>0</v>
      </c>
      <c r="AE1295" s="57" t="n">
        <f aca="false">IF(AD1295=FALSE(),FALSE(),IF(AD1295&lt;60,"NO SATISFACTORIO",IF(AD1295&gt;=90,"SOBRESALIENTE","SATISFACTORIO")))</f>
        <v>0</v>
      </c>
    </row>
    <row r="1296" customFormat="false" ht="15" hidden="false" customHeight="true" outlineLevel="0" collapsed="false">
      <c r="A1296" s="87"/>
      <c r="B1296" s="87"/>
      <c r="C1296" s="63"/>
      <c r="D1296" s="72"/>
      <c r="E1296" s="73"/>
      <c r="F1296" s="63"/>
      <c r="G1296" s="63"/>
      <c r="H1296" s="85"/>
      <c r="I1296" s="85"/>
      <c r="J1296" s="85"/>
      <c r="K1296" s="85"/>
      <c r="L1296" s="85"/>
      <c r="M1296" s="85"/>
      <c r="N1296" s="85"/>
      <c r="O1296" s="85"/>
      <c r="P1296" s="55" t="n">
        <f aca="false">SUM(H1296:O1296)</f>
        <v>0</v>
      </c>
      <c r="Q1296" s="56" t="n">
        <f aca="false">IF(P1296&gt;0,AVERAGE(H1296:O1296))</f>
        <v>0</v>
      </c>
      <c r="R1296" s="56" t="n">
        <f aca="false">Q1296*0.7</f>
        <v>0</v>
      </c>
      <c r="S1296" s="85"/>
      <c r="T1296" s="85"/>
      <c r="U1296" s="85"/>
      <c r="V1296" s="85"/>
      <c r="W1296" s="85"/>
      <c r="X1296" s="85"/>
      <c r="Y1296" s="85"/>
      <c r="Z1296" s="55" t="n">
        <f aca="false">SUM(S1296:Y1296)</f>
        <v>0</v>
      </c>
      <c r="AA1296" s="56" t="n">
        <f aca="false">IF(Z1296&gt;0,AVERAGE(S1296:Y1296))</f>
        <v>0</v>
      </c>
      <c r="AB1296" s="56" t="n">
        <f aca="false">AA1296*0.3</f>
        <v>0</v>
      </c>
      <c r="AC1296" s="56" t="n">
        <f aca="false">P1296+Z1296</f>
        <v>0</v>
      </c>
      <c r="AD1296" s="56" t="n">
        <f aca="false">IF(AC1296&gt;0,(R1296+AB1296))</f>
        <v>0</v>
      </c>
      <c r="AE1296" s="57" t="n">
        <f aca="false">IF(AD1296=FALSE(),FALSE(),IF(AD1296&lt;60,"NO SATISFACTORIO",IF(AD1296&gt;=90,"SOBRESALIENTE","SATISFACTORIO")))</f>
        <v>0</v>
      </c>
    </row>
    <row r="1297" customFormat="false" ht="15" hidden="false" customHeight="true" outlineLevel="0" collapsed="false">
      <c r="A1297" s="87"/>
      <c r="B1297" s="87"/>
      <c r="C1297" s="63"/>
      <c r="D1297" s="72"/>
      <c r="E1297" s="73"/>
      <c r="F1297" s="63"/>
      <c r="G1297" s="63"/>
      <c r="H1297" s="85"/>
      <c r="I1297" s="85"/>
      <c r="J1297" s="85"/>
      <c r="K1297" s="85"/>
      <c r="L1297" s="85"/>
      <c r="M1297" s="85"/>
      <c r="N1297" s="85"/>
      <c r="O1297" s="85"/>
      <c r="P1297" s="55" t="n">
        <f aca="false">SUM(H1297:O1297)</f>
        <v>0</v>
      </c>
      <c r="Q1297" s="56" t="n">
        <f aca="false">IF(P1297&gt;0,AVERAGE(H1297:O1297))</f>
        <v>0</v>
      </c>
      <c r="R1297" s="56" t="n">
        <f aca="false">Q1297*0.7</f>
        <v>0</v>
      </c>
      <c r="S1297" s="85"/>
      <c r="T1297" s="85"/>
      <c r="U1297" s="85"/>
      <c r="V1297" s="85"/>
      <c r="W1297" s="85"/>
      <c r="X1297" s="85"/>
      <c r="Y1297" s="85"/>
      <c r="Z1297" s="55" t="n">
        <f aca="false">SUM(S1297:Y1297)</f>
        <v>0</v>
      </c>
      <c r="AA1297" s="56" t="n">
        <f aca="false">IF(Z1297&gt;0,AVERAGE(S1297:Y1297))</f>
        <v>0</v>
      </c>
      <c r="AB1297" s="56" t="n">
        <f aca="false">AA1297*0.3</f>
        <v>0</v>
      </c>
      <c r="AC1297" s="56" t="n">
        <f aca="false">P1297+Z1297</f>
        <v>0</v>
      </c>
      <c r="AD1297" s="56" t="n">
        <f aca="false">IF(AC1297&gt;0,(R1297+AB1297))</f>
        <v>0</v>
      </c>
      <c r="AE1297" s="57" t="n">
        <f aca="false">IF(AD1297=FALSE(),FALSE(),IF(AD1297&lt;60,"NO SATISFACTORIO",IF(AD1297&gt;=90,"SOBRESALIENTE","SATISFACTORIO")))</f>
        <v>0</v>
      </c>
    </row>
    <row r="1298" customFormat="false" ht="15" hidden="false" customHeight="true" outlineLevel="0" collapsed="false">
      <c r="A1298" s="87"/>
      <c r="B1298" s="87"/>
      <c r="C1298" s="63"/>
      <c r="D1298" s="72"/>
      <c r="E1298" s="73"/>
      <c r="F1298" s="63"/>
      <c r="G1298" s="63"/>
      <c r="H1298" s="85"/>
      <c r="I1298" s="85"/>
      <c r="J1298" s="85"/>
      <c r="K1298" s="85"/>
      <c r="L1298" s="85"/>
      <c r="M1298" s="85"/>
      <c r="N1298" s="85"/>
      <c r="O1298" s="85"/>
      <c r="P1298" s="55" t="n">
        <f aca="false">SUM(H1298:O1298)</f>
        <v>0</v>
      </c>
      <c r="Q1298" s="56" t="n">
        <f aca="false">IF(P1298&gt;0,AVERAGE(H1298:O1298))</f>
        <v>0</v>
      </c>
      <c r="R1298" s="56" t="n">
        <f aca="false">Q1298*0.7</f>
        <v>0</v>
      </c>
      <c r="S1298" s="85"/>
      <c r="T1298" s="85"/>
      <c r="U1298" s="85"/>
      <c r="V1298" s="85"/>
      <c r="W1298" s="85"/>
      <c r="X1298" s="85"/>
      <c r="Y1298" s="85"/>
      <c r="Z1298" s="55" t="n">
        <f aca="false">SUM(S1298:Y1298)</f>
        <v>0</v>
      </c>
      <c r="AA1298" s="56" t="n">
        <f aca="false">IF(Z1298&gt;0,AVERAGE(S1298:Y1298))</f>
        <v>0</v>
      </c>
      <c r="AB1298" s="56" t="n">
        <f aca="false">AA1298*0.3</f>
        <v>0</v>
      </c>
      <c r="AC1298" s="56" t="n">
        <f aca="false">P1298+Z1298</f>
        <v>0</v>
      </c>
      <c r="AD1298" s="56" t="n">
        <f aca="false">IF(AC1298&gt;0,(R1298+AB1298))</f>
        <v>0</v>
      </c>
      <c r="AE1298" s="57" t="n">
        <f aca="false">IF(AD1298=FALSE(),FALSE(),IF(AD1298&lt;60,"NO SATISFACTORIO",IF(AD1298&gt;=90,"SOBRESALIENTE","SATISFACTORIO")))</f>
        <v>0</v>
      </c>
    </row>
    <row r="1299" customFormat="false" ht="15" hidden="false" customHeight="true" outlineLevel="0" collapsed="false">
      <c r="A1299" s="87"/>
      <c r="B1299" s="87"/>
      <c r="C1299" s="63"/>
      <c r="D1299" s="72"/>
      <c r="E1299" s="73"/>
      <c r="F1299" s="63"/>
      <c r="G1299" s="63"/>
      <c r="H1299" s="85"/>
      <c r="I1299" s="85"/>
      <c r="J1299" s="85"/>
      <c r="K1299" s="85"/>
      <c r="L1299" s="85"/>
      <c r="M1299" s="85"/>
      <c r="N1299" s="85"/>
      <c r="O1299" s="85"/>
      <c r="P1299" s="55" t="n">
        <f aca="false">SUM(H1299:O1299)</f>
        <v>0</v>
      </c>
      <c r="Q1299" s="56" t="n">
        <f aca="false">IF(P1299&gt;0,AVERAGE(H1299:O1299))</f>
        <v>0</v>
      </c>
      <c r="R1299" s="56" t="n">
        <f aca="false">Q1299*0.7</f>
        <v>0</v>
      </c>
      <c r="S1299" s="85"/>
      <c r="T1299" s="85"/>
      <c r="U1299" s="85"/>
      <c r="V1299" s="85"/>
      <c r="W1299" s="85"/>
      <c r="X1299" s="85"/>
      <c r="Y1299" s="85"/>
      <c r="Z1299" s="55" t="n">
        <f aca="false">SUM(S1299:Y1299)</f>
        <v>0</v>
      </c>
      <c r="AA1299" s="56" t="n">
        <f aca="false">IF(Z1299&gt;0,AVERAGE(S1299:Y1299))</f>
        <v>0</v>
      </c>
      <c r="AB1299" s="56" t="n">
        <f aca="false">AA1299*0.3</f>
        <v>0</v>
      </c>
      <c r="AC1299" s="56" t="n">
        <f aca="false">P1299+Z1299</f>
        <v>0</v>
      </c>
      <c r="AD1299" s="56" t="n">
        <f aca="false">IF(AC1299&gt;0,(R1299+AB1299))</f>
        <v>0</v>
      </c>
      <c r="AE1299" s="57" t="n">
        <f aca="false">IF(AD1299=FALSE(),FALSE(),IF(AD1299&lt;60,"NO SATISFACTORIO",IF(AD1299&gt;=90,"SOBRESALIENTE","SATISFACTORIO")))</f>
        <v>0</v>
      </c>
    </row>
    <row r="1300" customFormat="false" ht="15" hidden="false" customHeight="true" outlineLevel="0" collapsed="false">
      <c r="A1300" s="87"/>
      <c r="B1300" s="87"/>
      <c r="C1300" s="63"/>
      <c r="D1300" s="72"/>
      <c r="E1300" s="73"/>
      <c r="F1300" s="63"/>
      <c r="G1300" s="63"/>
      <c r="H1300" s="85"/>
      <c r="I1300" s="85"/>
      <c r="J1300" s="85"/>
      <c r="K1300" s="85"/>
      <c r="L1300" s="85"/>
      <c r="M1300" s="85"/>
      <c r="N1300" s="85"/>
      <c r="O1300" s="85"/>
      <c r="P1300" s="55" t="n">
        <f aca="false">SUM(H1300:O1300)</f>
        <v>0</v>
      </c>
      <c r="Q1300" s="56" t="n">
        <f aca="false">IF(P1300&gt;0,AVERAGE(H1300:O1300))</f>
        <v>0</v>
      </c>
      <c r="R1300" s="56" t="n">
        <f aca="false">Q1300*0.7</f>
        <v>0</v>
      </c>
      <c r="S1300" s="85"/>
      <c r="T1300" s="85"/>
      <c r="U1300" s="85"/>
      <c r="V1300" s="85"/>
      <c r="W1300" s="85"/>
      <c r="X1300" s="85"/>
      <c r="Y1300" s="85"/>
      <c r="Z1300" s="55" t="n">
        <f aca="false">SUM(S1300:Y1300)</f>
        <v>0</v>
      </c>
      <c r="AA1300" s="56" t="n">
        <f aca="false">IF(Z1300&gt;0,AVERAGE(S1300:Y1300))</f>
        <v>0</v>
      </c>
      <c r="AB1300" s="56" t="n">
        <f aca="false">AA1300*0.3</f>
        <v>0</v>
      </c>
      <c r="AC1300" s="56" t="n">
        <f aca="false">P1300+Z1300</f>
        <v>0</v>
      </c>
      <c r="AD1300" s="56" t="n">
        <f aca="false">IF(AC1300&gt;0,(R1300+AB1300))</f>
        <v>0</v>
      </c>
      <c r="AE1300" s="57" t="n">
        <f aca="false">IF(AD1300=FALSE(),FALSE(),IF(AD1300&lt;60,"NO SATISFACTORIO",IF(AD1300&gt;=90,"SOBRESALIENTE","SATISFACTORIO")))</f>
        <v>0</v>
      </c>
    </row>
    <row r="1301" customFormat="false" ht="15" hidden="false" customHeight="true" outlineLevel="0" collapsed="false">
      <c r="A1301" s="87"/>
      <c r="B1301" s="87"/>
      <c r="C1301" s="63"/>
      <c r="D1301" s="72"/>
      <c r="E1301" s="73"/>
      <c r="F1301" s="63"/>
      <c r="G1301" s="63"/>
      <c r="H1301" s="85"/>
      <c r="I1301" s="85"/>
      <c r="J1301" s="85"/>
      <c r="K1301" s="85"/>
      <c r="L1301" s="85"/>
      <c r="M1301" s="85"/>
      <c r="N1301" s="85"/>
      <c r="O1301" s="85"/>
      <c r="P1301" s="55" t="n">
        <f aca="false">SUM(H1301:O1301)</f>
        <v>0</v>
      </c>
      <c r="Q1301" s="56" t="n">
        <f aca="false">IF(P1301&gt;0,AVERAGE(H1301:O1301))</f>
        <v>0</v>
      </c>
      <c r="R1301" s="56" t="n">
        <f aca="false">Q1301*0.7</f>
        <v>0</v>
      </c>
      <c r="S1301" s="85"/>
      <c r="T1301" s="85"/>
      <c r="U1301" s="85"/>
      <c r="V1301" s="85"/>
      <c r="W1301" s="85"/>
      <c r="X1301" s="85"/>
      <c r="Y1301" s="85"/>
      <c r="Z1301" s="55" t="n">
        <f aca="false">SUM(S1301:Y1301)</f>
        <v>0</v>
      </c>
      <c r="AA1301" s="56" t="n">
        <f aca="false">IF(Z1301&gt;0,AVERAGE(S1301:Y1301))</f>
        <v>0</v>
      </c>
      <c r="AB1301" s="56" t="n">
        <f aca="false">AA1301*0.3</f>
        <v>0</v>
      </c>
      <c r="AC1301" s="56" t="n">
        <f aca="false">P1301+Z1301</f>
        <v>0</v>
      </c>
      <c r="AD1301" s="56" t="n">
        <f aca="false">IF(AC1301&gt;0,(R1301+AB1301))</f>
        <v>0</v>
      </c>
      <c r="AE1301" s="57" t="n">
        <f aca="false">IF(AD1301=FALSE(),FALSE(),IF(AD1301&lt;60,"NO SATISFACTORIO",IF(AD1301&gt;=90,"SOBRESALIENTE","SATISFACTORIO")))</f>
        <v>0</v>
      </c>
    </row>
    <row r="1302" customFormat="false" ht="15" hidden="false" customHeight="true" outlineLevel="0" collapsed="false">
      <c r="A1302" s="87"/>
      <c r="B1302" s="87"/>
      <c r="C1302" s="63"/>
      <c r="D1302" s="72"/>
      <c r="E1302" s="73"/>
      <c r="F1302" s="63"/>
      <c r="G1302" s="63"/>
      <c r="H1302" s="85"/>
      <c r="I1302" s="85"/>
      <c r="J1302" s="85"/>
      <c r="K1302" s="85"/>
      <c r="L1302" s="85"/>
      <c r="M1302" s="85"/>
      <c r="N1302" s="85"/>
      <c r="O1302" s="85"/>
      <c r="P1302" s="55" t="n">
        <f aca="false">SUM(H1302:O1302)</f>
        <v>0</v>
      </c>
      <c r="Q1302" s="56" t="n">
        <f aca="false">IF(P1302&gt;0,AVERAGE(H1302:O1302))</f>
        <v>0</v>
      </c>
      <c r="R1302" s="56" t="n">
        <f aca="false">Q1302*0.7</f>
        <v>0</v>
      </c>
      <c r="S1302" s="85"/>
      <c r="T1302" s="85"/>
      <c r="U1302" s="85"/>
      <c r="V1302" s="85"/>
      <c r="W1302" s="85"/>
      <c r="X1302" s="85"/>
      <c r="Y1302" s="85"/>
      <c r="Z1302" s="55" t="n">
        <f aca="false">SUM(S1302:Y1302)</f>
        <v>0</v>
      </c>
      <c r="AA1302" s="56" t="n">
        <f aca="false">IF(Z1302&gt;0,AVERAGE(S1302:Y1302))</f>
        <v>0</v>
      </c>
      <c r="AB1302" s="56" t="n">
        <f aca="false">AA1302*0.3</f>
        <v>0</v>
      </c>
      <c r="AC1302" s="56" t="n">
        <f aca="false">P1302+Z1302</f>
        <v>0</v>
      </c>
      <c r="AD1302" s="56" t="n">
        <f aca="false">IF(AC1302&gt;0,(R1302+AB1302))</f>
        <v>0</v>
      </c>
      <c r="AE1302" s="57" t="n">
        <f aca="false">IF(AD1302=FALSE(),FALSE(),IF(AD1302&lt;60,"NO SATISFACTORIO",IF(AD1302&gt;=90,"SOBRESALIENTE","SATISFACTORIO")))</f>
        <v>0</v>
      </c>
    </row>
    <row r="1303" customFormat="false" ht="15" hidden="false" customHeight="true" outlineLevel="0" collapsed="false">
      <c r="A1303" s="87"/>
      <c r="B1303" s="87"/>
      <c r="C1303" s="63"/>
      <c r="D1303" s="72"/>
      <c r="E1303" s="73"/>
      <c r="F1303" s="63"/>
      <c r="G1303" s="63"/>
      <c r="H1303" s="85"/>
      <c r="I1303" s="85"/>
      <c r="J1303" s="85"/>
      <c r="K1303" s="85"/>
      <c r="L1303" s="85"/>
      <c r="M1303" s="85"/>
      <c r="N1303" s="85"/>
      <c r="O1303" s="85"/>
      <c r="P1303" s="55" t="n">
        <f aca="false">SUM(H1303:O1303)</f>
        <v>0</v>
      </c>
      <c r="Q1303" s="56" t="n">
        <f aca="false">IF(P1303&gt;0,AVERAGE(H1303:O1303))</f>
        <v>0</v>
      </c>
      <c r="R1303" s="56" t="n">
        <f aca="false">Q1303*0.7</f>
        <v>0</v>
      </c>
      <c r="S1303" s="85"/>
      <c r="T1303" s="85"/>
      <c r="U1303" s="85"/>
      <c r="V1303" s="85"/>
      <c r="W1303" s="85"/>
      <c r="X1303" s="85"/>
      <c r="Y1303" s="85"/>
      <c r="Z1303" s="55" t="n">
        <f aca="false">SUM(S1303:Y1303)</f>
        <v>0</v>
      </c>
      <c r="AA1303" s="56" t="n">
        <f aca="false">IF(Z1303&gt;0,AVERAGE(S1303:Y1303))</f>
        <v>0</v>
      </c>
      <c r="AB1303" s="56" t="n">
        <f aca="false">AA1303*0.3</f>
        <v>0</v>
      </c>
      <c r="AC1303" s="56" t="n">
        <f aca="false">P1303+Z1303</f>
        <v>0</v>
      </c>
      <c r="AD1303" s="56" t="n">
        <f aca="false">IF(AC1303&gt;0,(R1303+AB1303))</f>
        <v>0</v>
      </c>
      <c r="AE1303" s="57" t="n">
        <f aca="false">IF(AD1303=FALSE(),FALSE(),IF(AD1303&lt;60,"NO SATISFACTORIO",IF(AD1303&gt;=90,"SOBRESALIENTE","SATISFACTORIO")))</f>
        <v>0</v>
      </c>
    </row>
    <row r="1304" customFormat="false" ht="15" hidden="false" customHeight="true" outlineLevel="0" collapsed="false">
      <c r="A1304" s="87"/>
      <c r="B1304" s="87"/>
      <c r="C1304" s="63"/>
      <c r="D1304" s="72"/>
      <c r="E1304" s="73"/>
      <c r="F1304" s="63"/>
      <c r="G1304" s="63"/>
      <c r="H1304" s="85"/>
      <c r="I1304" s="85"/>
      <c r="J1304" s="85"/>
      <c r="K1304" s="85"/>
      <c r="L1304" s="85"/>
      <c r="M1304" s="85"/>
      <c r="N1304" s="85"/>
      <c r="O1304" s="85"/>
      <c r="P1304" s="55" t="n">
        <f aca="false">SUM(H1304:O1304)</f>
        <v>0</v>
      </c>
      <c r="Q1304" s="56" t="n">
        <f aca="false">IF(P1304&gt;0,AVERAGE(H1304:O1304))</f>
        <v>0</v>
      </c>
      <c r="R1304" s="56" t="n">
        <f aca="false">Q1304*0.7</f>
        <v>0</v>
      </c>
      <c r="S1304" s="85"/>
      <c r="T1304" s="85"/>
      <c r="U1304" s="85"/>
      <c r="V1304" s="85"/>
      <c r="W1304" s="85"/>
      <c r="X1304" s="85"/>
      <c r="Y1304" s="85"/>
      <c r="Z1304" s="55" t="n">
        <f aca="false">SUM(S1304:Y1304)</f>
        <v>0</v>
      </c>
      <c r="AA1304" s="56" t="n">
        <f aca="false">IF(Z1304&gt;0,AVERAGE(S1304:Y1304))</f>
        <v>0</v>
      </c>
      <c r="AB1304" s="56" t="n">
        <f aca="false">AA1304*0.3</f>
        <v>0</v>
      </c>
      <c r="AC1304" s="56" t="n">
        <f aca="false">P1304+Z1304</f>
        <v>0</v>
      </c>
      <c r="AD1304" s="56" t="n">
        <f aca="false">IF(AC1304&gt;0,(R1304+AB1304))</f>
        <v>0</v>
      </c>
      <c r="AE1304" s="57" t="n">
        <f aca="false">IF(AD1304=FALSE(),FALSE(),IF(AD1304&lt;60,"NO SATISFACTORIO",IF(AD1304&gt;=90,"SOBRESALIENTE","SATISFACTORIO")))</f>
        <v>0</v>
      </c>
    </row>
    <row r="1305" customFormat="false" ht="15" hidden="false" customHeight="true" outlineLevel="0" collapsed="false">
      <c r="A1305" s="87"/>
      <c r="B1305" s="87"/>
      <c r="C1305" s="63"/>
      <c r="D1305" s="72"/>
      <c r="E1305" s="73"/>
      <c r="F1305" s="63"/>
      <c r="G1305" s="63"/>
      <c r="H1305" s="85"/>
      <c r="I1305" s="85"/>
      <c r="J1305" s="85"/>
      <c r="K1305" s="85"/>
      <c r="L1305" s="85"/>
      <c r="M1305" s="85"/>
      <c r="N1305" s="85"/>
      <c r="O1305" s="85"/>
      <c r="P1305" s="55" t="n">
        <f aca="false">SUM(H1305:O1305)</f>
        <v>0</v>
      </c>
      <c r="Q1305" s="56" t="n">
        <f aca="false">IF(P1305&gt;0,AVERAGE(H1305:O1305))</f>
        <v>0</v>
      </c>
      <c r="R1305" s="56" t="n">
        <f aca="false">Q1305*0.7</f>
        <v>0</v>
      </c>
      <c r="S1305" s="85"/>
      <c r="T1305" s="85"/>
      <c r="U1305" s="85"/>
      <c r="V1305" s="85"/>
      <c r="W1305" s="85"/>
      <c r="X1305" s="85"/>
      <c r="Y1305" s="85"/>
      <c r="Z1305" s="55" t="n">
        <f aca="false">SUM(S1305:Y1305)</f>
        <v>0</v>
      </c>
      <c r="AA1305" s="56" t="n">
        <f aca="false">IF(Z1305&gt;0,AVERAGE(S1305:Y1305))</f>
        <v>0</v>
      </c>
      <c r="AB1305" s="56" t="n">
        <f aca="false">AA1305*0.3</f>
        <v>0</v>
      </c>
      <c r="AC1305" s="56" t="n">
        <f aca="false">P1305+Z1305</f>
        <v>0</v>
      </c>
      <c r="AD1305" s="56" t="n">
        <f aca="false">IF(AC1305&gt;0,(R1305+AB1305))</f>
        <v>0</v>
      </c>
      <c r="AE1305" s="57" t="n">
        <f aca="false">IF(AD1305=FALSE(),FALSE(),IF(AD1305&lt;60,"NO SATISFACTORIO",IF(AD1305&gt;=90,"SOBRESALIENTE","SATISFACTORIO")))</f>
        <v>0</v>
      </c>
    </row>
    <row r="1306" customFormat="false" ht="15" hidden="false" customHeight="true" outlineLevel="0" collapsed="false">
      <c r="A1306" s="87"/>
      <c r="B1306" s="87"/>
      <c r="C1306" s="63"/>
      <c r="D1306" s="72"/>
      <c r="E1306" s="73"/>
      <c r="F1306" s="63"/>
      <c r="G1306" s="63"/>
      <c r="H1306" s="85"/>
      <c r="I1306" s="85"/>
      <c r="J1306" s="85"/>
      <c r="K1306" s="85"/>
      <c r="L1306" s="85"/>
      <c r="M1306" s="85"/>
      <c r="N1306" s="85"/>
      <c r="O1306" s="85"/>
      <c r="P1306" s="55" t="n">
        <f aca="false">SUM(H1306:O1306)</f>
        <v>0</v>
      </c>
      <c r="Q1306" s="56" t="n">
        <f aca="false">IF(P1306&gt;0,AVERAGE(H1306:O1306))</f>
        <v>0</v>
      </c>
      <c r="R1306" s="56" t="n">
        <f aca="false">Q1306*0.7</f>
        <v>0</v>
      </c>
      <c r="S1306" s="85"/>
      <c r="T1306" s="85"/>
      <c r="U1306" s="85"/>
      <c r="V1306" s="85"/>
      <c r="W1306" s="85"/>
      <c r="X1306" s="85"/>
      <c r="Y1306" s="85"/>
      <c r="Z1306" s="55" t="n">
        <f aca="false">SUM(S1306:Y1306)</f>
        <v>0</v>
      </c>
      <c r="AA1306" s="56" t="n">
        <f aca="false">IF(Z1306&gt;0,AVERAGE(S1306:Y1306))</f>
        <v>0</v>
      </c>
      <c r="AB1306" s="56" t="n">
        <f aca="false">AA1306*0.3</f>
        <v>0</v>
      </c>
      <c r="AC1306" s="56" t="n">
        <f aca="false">P1306+Z1306</f>
        <v>0</v>
      </c>
      <c r="AD1306" s="56" t="n">
        <f aca="false">IF(AC1306&gt;0,(R1306+AB1306))</f>
        <v>0</v>
      </c>
      <c r="AE1306" s="57" t="n">
        <f aca="false">IF(AD1306=FALSE(),FALSE(),IF(AD1306&lt;60,"NO SATISFACTORIO",IF(AD1306&gt;=90,"SOBRESALIENTE","SATISFACTORIO")))</f>
        <v>0</v>
      </c>
    </row>
    <row r="1307" customFormat="false" ht="15" hidden="false" customHeight="true" outlineLevel="0" collapsed="false">
      <c r="A1307" s="87"/>
      <c r="B1307" s="87"/>
      <c r="C1307" s="63"/>
      <c r="D1307" s="72"/>
      <c r="E1307" s="73"/>
      <c r="F1307" s="63"/>
      <c r="G1307" s="63"/>
      <c r="H1307" s="85"/>
      <c r="I1307" s="85"/>
      <c r="J1307" s="85"/>
      <c r="K1307" s="85"/>
      <c r="L1307" s="85"/>
      <c r="M1307" s="85"/>
      <c r="N1307" s="85"/>
      <c r="O1307" s="85"/>
      <c r="P1307" s="55" t="n">
        <f aca="false">SUM(H1307:O1307)</f>
        <v>0</v>
      </c>
      <c r="Q1307" s="56" t="n">
        <f aca="false">IF(P1307&gt;0,AVERAGE(H1307:O1307))</f>
        <v>0</v>
      </c>
      <c r="R1307" s="56" t="n">
        <f aca="false">Q1307*0.7</f>
        <v>0</v>
      </c>
      <c r="S1307" s="85"/>
      <c r="T1307" s="85"/>
      <c r="U1307" s="85"/>
      <c r="V1307" s="85"/>
      <c r="W1307" s="85"/>
      <c r="X1307" s="85"/>
      <c r="Y1307" s="85"/>
      <c r="Z1307" s="55" t="n">
        <f aca="false">SUM(S1307:Y1307)</f>
        <v>0</v>
      </c>
      <c r="AA1307" s="56" t="n">
        <f aca="false">IF(Z1307&gt;0,AVERAGE(S1307:Y1307))</f>
        <v>0</v>
      </c>
      <c r="AB1307" s="56" t="n">
        <f aca="false">AA1307*0.3</f>
        <v>0</v>
      </c>
      <c r="AC1307" s="56" t="n">
        <f aca="false">P1307+Z1307</f>
        <v>0</v>
      </c>
      <c r="AD1307" s="56" t="n">
        <f aca="false">IF(AC1307&gt;0,(R1307+AB1307))</f>
        <v>0</v>
      </c>
      <c r="AE1307" s="57" t="n">
        <f aca="false">IF(AD1307=FALSE(),FALSE(),IF(AD1307&lt;60,"NO SATISFACTORIO",IF(AD1307&gt;=90,"SOBRESALIENTE","SATISFACTORIO")))</f>
        <v>0</v>
      </c>
    </row>
    <row r="1308" customFormat="false" ht="15" hidden="false" customHeight="true" outlineLevel="0" collapsed="false">
      <c r="A1308" s="87"/>
      <c r="B1308" s="87"/>
      <c r="C1308" s="63"/>
      <c r="D1308" s="72"/>
      <c r="E1308" s="73"/>
      <c r="F1308" s="63"/>
      <c r="G1308" s="63"/>
      <c r="H1308" s="85"/>
      <c r="I1308" s="85"/>
      <c r="J1308" s="85"/>
      <c r="K1308" s="85"/>
      <c r="L1308" s="85"/>
      <c r="M1308" s="85"/>
      <c r="N1308" s="85"/>
      <c r="O1308" s="85"/>
      <c r="P1308" s="55" t="n">
        <f aca="false">SUM(H1308:O1308)</f>
        <v>0</v>
      </c>
      <c r="Q1308" s="56" t="n">
        <f aca="false">IF(P1308&gt;0,AVERAGE(H1308:O1308))</f>
        <v>0</v>
      </c>
      <c r="R1308" s="56" t="n">
        <f aca="false">Q1308*0.7</f>
        <v>0</v>
      </c>
      <c r="S1308" s="85"/>
      <c r="T1308" s="85"/>
      <c r="U1308" s="85"/>
      <c r="V1308" s="85"/>
      <c r="W1308" s="85"/>
      <c r="X1308" s="85"/>
      <c r="Y1308" s="85"/>
      <c r="Z1308" s="55" t="n">
        <f aca="false">SUM(S1308:Y1308)</f>
        <v>0</v>
      </c>
      <c r="AA1308" s="56" t="n">
        <f aca="false">IF(Z1308&gt;0,AVERAGE(S1308:Y1308))</f>
        <v>0</v>
      </c>
      <c r="AB1308" s="56" t="n">
        <f aca="false">AA1308*0.3</f>
        <v>0</v>
      </c>
      <c r="AC1308" s="56" t="n">
        <f aca="false">P1308+Z1308</f>
        <v>0</v>
      </c>
      <c r="AD1308" s="56" t="n">
        <f aca="false">IF(AC1308&gt;0,(R1308+AB1308))</f>
        <v>0</v>
      </c>
      <c r="AE1308" s="57" t="n">
        <f aca="false">IF(AD1308=FALSE(),FALSE(),IF(AD1308&lt;60,"NO SATISFACTORIO",IF(AD1308&gt;=90,"SOBRESALIENTE","SATISFACTORIO")))</f>
        <v>0</v>
      </c>
    </row>
    <row r="1309" customFormat="false" ht="15" hidden="false" customHeight="true" outlineLevel="0" collapsed="false">
      <c r="A1309" s="87"/>
      <c r="B1309" s="87"/>
      <c r="C1309" s="63"/>
      <c r="D1309" s="72"/>
      <c r="E1309" s="73"/>
      <c r="F1309" s="63"/>
      <c r="G1309" s="63"/>
      <c r="H1309" s="85"/>
      <c r="I1309" s="85"/>
      <c r="J1309" s="85"/>
      <c r="K1309" s="85"/>
      <c r="L1309" s="85"/>
      <c r="M1309" s="85"/>
      <c r="N1309" s="85"/>
      <c r="O1309" s="85"/>
      <c r="P1309" s="55" t="n">
        <f aca="false">SUM(H1309:O1309)</f>
        <v>0</v>
      </c>
      <c r="Q1309" s="56" t="n">
        <f aca="false">IF(P1309&gt;0,AVERAGE(H1309:O1309))</f>
        <v>0</v>
      </c>
      <c r="R1309" s="56" t="n">
        <f aca="false">Q1309*0.7</f>
        <v>0</v>
      </c>
      <c r="S1309" s="85"/>
      <c r="T1309" s="85"/>
      <c r="U1309" s="85"/>
      <c r="V1309" s="85"/>
      <c r="W1309" s="85"/>
      <c r="X1309" s="85"/>
      <c r="Y1309" s="85"/>
      <c r="Z1309" s="55" t="n">
        <f aca="false">SUM(S1309:Y1309)</f>
        <v>0</v>
      </c>
      <c r="AA1309" s="56" t="n">
        <f aca="false">IF(Z1309&gt;0,AVERAGE(S1309:Y1309))</f>
        <v>0</v>
      </c>
      <c r="AB1309" s="56" t="n">
        <f aca="false">AA1309*0.3</f>
        <v>0</v>
      </c>
      <c r="AC1309" s="56" t="n">
        <f aca="false">P1309+Z1309</f>
        <v>0</v>
      </c>
      <c r="AD1309" s="56" t="n">
        <f aca="false">IF(AC1309&gt;0,(R1309+AB1309))</f>
        <v>0</v>
      </c>
      <c r="AE1309" s="57" t="n">
        <f aca="false">IF(AD1309=FALSE(),FALSE(),IF(AD1309&lt;60,"NO SATISFACTORIO",IF(AD1309&gt;=90,"SOBRESALIENTE","SATISFACTORIO")))</f>
        <v>0</v>
      </c>
    </row>
    <row r="1310" customFormat="false" ht="15" hidden="false" customHeight="true" outlineLevel="0" collapsed="false">
      <c r="A1310" s="87"/>
      <c r="B1310" s="87"/>
      <c r="C1310" s="63"/>
      <c r="D1310" s="72"/>
      <c r="E1310" s="73"/>
      <c r="F1310" s="63"/>
      <c r="G1310" s="63"/>
      <c r="H1310" s="85"/>
      <c r="I1310" s="85"/>
      <c r="J1310" s="85"/>
      <c r="K1310" s="85"/>
      <c r="L1310" s="85"/>
      <c r="M1310" s="85"/>
      <c r="N1310" s="85"/>
      <c r="O1310" s="85"/>
      <c r="P1310" s="55" t="n">
        <f aca="false">SUM(H1310:O1310)</f>
        <v>0</v>
      </c>
      <c r="Q1310" s="56" t="n">
        <f aca="false">IF(P1310&gt;0,AVERAGE(H1310:O1310))</f>
        <v>0</v>
      </c>
      <c r="R1310" s="56" t="n">
        <f aca="false">Q1310*0.7</f>
        <v>0</v>
      </c>
      <c r="S1310" s="85"/>
      <c r="T1310" s="85"/>
      <c r="U1310" s="85"/>
      <c r="V1310" s="85"/>
      <c r="W1310" s="85"/>
      <c r="X1310" s="85"/>
      <c r="Y1310" s="85"/>
      <c r="Z1310" s="55" t="n">
        <f aca="false">SUM(S1310:Y1310)</f>
        <v>0</v>
      </c>
      <c r="AA1310" s="56" t="n">
        <f aca="false">IF(Z1310&gt;0,AVERAGE(S1310:Y1310))</f>
        <v>0</v>
      </c>
      <c r="AB1310" s="56" t="n">
        <f aca="false">AA1310*0.3</f>
        <v>0</v>
      </c>
      <c r="AC1310" s="56" t="n">
        <f aca="false">P1310+Z1310</f>
        <v>0</v>
      </c>
      <c r="AD1310" s="56" t="n">
        <f aca="false">IF(AC1310&gt;0,(R1310+AB1310))</f>
        <v>0</v>
      </c>
      <c r="AE1310" s="57" t="n">
        <f aca="false">IF(AD1310=FALSE(),FALSE(),IF(AD1310&lt;60,"NO SATISFACTORIO",IF(AD1310&gt;=90,"SOBRESALIENTE","SATISFACTORIO")))</f>
        <v>0</v>
      </c>
    </row>
    <row r="1311" customFormat="false" ht="15" hidden="false" customHeight="true" outlineLevel="0" collapsed="false">
      <c r="A1311" s="87"/>
      <c r="B1311" s="87"/>
      <c r="C1311" s="63"/>
      <c r="D1311" s="72"/>
      <c r="E1311" s="73"/>
      <c r="F1311" s="63"/>
      <c r="G1311" s="63"/>
      <c r="H1311" s="85"/>
      <c r="I1311" s="85"/>
      <c r="J1311" s="85"/>
      <c r="K1311" s="85"/>
      <c r="L1311" s="85"/>
      <c r="M1311" s="85"/>
      <c r="N1311" s="85"/>
      <c r="O1311" s="85"/>
      <c r="P1311" s="55" t="n">
        <f aca="false">SUM(H1311:O1311)</f>
        <v>0</v>
      </c>
      <c r="Q1311" s="56" t="n">
        <f aca="false">IF(P1311&gt;0,AVERAGE(H1311:O1311))</f>
        <v>0</v>
      </c>
      <c r="R1311" s="56" t="n">
        <f aca="false">Q1311*0.7</f>
        <v>0</v>
      </c>
      <c r="S1311" s="85"/>
      <c r="T1311" s="85"/>
      <c r="U1311" s="85"/>
      <c r="V1311" s="85"/>
      <c r="W1311" s="85"/>
      <c r="X1311" s="85"/>
      <c r="Y1311" s="85"/>
      <c r="Z1311" s="55" t="n">
        <f aca="false">SUM(S1311:Y1311)</f>
        <v>0</v>
      </c>
      <c r="AA1311" s="56" t="n">
        <f aca="false">IF(Z1311&gt;0,AVERAGE(S1311:Y1311))</f>
        <v>0</v>
      </c>
      <c r="AB1311" s="56" t="n">
        <f aca="false">AA1311*0.3</f>
        <v>0</v>
      </c>
      <c r="AC1311" s="56" t="n">
        <f aca="false">P1311+Z1311</f>
        <v>0</v>
      </c>
      <c r="AD1311" s="56" t="n">
        <f aca="false">IF(AC1311&gt;0,(R1311+AB1311))</f>
        <v>0</v>
      </c>
      <c r="AE1311" s="57" t="n">
        <f aca="false">IF(AD1311=FALSE(),FALSE(),IF(AD1311&lt;60,"NO SATISFACTORIO",IF(AD1311&gt;=90,"SOBRESALIENTE","SATISFACTORIO")))</f>
        <v>0</v>
      </c>
    </row>
    <row r="1312" customFormat="false" ht="15" hidden="false" customHeight="true" outlineLevel="0" collapsed="false">
      <c r="A1312" s="87"/>
      <c r="B1312" s="87"/>
      <c r="C1312" s="63"/>
      <c r="D1312" s="72"/>
      <c r="E1312" s="73"/>
      <c r="F1312" s="63"/>
      <c r="G1312" s="63"/>
      <c r="H1312" s="85"/>
      <c r="I1312" s="85"/>
      <c r="J1312" s="85"/>
      <c r="K1312" s="85"/>
      <c r="L1312" s="85"/>
      <c r="M1312" s="85"/>
      <c r="N1312" s="85"/>
      <c r="O1312" s="85"/>
      <c r="P1312" s="55" t="n">
        <f aca="false">SUM(H1312:O1312)</f>
        <v>0</v>
      </c>
      <c r="Q1312" s="56" t="n">
        <f aca="false">IF(P1312&gt;0,AVERAGE(H1312:O1312))</f>
        <v>0</v>
      </c>
      <c r="R1312" s="56" t="n">
        <f aca="false">Q1312*0.7</f>
        <v>0</v>
      </c>
      <c r="S1312" s="85"/>
      <c r="T1312" s="85"/>
      <c r="U1312" s="85"/>
      <c r="V1312" s="85"/>
      <c r="W1312" s="85"/>
      <c r="X1312" s="85"/>
      <c r="Y1312" s="85"/>
      <c r="Z1312" s="55" t="n">
        <f aca="false">SUM(S1312:Y1312)</f>
        <v>0</v>
      </c>
      <c r="AA1312" s="56" t="n">
        <f aca="false">IF(Z1312&gt;0,AVERAGE(S1312:Y1312))</f>
        <v>0</v>
      </c>
      <c r="AB1312" s="56" t="n">
        <f aca="false">AA1312*0.3</f>
        <v>0</v>
      </c>
      <c r="AC1312" s="56" t="n">
        <f aca="false">P1312+Z1312</f>
        <v>0</v>
      </c>
      <c r="AD1312" s="56" t="n">
        <f aca="false">IF(AC1312&gt;0,(R1312+AB1312))</f>
        <v>0</v>
      </c>
      <c r="AE1312" s="57" t="n">
        <f aca="false">IF(AD1312=FALSE(),FALSE(),IF(AD1312&lt;60,"NO SATISFACTORIO",IF(AD1312&gt;=90,"SOBRESALIENTE","SATISFACTORIO")))</f>
        <v>0</v>
      </c>
    </row>
    <row r="1313" customFormat="false" ht="15" hidden="false" customHeight="true" outlineLevel="0" collapsed="false">
      <c r="A1313" s="87"/>
      <c r="B1313" s="87"/>
      <c r="C1313" s="63"/>
      <c r="D1313" s="72"/>
      <c r="E1313" s="73"/>
      <c r="F1313" s="63"/>
      <c r="G1313" s="63"/>
      <c r="H1313" s="85"/>
      <c r="I1313" s="85"/>
      <c r="J1313" s="85"/>
      <c r="K1313" s="85"/>
      <c r="L1313" s="85"/>
      <c r="M1313" s="85"/>
      <c r="N1313" s="85"/>
      <c r="O1313" s="85"/>
      <c r="P1313" s="55" t="n">
        <f aca="false">SUM(H1313:O1313)</f>
        <v>0</v>
      </c>
      <c r="Q1313" s="56" t="n">
        <f aca="false">IF(P1313&gt;0,AVERAGE(H1313:O1313))</f>
        <v>0</v>
      </c>
      <c r="R1313" s="56" t="n">
        <f aca="false">Q1313*0.7</f>
        <v>0</v>
      </c>
      <c r="S1313" s="85"/>
      <c r="T1313" s="85"/>
      <c r="U1313" s="85"/>
      <c r="V1313" s="85"/>
      <c r="W1313" s="85"/>
      <c r="X1313" s="85"/>
      <c r="Y1313" s="85"/>
      <c r="Z1313" s="55" t="n">
        <f aca="false">SUM(S1313:Y1313)</f>
        <v>0</v>
      </c>
      <c r="AA1313" s="56" t="n">
        <f aca="false">IF(Z1313&gt;0,AVERAGE(S1313:Y1313))</f>
        <v>0</v>
      </c>
      <c r="AB1313" s="56" t="n">
        <f aca="false">AA1313*0.3</f>
        <v>0</v>
      </c>
      <c r="AC1313" s="56" t="n">
        <f aca="false">P1313+Z1313</f>
        <v>0</v>
      </c>
      <c r="AD1313" s="56" t="n">
        <f aca="false">IF(AC1313&gt;0,(R1313+AB1313))</f>
        <v>0</v>
      </c>
      <c r="AE1313" s="57" t="n">
        <f aca="false">IF(AD1313=FALSE(),FALSE(),IF(AD1313&lt;60,"NO SATISFACTORIO",IF(AD1313&gt;=90,"SOBRESALIENTE","SATISFACTORIO")))</f>
        <v>0</v>
      </c>
    </row>
    <row r="1314" customFormat="false" ht="15" hidden="false" customHeight="true" outlineLevel="0" collapsed="false">
      <c r="A1314" s="87"/>
      <c r="B1314" s="87"/>
      <c r="C1314" s="63"/>
      <c r="D1314" s="72"/>
      <c r="E1314" s="73"/>
      <c r="F1314" s="63"/>
      <c r="G1314" s="63"/>
      <c r="H1314" s="85"/>
      <c r="I1314" s="85"/>
      <c r="J1314" s="85"/>
      <c r="K1314" s="85"/>
      <c r="L1314" s="85"/>
      <c r="M1314" s="85"/>
      <c r="N1314" s="85"/>
      <c r="O1314" s="85"/>
      <c r="P1314" s="55" t="n">
        <f aca="false">SUM(H1314:O1314)</f>
        <v>0</v>
      </c>
      <c r="Q1314" s="56" t="n">
        <f aca="false">IF(P1314&gt;0,AVERAGE(H1314:O1314))</f>
        <v>0</v>
      </c>
      <c r="R1314" s="56" t="n">
        <f aca="false">Q1314*0.7</f>
        <v>0</v>
      </c>
      <c r="S1314" s="85"/>
      <c r="T1314" s="85"/>
      <c r="U1314" s="85"/>
      <c r="V1314" s="85"/>
      <c r="W1314" s="85"/>
      <c r="X1314" s="85"/>
      <c r="Y1314" s="85"/>
      <c r="Z1314" s="55" t="n">
        <f aca="false">SUM(S1314:Y1314)</f>
        <v>0</v>
      </c>
      <c r="AA1314" s="56" t="n">
        <f aca="false">IF(Z1314&gt;0,AVERAGE(S1314:Y1314))</f>
        <v>0</v>
      </c>
      <c r="AB1314" s="56" t="n">
        <f aca="false">AA1314*0.3</f>
        <v>0</v>
      </c>
      <c r="AC1314" s="56" t="n">
        <f aca="false">P1314+Z1314</f>
        <v>0</v>
      </c>
      <c r="AD1314" s="56" t="n">
        <f aca="false">IF(AC1314&gt;0,(R1314+AB1314))</f>
        <v>0</v>
      </c>
      <c r="AE1314" s="57" t="n">
        <f aca="false">IF(AD1314=FALSE(),FALSE(),IF(AD1314&lt;60,"NO SATISFACTORIO",IF(AD1314&gt;=90,"SOBRESALIENTE","SATISFACTORIO")))</f>
        <v>0</v>
      </c>
    </row>
    <row r="1315" customFormat="false" ht="15" hidden="false" customHeight="true" outlineLevel="0" collapsed="false">
      <c r="A1315" s="87"/>
      <c r="B1315" s="87"/>
      <c r="C1315" s="63"/>
      <c r="D1315" s="72"/>
      <c r="E1315" s="73"/>
      <c r="F1315" s="63"/>
      <c r="G1315" s="63"/>
      <c r="H1315" s="85"/>
      <c r="I1315" s="85"/>
      <c r="J1315" s="85"/>
      <c r="K1315" s="85"/>
      <c r="L1315" s="85"/>
      <c r="M1315" s="85"/>
      <c r="N1315" s="85"/>
      <c r="O1315" s="85"/>
      <c r="P1315" s="55" t="n">
        <f aca="false">SUM(H1315:O1315)</f>
        <v>0</v>
      </c>
      <c r="Q1315" s="56" t="n">
        <f aca="false">IF(P1315&gt;0,AVERAGE(H1315:O1315))</f>
        <v>0</v>
      </c>
      <c r="R1315" s="56" t="n">
        <f aca="false">Q1315*0.7</f>
        <v>0</v>
      </c>
      <c r="S1315" s="85"/>
      <c r="T1315" s="85"/>
      <c r="U1315" s="85"/>
      <c r="V1315" s="85"/>
      <c r="W1315" s="85"/>
      <c r="X1315" s="85"/>
      <c r="Y1315" s="85"/>
      <c r="Z1315" s="55" t="n">
        <f aca="false">SUM(S1315:Y1315)</f>
        <v>0</v>
      </c>
      <c r="AA1315" s="56" t="n">
        <f aca="false">IF(Z1315&gt;0,AVERAGE(S1315:Y1315))</f>
        <v>0</v>
      </c>
      <c r="AB1315" s="56" t="n">
        <f aca="false">AA1315*0.3</f>
        <v>0</v>
      </c>
      <c r="AC1315" s="56" t="n">
        <f aca="false">P1315+Z1315</f>
        <v>0</v>
      </c>
      <c r="AD1315" s="56" t="n">
        <f aca="false">IF(AC1315&gt;0,(R1315+AB1315))</f>
        <v>0</v>
      </c>
      <c r="AE1315" s="57" t="n">
        <f aca="false">IF(AD1315=FALSE(),FALSE(),IF(AD1315&lt;60,"NO SATISFACTORIO",IF(AD1315&gt;=90,"SOBRESALIENTE","SATISFACTORIO")))</f>
        <v>0</v>
      </c>
    </row>
    <row r="1316" customFormat="false" ht="15" hidden="false" customHeight="true" outlineLevel="0" collapsed="false">
      <c r="A1316" s="87"/>
      <c r="B1316" s="87"/>
      <c r="C1316" s="63"/>
      <c r="D1316" s="72"/>
      <c r="E1316" s="73"/>
      <c r="F1316" s="63"/>
      <c r="G1316" s="63"/>
      <c r="H1316" s="85"/>
      <c r="I1316" s="85"/>
      <c r="J1316" s="85"/>
      <c r="K1316" s="85"/>
      <c r="L1316" s="85"/>
      <c r="M1316" s="85"/>
      <c r="N1316" s="85"/>
      <c r="O1316" s="85"/>
      <c r="P1316" s="55" t="n">
        <f aca="false">SUM(H1316:O1316)</f>
        <v>0</v>
      </c>
      <c r="Q1316" s="56" t="n">
        <f aca="false">IF(P1316&gt;0,AVERAGE(H1316:O1316))</f>
        <v>0</v>
      </c>
      <c r="R1316" s="56" t="n">
        <f aca="false">Q1316*0.7</f>
        <v>0</v>
      </c>
      <c r="S1316" s="85"/>
      <c r="T1316" s="85"/>
      <c r="U1316" s="85"/>
      <c r="V1316" s="85"/>
      <c r="W1316" s="85"/>
      <c r="X1316" s="85"/>
      <c r="Y1316" s="85"/>
      <c r="Z1316" s="55" t="n">
        <f aca="false">SUM(S1316:Y1316)</f>
        <v>0</v>
      </c>
      <c r="AA1316" s="56" t="n">
        <f aca="false">IF(Z1316&gt;0,AVERAGE(S1316:Y1316))</f>
        <v>0</v>
      </c>
      <c r="AB1316" s="56" t="n">
        <f aca="false">AA1316*0.3</f>
        <v>0</v>
      </c>
      <c r="AC1316" s="56" t="n">
        <f aca="false">P1316+Z1316</f>
        <v>0</v>
      </c>
      <c r="AD1316" s="56" t="n">
        <f aca="false">IF(AC1316&gt;0,(R1316+AB1316))</f>
        <v>0</v>
      </c>
      <c r="AE1316" s="57" t="n">
        <f aca="false">IF(AD1316=FALSE(),FALSE(),IF(AD1316&lt;60,"NO SATISFACTORIO",IF(AD1316&gt;=90,"SOBRESALIENTE","SATISFACTORIO")))</f>
        <v>0</v>
      </c>
    </row>
    <row r="1317" customFormat="false" ht="15" hidden="false" customHeight="true" outlineLevel="0" collapsed="false">
      <c r="A1317" s="87"/>
      <c r="B1317" s="87"/>
      <c r="C1317" s="63"/>
      <c r="D1317" s="72"/>
      <c r="E1317" s="73"/>
      <c r="F1317" s="63"/>
      <c r="G1317" s="63"/>
      <c r="H1317" s="85"/>
      <c r="I1317" s="85"/>
      <c r="J1317" s="85"/>
      <c r="K1317" s="85"/>
      <c r="L1317" s="85"/>
      <c r="M1317" s="85"/>
      <c r="N1317" s="85"/>
      <c r="O1317" s="85"/>
      <c r="P1317" s="55" t="n">
        <f aca="false">SUM(H1317:O1317)</f>
        <v>0</v>
      </c>
      <c r="Q1317" s="56" t="n">
        <f aca="false">IF(P1317&gt;0,AVERAGE(H1317:O1317))</f>
        <v>0</v>
      </c>
      <c r="R1317" s="56" t="n">
        <f aca="false">Q1317*0.7</f>
        <v>0</v>
      </c>
      <c r="S1317" s="85"/>
      <c r="T1317" s="85"/>
      <c r="U1317" s="85"/>
      <c r="V1317" s="85"/>
      <c r="W1317" s="85"/>
      <c r="X1317" s="85"/>
      <c r="Y1317" s="85"/>
      <c r="Z1317" s="55" t="n">
        <f aca="false">SUM(S1317:Y1317)</f>
        <v>0</v>
      </c>
      <c r="AA1317" s="56" t="n">
        <f aca="false">IF(Z1317&gt;0,AVERAGE(S1317:Y1317))</f>
        <v>0</v>
      </c>
      <c r="AB1317" s="56" t="n">
        <f aca="false">AA1317*0.3</f>
        <v>0</v>
      </c>
      <c r="AC1317" s="56" t="n">
        <f aca="false">P1317+Z1317</f>
        <v>0</v>
      </c>
      <c r="AD1317" s="56" t="n">
        <f aca="false">IF(AC1317&gt;0,(R1317+AB1317))</f>
        <v>0</v>
      </c>
      <c r="AE1317" s="57" t="n">
        <f aca="false">IF(AD1317=FALSE(),FALSE(),IF(AD1317&lt;60,"NO SATISFACTORIO",IF(AD1317&gt;=90,"SOBRESALIENTE","SATISFACTORIO")))</f>
        <v>0</v>
      </c>
    </row>
    <row r="1318" customFormat="false" ht="15" hidden="false" customHeight="true" outlineLevel="0" collapsed="false">
      <c r="A1318" s="87"/>
      <c r="B1318" s="87"/>
      <c r="C1318" s="63"/>
      <c r="D1318" s="72"/>
      <c r="E1318" s="73"/>
      <c r="F1318" s="63"/>
      <c r="G1318" s="63"/>
      <c r="H1318" s="85"/>
      <c r="I1318" s="85"/>
      <c r="J1318" s="85"/>
      <c r="K1318" s="85"/>
      <c r="L1318" s="85"/>
      <c r="M1318" s="85"/>
      <c r="N1318" s="85"/>
      <c r="O1318" s="85"/>
      <c r="P1318" s="55" t="n">
        <f aca="false">SUM(H1318:O1318)</f>
        <v>0</v>
      </c>
      <c r="Q1318" s="56" t="n">
        <f aca="false">IF(P1318&gt;0,AVERAGE(H1318:O1318))</f>
        <v>0</v>
      </c>
      <c r="R1318" s="56" t="n">
        <f aca="false">Q1318*0.7</f>
        <v>0</v>
      </c>
      <c r="S1318" s="85"/>
      <c r="T1318" s="85"/>
      <c r="U1318" s="85"/>
      <c r="V1318" s="85"/>
      <c r="W1318" s="85"/>
      <c r="X1318" s="85"/>
      <c r="Y1318" s="85"/>
      <c r="Z1318" s="55" t="n">
        <f aca="false">SUM(S1318:Y1318)</f>
        <v>0</v>
      </c>
      <c r="AA1318" s="56" t="n">
        <f aca="false">IF(Z1318&gt;0,AVERAGE(S1318:Y1318))</f>
        <v>0</v>
      </c>
      <c r="AB1318" s="56" t="n">
        <f aca="false">AA1318*0.3</f>
        <v>0</v>
      </c>
      <c r="AC1318" s="56" t="n">
        <f aca="false">P1318+Z1318</f>
        <v>0</v>
      </c>
      <c r="AD1318" s="56" t="n">
        <f aca="false">IF(AC1318&gt;0,(R1318+AB1318))</f>
        <v>0</v>
      </c>
      <c r="AE1318" s="57" t="n">
        <f aca="false">IF(AD1318=FALSE(),FALSE(),IF(AD1318&lt;60,"NO SATISFACTORIO",IF(AD1318&gt;=90,"SOBRESALIENTE","SATISFACTORIO")))</f>
        <v>0</v>
      </c>
    </row>
    <row r="1319" customFormat="false" ht="15" hidden="false" customHeight="true" outlineLevel="0" collapsed="false">
      <c r="A1319" s="87"/>
      <c r="B1319" s="87"/>
      <c r="C1319" s="63"/>
      <c r="D1319" s="72"/>
      <c r="E1319" s="73"/>
      <c r="F1319" s="63"/>
      <c r="G1319" s="63"/>
      <c r="H1319" s="85"/>
      <c r="I1319" s="85"/>
      <c r="J1319" s="85"/>
      <c r="K1319" s="85"/>
      <c r="L1319" s="85"/>
      <c r="M1319" s="85"/>
      <c r="N1319" s="85"/>
      <c r="O1319" s="85"/>
      <c r="P1319" s="55" t="n">
        <f aca="false">SUM(H1319:O1319)</f>
        <v>0</v>
      </c>
      <c r="Q1319" s="56" t="n">
        <f aca="false">IF(P1319&gt;0,AVERAGE(H1319:O1319))</f>
        <v>0</v>
      </c>
      <c r="R1319" s="56" t="n">
        <f aca="false">Q1319*0.7</f>
        <v>0</v>
      </c>
      <c r="S1319" s="85"/>
      <c r="T1319" s="85"/>
      <c r="U1319" s="85"/>
      <c r="V1319" s="85"/>
      <c r="W1319" s="85"/>
      <c r="X1319" s="85"/>
      <c r="Y1319" s="85"/>
      <c r="Z1319" s="55" t="n">
        <f aca="false">SUM(S1319:Y1319)</f>
        <v>0</v>
      </c>
      <c r="AA1319" s="56" t="n">
        <f aca="false">IF(Z1319&gt;0,AVERAGE(S1319:Y1319))</f>
        <v>0</v>
      </c>
      <c r="AB1319" s="56" t="n">
        <f aca="false">AA1319*0.3</f>
        <v>0</v>
      </c>
      <c r="AC1319" s="56" t="n">
        <f aca="false">P1319+Z1319</f>
        <v>0</v>
      </c>
      <c r="AD1319" s="56" t="n">
        <f aca="false">IF(AC1319&gt;0,(R1319+AB1319))</f>
        <v>0</v>
      </c>
      <c r="AE1319" s="57" t="n">
        <f aca="false">IF(AD1319=FALSE(),FALSE(),IF(AD1319&lt;60,"NO SATISFACTORIO",IF(AD1319&gt;=90,"SOBRESALIENTE","SATISFACTORIO")))</f>
        <v>0</v>
      </c>
    </row>
    <row r="1320" customFormat="false" ht="15" hidden="false" customHeight="true" outlineLevel="0" collapsed="false">
      <c r="A1320" s="87"/>
      <c r="B1320" s="87"/>
      <c r="C1320" s="63"/>
      <c r="D1320" s="72"/>
      <c r="E1320" s="73"/>
      <c r="F1320" s="63"/>
      <c r="G1320" s="63"/>
      <c r="H1320" s="85"/>
      <c r="I1320" s="85"/>
      <c r="J1320" s="85"/>
      <c r="K1320" s="85"/>
      <c r="L1320" s="85"/>
      <c r="M1320" s="85"/>
      <c r="N1320" s="85"/>
      <c r="O1320" s="85"/>
      <c r="P1320" s="55" t="n">
        <f aca="false">SUM(H1320:O1320)</f>
        <v>0</v>
      </c>
      <c r="Q1320" s="56" t="n">
        <f aca="false">IF(P1320&gt;0,AVERAGE(H1320:O1320))</f>
        <v>0</v>
      </c>
      <c r="R1320" s="56" t="n">
        <f aca="false">Q1320*0.7</f>
        <v>0</v>
      </c>
      <c r="S1320" s="85"/>
      <c r="T1320" s="85"/>
      <c r="U1320" s="85"/>
      <c r="V1320" s="85"/>
      <c r="W1320" s="85"/>
      <c r="X1320" s="85"/>
      <c r="Y1320" s="85"/>
      <c r="Z1320" s="55" t="n">
        <f aca="false">SUM(S1320:Y1320)</f>
        <v>0</v>
      </c>
      <c r="AA1320" s="56" t="n">
        <f aca="false">IF(Z1320&gt;0,AVERAGE(S1320:Y1320))</f>
        <v>0</v>
      </c>
      <c r="AB1320" s="56" t="n">
        <f aca="false">AA1320*0.3</f>
        <v>0</v>
      </c>
      <c r="AC1320" s="56" t="n">
        <f aca="false">P1320+Z1320</f>
        <v>0</v>
      </c>
      <c r="AD1320" s="56" t="n">
        <f aca="false">IF(AC1320&gt;0,(R1320+AB1320))</f>
        <v>0</v>
      </c>
      <c r="AE1320" s="57" t="n">
        <f aca="false">IF(AD1320=FALSE(),FALSE(),IF(AD1320&lt;60,"NO SATISFACTORIO",IF(AD1320&gt;=90,"SOBRESALIENTE","SATISFACTORIO")))</f>
        <v>0</v>
      </c>
    </row>
    <row r="1321" customFormat="false" ht="15" hidden="false" customHeight="true" outlineLevel="0" collapsed="false">
      <c r="A1321" s="87"/>
      <c r="B1321" s="87"/>
      <c r="C1321" s="63"/>
      <c r="D1321" s="72"/>
      <c r="E1321" s="73"/>
      <c r="F1321" s="63"/>
      <c r="G1321" s="63"/>
      <c r="H1321" s="85"/>
      <c r="I1321" s="85"/>
      <c r="J1321" s="85"/>
      <c r="K1321" s="85"/>
      <c r="L1321" s="85"/>
      <c r="M1321" s="85"/>
      <c r="N1321" s="85"/>
      <c r="O1321" s="85"/>
      <c r="P1321" s="55" t="n">
        <f aca="false">SUM(H1321:O1321)</f>
        <v>0</v>
      </c>
      <c r="Q1321" s="56" t="n">
        <f aca="false">IF(P1321&gt;0,AVERAGE(H1321:O1321))</f>
        <v>0</v>
      </c>
      <c r="R1321" s="56" t="n">
        <f aca="false">Q1321*0.7</f>
        <v>0</v>
      </c>
      <c r="S1321" s="85"/>
      <c r="T1321" s="85"/>
      <c r="U1321" s="85"/>
      <c r="V1321" s="85"/>
      <c r="W1321" s="85"/>
      <c r="X1321" s="85"/>
      <c r="Y1321" s="85"/>
      <c r="Z1321" s="55" t="n">
        <f aca="false">SUM(S1321:Y1321)</f>
        <v>0</v>
      </c>
      <c r="AA1321" s="56" t="n">
        <f aca="false">IF(Z1321&gt;0,AVERAGE(S1321:Y1321))</f>
        <v>0</v>
      </c>
      <c r="AB1321" s="56" t="n">
        <f aca="false">AA1321*0.3</f>
        <v>0</v>
      </c>
      <c r="AC1321" s="56" t="n">
        <f aca="false">P1321+Z1321</f>
        <v>0</v>
      </c>
      <c r="AD1321" s="56" t="n">
        <f aca="false">IF(AC1321&gt;0,(R1321+AB1321))</f>
        <v>0</v>
      </c>
      <c r="AE1321" s="57" t="n">
        <f aca="false">IF(AD1321=FALSE(),FALSE(),IF(AD1321&lt;60,"NO SATISFACTORIO",IF(AD1321&gt;=90,"SOBRESALIENTE","SATISFACTORIO")))</f>
        <v>0</v>
      </c>
    </row>
    <row r="1322" customFormat="false" ht="15" hidden="false" customHeight="true" outlineLevel="0" collapsed="false">
      <c r="A1322" s="87"/>
      <c r="B1322" s="87"/>
      <c r="C1322" s="63"/>
      <c r="D1322" s="72"/>
      <c r="E1322" s="73"/>
      <c r="F1322" s="63"/>
      <c r="G1322" s="63"/>
      <c r="H1322" s="85"/>
      <c r="I1322" s="85"/>
      <c r="J1322" s="85"/>
      <c r="K1322" s="85"/>
      <c r="L1322" s="85"/>
      <c r="M1322" s="85"/>
      <c r="N1322" s="85"/>
      <c r="O1322" s="85"/>
      <c r="P1322" s="55" t="n">
        <f aca="false">SUM(H1322:O1322)</f>
        <v>0</v>
      </c>
      <c r="Q1322" s="56" t="n">
        <f aca="false">IF(P1322&gt;0,AVERAGE(H1322:O1322))</f>
        <v>0</v>
      </c>
      <c r="R1322" s="56" t="n">
        <f aca="false">Q1322*0.7</f>
        <v>0</v>
      </c>
      <c r="S1322" s="85"/>
      <c r="T1322" s="85"/>
      <c r="U1322" s="85"/>
      <c r="V1322" s="85"/>
      <c r="W1322" s="85"/>
      <c r="X1322" s="85"/>
      <c r="Y1322" s="85"/>
      <c r="Z1322" s="55" t="n">
        <f aca="false">SUM(S1322:Y1322)</f>
        <v>0</v>
      </c>
      <c r="AA1322" s="56" t="n">
        <f aca="false">IF(Z1322&gt;0,AVERAGE(S1322:Y1322))</f>
        <v>0</v>
      </c>
      <c r="AB1322" s="56" t="n">
        <f aca="false">AA1322*0.3</f>
        <v>0</v>
      </c>
      <c r="AC1322" s="56" t="n">
        <f aca="false">P1322+Z1322</f>
        <v>0</v>
      </c>
      <c r="AD1322" s="56" t="n">
        <f aca="false">IF(AC1322&gt;0,(R1322+AB1322))</f>
        <v>0</v>
      </c>
      <c r="AE1322" s="57" t="n">
        <f aca="false">IF(AD1322=FALSE(),FALSE(),IF(AD1322&lt;60,"NO SATISFACTORIO",IF(AD1322&gt;=90,"SOBRESALIENTE","SATISFACTORIO")))</f>
        <v>0</v>
      </c>
    </row>
    <row r="1323" customFormat="false" ht="15" hidden="false" customHeight="true" outlineLevel="0" collapsed="false">
      <c r="A1323" s="87"/>
      <c r="B1323" s="87"/>
      <c r="C1323" s="63"/>
      <c r="D1323" s="72"/>
      <c r="E1323" s="73"/>
      <c r="F1323" s="63"/>
      <c r="G1323" s="63"/>
      <c r="H1323" s="85"/>
      <c r="I1323" s="85"/>
      <c r="J1323" s="85"/>
      <c r="K1323" s="85"/>
      <c r="L1323" s="85"/>
      <c r="M1323" s="85"/>
      <c r="N1323" s="85"/>
      <c r="O1323" s="85"/>
      <c r="P1323" s="55" t="n">
        <f aca="false">SUM(H1323:O1323)</f>
        <v>0</v>
      </c>
      <c r="Q1323" s="56" t="n">
        <f aca="false">IF(P1323&gt;0,AVERAGE(H1323:O1323))</f>
        <v>0</v>
      </c>
      <c r="R1323" s="56" t="n">
        <f aca="false">Q1323*0.7</f>
        <v>0</v>
      </c>
      <c r="S1323" s="85"/>
      <c r="T1323" s="85"/>
      <c r="U1323" s="85"/>
      <c r="V1323" s="85"/>
      <c r="W1323" s="85"/>
      <c r="X1323" s="85"/>
      <c r="Y1323" s="85"/>
      <c r="Z1323" s="55" t="n">
        <f aca="false">SUM(S1323:Y1323)</f>
        <v>0</v>
      </c>
      <c r="AA1323" s="56" t="n">
        <f aca="false">IF(Z1323&gt;0,AVERAGE(S1323:Y1323))</f>
        <v>0</v>
      </c>
      <c r="AB1323" s="56" t="n">
        <f aca="false">AA1323*0.3</f>
        <v>0</v>
      </c>
      <c r="AC1323" s="56" t="n">
        <f aca="false">P1323+Z1323</f>
        <v>0</v>
      </c>
      <c r="AD1323" s="56" t="n">
        <f aca="false">IF(AC1323&gt;0,(R1323+AB1323))</f>
        <v>0</v>
      </c>
      <c r="AE1323" s="57" t="n">
        <f aca="false">IF(AD1323=FALSE(),FALSE(),IF(AD1323&lt;60,"NO SATISFACTORIO",IF(AD1323&gt;=90,"SOBRESALIENTE","SATISFACTORIO")))</f>
        <v>0</v>
      </c>
    </row>
    <row r="1324" customFormat="false" ht="15" hidden="false" customHeight="true" outlineLevel="0" collapsed="false">
      <c r="A1324" s="87"/>
      <c r="B1324" s="87"/>
      <c r="C1324" s="63"/>
      <c r="D1324" s="72"/>
      <c r="E1324" s="73"/>
      <c r="F1324" s="63"/>
      <c r="G1324" s="63"/>
      <c r="H1324" s="85"/>
      <c r="I1324" s="85"/>
      <c r="J1324" s="85"/>
      <c r="K1324" s="85"/>
      <c r="L1324" s="85"/>
      <c r="M1324" s="85"/>
      <c r="N1324" s="85"/>
      <c r="O1324" s="85"/>
      <c r="P1324" s="55" t="n">
        <f aca="false">SUM(H1324:O1324)</f>
        <v>0</v>
      </c>
      <c r="Q1324" s="56" t="n">
        <f aca="false">IF(P1324&gt;0,AVERAGE(H1324:O1324))</f>
        <v>0</v>
      </c>
      <c r="R1324" s="56" t="n">
        <f aca="false">Q1324*0.7</f>
        <v>0</v>
      </c>
      <c r="S1324" s="85"/>
      <c r="T1324" s="85"/>
      <c r="U1324" s="85"/>
      <c r="V1324" s="85"/>
      <c r="W1324" s="85"/>
      <c r="X1324" s="85"/>
      <c r="Y1324" s="85"/>
      <c r="Z1324" s="55" t="n">
        <f aca="false">SUM(S1324:Y1324)</f>
        <v>0</v>
      </c>
      <c r="AA1324" s="56" t="n">
        <f aca="false">IF(Z1324&gt;0,AVERAGE(S1324:Y1324))</f>
        <v>0</v>
      </c>
      <c r="AB1324" s="56" t="n">
        <f aca="false">AA1324*0.3</f>
        <v>0</v>
      </c>
      <c r="AC1324" s="56" t="n">
        <f aca="false">P1324+Z1324</f>
        <v>0</v>
      </c>
      <c r="AD1324" s="56" t="n">
        <f aca="false">IF(AC1324&gt;0,(R1324+AB1324))</f>
        <v>0</v>
      </c>
      <c r="AE1324" s="57" t="n">
        <f aca="false">IF(AD1324=FALSE(),FALSE(),IF(AD1324&lt;60,"NO SATISFACTORIO",IF(AD1324&gt;=90,"SOBRESALIENTE","SATISFACTORIO")))</f>
        <v>0</v>
      </c>
    </row>
    <row r="1325" customFormat="false" ht="15" hidden="false" customHeight="true" outlineLevel="0" collapsed="false">
      <c r="A1325" s="87"/>
      <c r="B1325" s="87"/>
      <c r="C1325" s="63"/>
      <c r="D1325" s="72"/>
      <c r="E1325" s="73"/>
      <c r="F1325" s="63"/>
      <c r="G1325" s="63"/>
      <c r="H1325" s="85"/>
      <c r="I1325" s="85"/>
      <c r="J1325" s="85"/>
      <c r="K1325" s="85"/>
      <c r="L1325" s="85"/>
      <c r="M1325" s="85"/>
      <c r="N1325" s="85"/>
      <c r="O1325" s="85"/>
      <c r="P1325" s="55" t="n">
        <f aca="false">SUM(H1325:O1325)</f>
        <v>0</v>
      </c>
      <c r="Q1325" s="56" t="n">
        <f aca="false">IF(P1325&gt;0,AVERAGE(H1325:O1325))</f>
        <v>0</v>
      </c>
      <c r="R1325" s="56" t="n">
        <f aca="false">Q1325*0.7</f>
        <v>0</v>
      </c>
      <c r="S1325" s="85"/>
      <c r="T1325" s="85"/>
      <c r="U1325" s="85"/>
      <c r="V1325" s="85"/>
      <c r="W1325" s="85"/>
      <c r="X1325" s="85"/>
      <c r="Y1325" s="85"/>
      <c r="Z1325" s="55" t="n">
        <f aca="false">SUM(S1325:Y1325)</f>
        <v>0</v>
      </c>
      <c r="AA1325" s="56" t="n">
        <f aca="false">IF(Z1325&gt;0,AVERAGE(S1325:Y1325))</f>
        <v>0</v>
      </c>
      <c r="AB1325" s="56" t="n">
        <f aca="false">AA1325*0.3</f>
        <v>0</v>
      </c>
      <c r="AC1325" s="56" t="n">
        <f aca="false">P1325+Z1325</f>
        <v>0</v>
      </c>
      <c r="AD1325" s="56" t="n">
        <f aca="false">IF(AC1325&gt;0,(R1325+AB1325))</f>
        <v>0</v>
      </c>
      <c r="AE1325" s="57" t="n">
        <f aca="false">IF(AD1325=FALSE(),FALSE(),IF(AD1325&lt;60,"NO SATISFACTORIO",IF(AD1325&gt;=90,"SOBRESALIENTE","SATISFACTORIO")))</f>
        <v>0</v>
      </c>
    </row>
    <row r="1326" customFormat="false" ht="15" hidden="false" customHeight="true" outlineLevel="0" collapsed="false">
      <c r="A1326" s="87"/>
      <c r="B1326" s="87"/>
      <c r="C1326" s="63"/>
      <c r="D1326" s="72"/>
      <c r="E1326" s="73"/>
      <c r="F1326" s="63"/>
      <c r="G1326" s="63"/>
      <c r="H1326" s="85"/>
      <c r="I1326" s="85"/>
      <c r="J1326" s="85"/>
      <c r="K1326" s="85"/>
      <c r="L1326" s="85"/>
      <c r="M1326" s="85"/>
      <c r="N1326" s="85"/>
      <c r="O1326" s="85"/>
      <c r="P1326" s="55" t="n">
        <f aca="false">SUM(H1326:O1326)</f>
        <v>0</v>
      </c>
      <c r="Q1326" s="56" t="n">
        <f aca="false">IF(P1326&gt;0,AVERAGE(H1326:O1326))</f>
        <v>0</v>
      </c>
      <c r="R1326" s="56" t="n">
        <f aca="false">Q1326*0.7</f>
        <v>0</v>
      </c>
      <c r="S1326" s="85"/>
      <c r="T1326" s="85"/>
      <c r="U1326" s="85"/>
      <c r="V1326" s="85"/>
      <c r="W1326" s="85"/>
      <c r="X1326" s="85"/>
      <c r="Y1326" s="85"/>
      <c r="Z1326" s="55" t="n">
        <f aca="false">SUM(S1326:Y1326)</f>
        <v>0</v>
      </c>
      <c r="AA1326" s="56" t="n">
        <f aca="false">IF(Z1326&gt;0,AVERAGE(S1326:Y1326))</f>
        <v>0</v>
      </c>
      <c r="AB1326" s="56" t="n">
        <f aca="false">AA1326*0.3</f>
        <v>0</v>
      </c>
      <c r="AC1326" s="56" t="n">
        <f aca="false">P1326+Z1326</f>
        <v>0</v>
      </c>
      <c r="AD1326" s="56" t="n">
        <f aca="false">IF(AC1326&gt;0,(R1326+AB1326))</f>
        <v>0</v>
      </c>
      <c r="AE1326" s="57" t="n">
        <f aca="false">IF(AD1326=FALSE(),FALSE(),IF(AD1326&lt;60,"NO SATISFACTORIO",IF(AD1326&gt;=90,"SOBRESALIENTE","SATISFACTORIO")))</f>
        <v>0</v>
      </c>
    </row>
    <row r="1327" customFormat="false" ht="15" hidden="false" customHeight="true" outlineLevel="0" collapsed="false">
      <c r="A1327" s="87"/>
      <c r="B1327" s="87"/>
      <c r="C1327" s="63"/>
      <c r="D1327" s="72"/>
      <c r="E1327" s="73"/>
      <c r="F1327" s="63"/>
      <c r="G1327" s="63"/>
      <c r="H1327" s="85"/>
      <c r="I1327" s="85"/>
      <c r="J1327" s="85"/>
      <c r="K1327" s="85"/>
      <c r="L1327" s="85"/>
      <c r="M1327" s="85"/>
      <c r="N1327" s="85"/>
      <c r="O1327" s="85"/>
      <c r="P1327" s="55" t="n">
        <f aca="false">SUM(H1327:O1327)</f>
        <v>0</v>
      </c>
      <c r="Q1327" s="56" t="n">
        <f aca="false">IF(P1327&gt;0,AVERAGE(H1327:O1327))</f>
        <v>0</v>
      </c>
      <c r="R1327" s="56" t="n">
        <f aca="false">Q1327*0.7</f>
        <v>0</v>
      </c>
      <c r="S1327" s="85"/>
      <c r="T1327" s="85"/>
      <c r="U1327" s="85"/>
      <c r="V1327" s="85"/>
      <c r="W1327" s="85"/>
      <c r="X1327" s="85"/>
      <c r="Y1327" s="85"/>
      <c r="Z1327" s="55" t="n">
        <f aca="false">SUM(S1327:Y1327)</f>
        <v>0</v>
      </c>
      <c r="AA1327" s="56" t="n">
        <f aca="false">IF(Z1327&gt;0,AVERAGE(S1327:Y1327))</f>
        <v>0</v>
      </c>
      <c r="AB1327" s="56" t="n">
        <f aca="false">AA1327*0.3</f>
        <v>0</v>
      </c>
      <c r="AC1327" s="56" t="n">
        <f aca="false">P1327+Z1327</f>
        <v>0</v>
      </c>
      <c r="AD1327" s="56" t="n">
        <f aca="false">IF(AC1327&gt;0,(R1327+AB1327))</f>
        <v>0</v>
      </c>
      <c r="AE1327" s="57" t="n">
        <f aca="false">IF(AD1327=FALSE(),FALSE(),IF(AD1327&lt;60,"NO SATISFACTORIO",IF(AD1327&gt;=90,"SOBRESALIENTE","SATISFACTORIO")))</f>
        <v>0</v>
      </c>
    </row>
    <row r="1328" customFormat="false" ht="15" hidden="false" customHeight="true" outlineLevel="0" collapsed="false">
      <c r="A1328" s="87"/>
      <c r="B1328" s="87"/>
      <c r="C1328" s="63"/>
      <c r="D1328" s="72"/>
      <c r="E1328" s="73"/>
      <c r="F1328" s="63"/>
      <c r="G1328" s="63"/>
      <c r="H1328" s="85"/>
      <c r="I1328" s="85"/>
      <c r="J1328" s="85"/>
      <c r="K1328" s="85"/>
      <c r="L1328" s="85"/>
      <c r="M1328" s="85"/>
      <c r="N1328" s="85"/>
      <c r="O1328" s="85"/>
      <c r="P1328" s="55" t="n">
        <f aca="false">SUM(H1328:O1328)</f>
        <v>0</v>
      </c>
      <c r="Q1328" s="56" t="n">
        <f aca="false">IF(P1328&gt;0,AVERAGE(H1328:O1328))</f>
        <v>0</v>
      </c>
      <c r="R1328" s="56" t="n">
        <f aca="false">Q1328*0.7</f>
        <v>0</v>
      </c>
      <c r="S1328" s="85"/>
      <c r="T1328" s="85"/>
      <c r="U1328" s="85"/>
      <c r="V1328" s="85"/>
      <c r="W1328" s="85"/>
      <c r="X1328" s="85"/>
      <c r="Y1328" s="85"/>
      <c r="Z1328" s="55" t="n">
        <f aca="false">SUM(S1328:Y1328)</f>
        <v>0</v>
      </c>
      <c r="AA1328" s="56" t="n">
        <f aca="false">IF(Z1328&gt;0,AVERAGE(S1328:Y1328))</f>
        <v>0</v>
      </c>
      <c r="AB1328" s="56" t="n">
        <f aca="false">AA1328*0.3</f>
        <v>0</v>
      </c>
      <c r="AC1328" s="56" t="n">
        <f aca="false">P1328+Z1328</f>
        <v>0</v>
      </c>
      <c r="AD1328" s="56" t="n">
        <f aca="false">IF(AC1328&gt;0,(R1328+AB1328))</f>
        <v>0</v>
      </c>
      <c r="AE1328" s="57" t="n">
        <f aca="false">IF(AD1328=FALSE(),FALSE(),IF(AD1328&lt;60,"NO SATISFACTORIO",IF(AD1328&gt;=90,"SOBRESALIENTE","SATISFACTORIO")))</f>
        <v>0</v>
      </c>
    </row>
    <row r="1329" customFormat="false" ht="15" hidden="false" customHeight="true" outlineLevel="0" collapsed="false">
      <c r="A1329" s="87"/>
      <c r="B1329" s="87"/>
      <c r="C1329" s="63"/>
      <c r="D1329" s="72"/>
      <c r="E1329" s="73"/>
      <c r="F1329" s="63"/>
      <c r="G1329" s="63"/>
      <c r="H1329" s="85"/>
      <c r="I1329" s="85"/>
      <c r="J1329" s="85"/>
      <c r="K1329" s="85"/>
      <c r="L1329" s="85"/>
      <c r="M1329" s="85"/>
      <c r="N1329" s="85"/>
      <c r="O1329" s="85"/>
      <c r="P1329" s="55" t="n">
        <f aca="false">SUM(H1329:O1329)</f>
        <v>0</v>
      </c>
      <c r="Q1329" s="56" t="n">
        <f aca="false">IF(P1329&gt;0,AVERAGE(H1329:O1329))</f>
        <v>0</v>
      </c>
      <c r="R1329" s="56" t="n">
        <f aca="false">Q1329*0.7</f>
        <v>0</v>
      </c>
      <c r="S1329" s="85"/>
      <c r="T1329" s="85"/>
      <c r="U1329" s="85"/>
      <c r="V1329" s="85"/>
      <c r="W1329" s="85"/>
      <c r="X1329" s="85"/>
      <c r="Y1329" s="85"/>
      <c r="Z1329" s="55" t="n">
        <f aca="false">SUM(S1329:Y1329)</f>
        <v>0</v>
      </c>
      <c r="AA1329" s="56" t="n">
        <f aca="false">IF(Z1329&gt;0,AVERAGE(S1329:Y1329))</f>
        <v>0</v>
      </c>
      <c r="AB1329" s="56" t="n">
        <f aca="false">AA1329*0.3</f>
        <v>0</v>
      </c>
      <c r="AC1329" s="56" t="n">
        <f aca="false">P1329+Z1329</f>
        <v>0</v>
      </c>
      <c r="AD1329" s="56" t="n">
        <f aca="false">IF(AC1329&gt;0,(R1329+AB1329))</f>
        <v>0</v>
      </c>
      <c r="AE1329" s="57" t="n">
        <f aca="false">IF(AD1329=FALSE(),FALSE(),IF(AD1329&lt;60,"NO SATISFACTORIO",IF(AD1329&gt;=90,"SOBRESALIENTE","SATISFACTORIO")))</f>
        <v>0</v>
      </c>
    </row>
    <row r="1330" customFormat="false" ht="15" hidden="false" customHeight="true" outlineLevel="0" collapsed="false">
      <c r="A1330" s="87"/>
      <c r="B1330" s="87"/>
      <c r="C1330" s="63"/>
      <c r="D1330" s="72"/>
      <c r="E1330" s="73"/>
      <c r="F1330" s="63"/>
      <c r="G1330" s="63"/>
      <c r="H1330" s="85"/>
      <c r="I1330" s="85"/>
      <c r="J1330" s="85"/>
      <c r="K1330" s="85"/>
      <c r="L1330" s="85"/>
      <c r="M1330" s="85"/>
      <c r="N1330" s="85"/>
      <c r="O1330" s="85"/>
      <c r="P1330" s="55" t="n">
        <f aca="false">SUM(H1330:O1330)</f>
        <v>0</v>
      </c>
      <c r="Q1330" s="56" t="n">
        <f aca="false">IF(P1330&gt;0,AVERAGE(H1330:O1330))</f>
        <v>0</v>
      </c>
      <c r="R1330" s="56" t="n">
        <f aca="false">Q1330*0.7</f>
        <v>0</v>
      </c>
      <c r="S1330" s="85"/>
      <c r="T1330" s="85"/>
      <c r="U1330" s="85"/>
      <c r="V1330" s="85"/>
      <c r="W1330" s="85"/>
      <c r="X1330" s="85"/>
      <c r="Y1330" s="85"/>
      <c r="Z1330" s="55" t="n">
        <f aca="false">SUM(S1330:Y1330)</f>
        <v>0</v>
      </c>
      <c r="AA1330" s="56" t="n">
        <f aca="false">IF(Z1330&gt;0,AVERAGE(S1330:Y1330))</f>
        <v>0</v>
      </c>
      <c r="AB1330" s="56" t="n">
        <f aca="false">AA1330*0.3</f>
        <v>0</v>
      </c>
      <c r="AC1330" s="56" t="n">
        <f aca="false">P1330+Z1330</f>
        <v>0</v>
      </c>
      <c r="AD1330" s="56" t="n">
        <f aca="false">IF(AC1330&gt;0,(R1330+AB1330))</f>
        <v>0</v>
      </c>
      <c r="AE1330" s="57" t="n">
        <f aca="false">IF(AD1330=FALSE(),FALSE(),IF(AD1330&lt;60,"NO SATISFACTORIO",IF(AD1330&gt;=90,"SOBRESALIENTE","SATISFACTORIO")))</f>
        <v>0</v>
      </c>
    </row>
    <row r="1331" customFormat="false" ht="15" hidden="false" customHeight="true" outlineLevel="0" collapsed="false">
      <c r="A1331" s="87"/>
      <c r="B1331" s="87"/>
      <c r="C1331" s="63"/>
      <c r="D1331" s="72"/>
      <c r="E1331" s="73"/>
      <c r="F1331" s="63"/>
      <c r="G1331" s="63"/>
      <c r="H1331" s="85"/>
      <c r="I1331" s="85"/>
      <c r="J1331" s="85"/>
      <c r="K1331" s="85"/>
      <c r="L1331" s="85"/>
      <c r="M1331" s="85"/>
      <c r="N1331" s="85"/>
      <c r="O1331" s="85"/>
      <c r="P1331" s="55" t="n">
        <f aca="false">SUM(H1331:O1331)</f>
        <v>0</v>
      </c>
      <c r="Q1331" s="56" t="n">
        <f aca="false">IF(P1331&gt;0,AVERAGE(H1331:O1331))</f>
        <v>0</v>
      </c>
      <c r="R1331" s="56" t="n">
        <f aca="false">Q1331*0.7</f>
        <v>0</v>
      </c>
      <c r="S1331" s="85"/>
      <c r="T1331" s="85"/>
      <c r="U1331" s="85"/>
      <c r="V1331" s="85"/>
      <c r="W1331" s="85"/>
      <c r="X1331" s="85"/>
      <c r="Y1331" s="85"/>
      <c r="Z1331" s="55" t="n">
        <f aca="false">SUM(S1331:Y1331)</f>
        <v>0</v>
      </c>
      <c r="AA1331" s="56" t="n">
        <f aca="false">IF(Z1331&gt;0,AVERAGE(S1331:Y1331))</f>
        <v>0</v>
      </c>
      <c r="AB1331" s="56" t="n">
        <f aca="false">AA1331*0.3</f>
        <v>0</v>
      </c>
      <c r="AC1331" s="56" t="n">
        <f aca="false">P1331+Z1331</f>
        <v>0</v>
      </c>
      <c r="AD1331" s="56" t="n">
        <f aca="false">IF(AC1331&gt;0,(R1331+AB1331))</f>
        <v>0</v>
      </c>
      <c r="AE1331" s="57" t="n">
        <f aca="false">IF(AD1331=FALSE(),FALSE(),IF(AD1331&lt;60,"NO SATISFACTORIO",IF(AD1331&gt;=90,"SOBRESALIENTE","SATISFACTORIO")))</f>
        <v>0</v>
      </c>
    </row>
    <row r="1332" customFormat="false" ht="15" hidden="false" customHeight="true" outlineLevel="0" collapsed="false">
      <c r="A1332" s="87"/>
      <c r="B1332" s="87"/>
      <c r="C1332" s="63"/>
      <c r="D1332" s="72"/>
      <c r="E1332" s="73"/>
      <c r="F1332" s="63"/>
      <c r="G1332" s="63"/>
      <c r="H1332" s="85"/>
      <c r="I1332" s="85"/>
      <c r="J1332" s="85"/>
      <c r="K1332" s="85"/>
      <c r="L1332" s="85"/>
      <c r="M1332" s="85"/>
      <c r="N1332" s="85"/>
      <c r="O1332" s="85"/>
      <c r="P1332" s="55" t="n">
        <f aca="false">SUM(H1332:O1332)</f>
        <v>0</v>
      </c>
      <c r="Q1332" s="56" t="n">
        <f aca="false">IF(P1332&gt;0,AVERAGE(H1332:O1332))</f>
        <v>0</v>
      </c>
      <c r="R1332" s="56" t="n">
        <f aca="false">Q1332*0.7</f>
        <v>0</v>
      </c>
      <c r="S1332" s="85"/>
      <c r="T1332" s="85"/>
      <c r="U1332" s="85"/>
      <c r="V1332" s="85"/>
      <c r="W1332" s="85"/>
      <c r="X1332" s="85"/>
      <c r="Y1332" s="85"/>
      <c r="Z1332" s="55" t="n">
        <f aca="false">SUM(S1332:Y1332)</f>
        <v>0</v>
      </c>
      <c r="AA1332" s="56" t="n">
        <f aca="false">IF(Z1332&gt;0,AVERAGE(S1332:Y1332))</f>
        <v>0</v>
      </c>
      <c r="AB1332" s="56" t="n">
        <f aca="false">AA1332*0.3</f>
        <v>0</v>
      </c>
      <c r="AC1332" s="56" t="n">
        <f aca="false">P1332+Z1332</f>
        <v>0</v>
      </c>
      <c r="AD1332" s="56" t="n">
        <f aca="false">IF(AC1332&gt;0,(R1332+AB1332))</f>
        <v>0</v>
      </c>
      <c r="AE1332" s="57" t="n">
        <f aca="false">IF(AD1332=FALSE(),FALSE(),IF(AD1332&lt;60,"NO SATISFACTORIO",IF(AD1332&gt;=90,"SOBRESALIENTE","SATISFACTORIO")))</f>
        <v>0</v>
      </c>
    </row>
    <row r="1333" customFormat="false" ht="15" hidden="false" customHeight="true" outlineLevel="0" collapsed="false">
      <c r="A1333" s="87"/>
      <c r="B1333" s="87"/>
      <c r="C1333" s="63"/>
      <c r="D1333" s="72"/>
      <c r="E1333" s="73"/>
      <c r="F1333" s="63"/>
      <c r="G1333" s="63"/>
      <c r="H1333" s="85"/>
      <c r="I1333" s="85"/>
      <c r="J1333" s="85"/>
      <c r="K1333" s="85"/>
      <c r="L1333" s="85"/>
      <c r="M1333" s="85"/>
      <c r="N1333" s="85"/>
      <c r="O1333" s="85"/>
      <c r="P1333" s="55" t="n">
        <f aca="false">SUM(H1333:O1333)</f>
        <v>0</v>
      </c>
      <c r="Q1333" s="56" t="n">
        <f aca="false">IF(P1333&gt;0,AVERAGE(H1333:O1333))</f>
        <v>0</v>
      </c>
      <c r="R1333" s="56" t="n">
        <f aca="false">Q1333*0.7</f>
        <v>0</v>
      </c>
      <c r="S1333" s="85"/>
      <c r="T1333" s="85"/>
      <c r="U1333" s="85"/>
      <c r="V1333" s="85"/>
      <c r="W1333" s="85"/>
      <c r="X1333" s="85"/>
      <c r="Y1333" s="85"/>
      <c r="Z1333" s="55" t="n">
        <f aca="false">SUM(S1333:Y1333)</f>
        <v>0</v>
      </c>
      <c r="AA1333" s="56" t="n">
        <f aca="false">IF(Z1333&gt;0,AVERAGE(S1333:Y1333))</f>
        <v>0</v>
      </c>
      <c r="AB1333" s="56" t="n">
        <f aca="false">AA1333*0.3</f>
        <v>0</v>
      </c>
      <c r="AC1333" s="56" t="n">
        <f aca="false">P1333+Z1333</f>
        <v>0</v>
      </c>
      <c r="AD1333" s="56" t="n">
        <f aca="false">IF(AC1333&gt;0,(R1333+AB1333))</f>
        <v>0</v>
      </c>
      <c r="AE1333" s="57" t="n">
        <f aca="false">IF(AD1333=FALSE(),FALSE(),IF(AD1333&lt;60,"NO SATISFACTORIO",IF(AD1333&gt;=90,"SOBRESALIENTE","SATISFACTORIO")))</f>
        <v>0</v>
      </c>
    </row>
    <row r="1334" customFormat="false" ht="15" hidden="false" customHeight="true" outlineLevel="0" collapsed="false">
      <c r="A1334" s="87"/>
      <c r="B1334" s="87"/>
      <c r="C1334" s="63"/>
      <c r="D1334" s="72"/>
      <c r="E1334" s="73"/>
      <c r="F1334" s="63"/>
      <c r="G1334" s="63"/>
      <c r="H1334" s="85"/>
      <c r="I1334" s="85"/>
      <c r="J1334" s="85"/>
      <c r="K1334" s="85"/>
      <c r="L1334" s="85"/>
      <c r="M1334" s="85"/>
      <c r="N1334" s="85"/>
      <c r="O1334" s="85"/>
      <c r="P1334" s="55" t="n">
        <f aca="false">SUM(H1334:O1334)</f>
        <v>0</v>
      </c>
      <c r="Q1334" s="56" t="n">
        <f aca="false">IF(P1334&gt;0,AVERAGE(H1334:O1334))</f>
        <v>0</v>
      </c>
      <c r="R1334" s="56" t="n">
        <f aca="false">Q1334*0.7</f>
        <v>0</v>
      </c>
      <c r="S1334" s="85"/>
      <c r="T1334" s="85"/>
      <c r="U1334" s="85"/>
      <c r="V1334" s="85"/>
      <c r="W1334" s="85"/>
      <c r="X1334" s="85"/>
      <c r="Y1334" s="85"/>
      <c r="Z1334" s="55" t="n">
        <f aca="false">SUM(S1334:Y1334)</f>
        <v>0</v>
      </c>
      <c r="AA1334" s="56" t="n">
        <f aca="false">IF(Z1334&gt;0,AVERAGE(S1334:Y1334))</f>
        <v>0</v>
      </c>
      <c r="AB1334" s="56" t="n">
        <f aca="false">AA1334*0.3</f>
        <v>0</v>
      </c>
      <c r="AC1334" s="56" t="n">
        <f aca="false">P1334+Z1334</f>
        <v>0</v>
      </c>
      <c r="AD1334" s="56" t="n">
        <f aca="false">IF(AC1334&gt;0,(R1334+AB1334))</f>
        <v>0</v>
      </c>
      <c r="AE1334" s="57" t="n">
        <f aca="false">IF(AD1334=FALSE(),FALSE(),IF(AD1334&lt;60,"NO SATISFACTORIO",IF(AD1334&gt;=90,"SOBRESALIENTE","SATISFACTORIO")))</f>
        <v>0</v>
      </c>
    </row>
    <row r="1335" customFormat="false" ht="15" hidden="false" customHeight="true" outlineLevel="0" collapsed="false">
      <c r="A1335" s="87"/>
      <c r="B1335" s="87"/>
      <c r="C1335" s="63"/>
      <c r="D1335" s="72"/>
      <c r="E1335" s="73"/>
      <c r="F1335" s="63"/>
      <c r="G1335" s="63"/>
      <c r="H1335" s="85"/>
      <c r="I1335" s="85"/>
      <c r="J1335" s="85"/>
      <c r="K1335" s="85"/>
      <c r="L1335" s="85"/>
      <c r="M1335" s="85"/>
      <c r="N1335" s="85"/>
      <c r="O1335" s="85"/>
      <c r="P1335" s="55" t="n">
        <f aca="false">SUM(H1335:O1335)</f>
        <v>0</v>
      </c>
      <c r="Q1335" s="56" t="n">
        <f aca="false">IF(P1335&gt;0,AVERAGE(H1335:O1335))</f>
        <v>0</v>
      </c>
      <c r="R1335" s="56" t="n">
        <f aca="false">Q1335*0.7</f>
        <v>0</v>
      </c>
      <c r="S1335" s="85"/>
      <c r="T1335" s="85"/>
      <c r="U1335" s="85"/>
      <c r="V1335" s="85"/>
      <c r="W1335" s="85"/>
      <c r="X1335" s="85"/>
      <c r="Y1335" s="85"/>
      <c r="Z1335" s="55" t="n">
        <f aca="false">SUM(S1335:Y1335)</f>
        <v>0</v>
      </c>
      <c r="AA1335" s="56" t="n">
        <f aca="false">IF(Z1335&gt;0,AVERAGE(S1335:Y1335))</f>
        <v>0</v>
      </c>
      <c r="AB1335" s="56" t="n">
        <f aca="false">AA1335*0.3</f>
        <v>0</v>
      </c>
      <c r="AC1335" s="56" t="n">
        <f aca="false">P1335+Z1335</f>
        <v>0</v>
      </c>
      <c r="AD1335" s="56" t="n">
        <f aca="false">IF(AC1335&gt;0,(R1335+AB1335))</f>
        <v>0</v>
      </c>
      <c r="AE1335" s="57" t="n">
        <f aca="false">IF(AD1335=FALSE(),FALSE(),IF(AD1335&lt;60,"NO SATISFACTORIO",IF(AD1335&gt;=90,"SOBRESALIENTE","SATISFACTORIO")))</f>
        <v>0</v>
      </c>
    </row>
    <row r="1336" customFormat="false" ht="15" hidden="false" customHeight="true" outlineLevel="0" collapsed="false">
      <c r="A1336" s="87"/>
      <c r="B1336" s="87"/>
      <c r="C1336" s="63"/>
      <c r="D1336" s="72"/>
      <c r="E1336" s="73"/>
      <c r="F1336" s="63"/>
      <c r="G1336" s="63"/>
      <c r="H1336" s="85"/>
      <c r="I1336" s="85"/>
      <c r="J1336" s="85"/>
      <c r="K1336" s="85"/>
      <c r="L1336" s="85"/>
      <c r="M1336" s="85"/>
      <c r="N1336" s="85"/>
      <c r="O1336" s="85"/>
      <c r="P1336" s="55" t="n">
        <f aca="false">SUM(H1336:O1336)</f>
        <v>0</v>
      </c>
      <c r="Q1336" s="56" t="n">
        <f aca="false">IF(P1336&gt;0,AVERAGE(H1336:O1336))</f>
        <v>0</v>
      </c>
      <c r="R1336" s="56" t="n">
        <f aca="false">Q1336*0.7</f>
        <v>0</v>
      </c>
      <c r="S1336" s="85"/>
      <c r="T1336" s="85"/>
      <c r="U1336" s="85"/>
      <c r="V1336" s="85"/>
      <c r="W1336" s="85"/>
      <c r="X1336" s="85"/>
      <c r="Y1336" s="85"/>
      <c r="Z1336" s="55" t="n">
        <f aca="false">SUM(S1336:Y1336)</f>
        <v>0</v>
      </c>
      <c r="AA1336" s="56" t="n">
        <f aca="false">IF(Z1336&gt;0,AVERAGE(S1336:Y1336))</f>
        <v>0</v>
      </c>
      <c r="AB1336" s="56" t="n">
        <f aca="false">AA1336*0.3</f>
        <v>0</v>
      </c>
      <c r="AC1336" s="56" t="n">
        <f aca="false">P1336+Z1336</f>
        <v>0</v>
      </c>
      <c r="AD1336" s="56" t="n">
        <f aca="false">IF(AC1336&gt;0,(R1336+AB1336))</f>
        <v>0</v>
      </c>
      <c r="AE1336" s="57" t="n">
        <f aca="false">IF(AD1336=FALSE(),FALSE(),IF(AD1336&lt;60,"NO SATISFACTORIO",IF(AD1336&gt;=90,"SOBRESALIENTE","SATISFACTORIO")))</f>
        <v>0</v>
      </c>
    </row>
    <row r="1337" customFormat="false" ht="15" hidden="false" customHeight="true" outlineLevel="0" collapsed="false">
      <c r="A1337" s="87"/>
      <c r="B1337" s="87"/>
      <c r="C1337" s="63"/>
      <c r="D1337" s="72"/>
      <c r="E1337" s="73"/>
      <c r="F1337" s="63"/>
      <c r="G1337" s="63"/>
      <c r="H1337" s="85"/>
      <c r="I1337" s="85"/>
      <c r="J1337" s="85"/>
      <c r="K1337" s="85"/>
      <c r="L1337" s="85"/>
      <c r="M1337" s="85"/>
      <c r="N1337" s="85"/>
      <c r="O1337" s="85"/>
      <c r="P1337" s="55" t="n">
        <f aca="false">SUM(H1337:O1337)</f>
        <v>0</v>
      </c>
      <c r="Q1337" s="56" t="n">
        <f aca="false">IF(P1337&gt;0,AVERAGE(H1337:O1337))</f>
        <v>0</v>
      </c>
      <c r="R1337" s="56" t="n">
        <f aca="false">Q1337*0.7</f>
        <v>0</v>
      </c>
      <c r="S1337" s="85"/>
      <c r="T1337" s="85"/>
      <c r="U1337" s="85"/>
      <c r="V1337" s="85"/>
      <c r="W1337" s="85"/>
      <c r="X1337" s="85"/>
      <c r="Y1337" s="85"/>
      <c r="Z1337" s="55" t="n">
        <f aca="false">SUM(S1337:Y1337)</f>
        <v>0</v>
      </c>
      <c r="AA1337" s="56" t="n">
        <f aca="false">IF(Z1337&gt;0,AVERAGE(S1337:Y1337))</f>
        <v>0</v>
      </c>
      <c r="AB1337" s="56" t="n">
        <f aca="false">AA1337*0.3</f>
        <v>0</v>
      </c>
      <c r="AC1337" s="56" t="n">
        <f aca="false">P1337+Z1337</f>
        <v>0</v>
      </c>
      <c r="AD1337" s="56" t="n">
        <f aca="false">IF(AC1337&gt;0,(R1337+AB1337))</f>
        <v>0</v>
      </c>
      <c r="AE1337" s="57" t="n">
        <f aca="false">IF(AD1337=FALSE(),FALSE(),IF(AD1337&lt;60,"NO SATISFACTORIO",IF(AD1337&gt;=90,"SOBRESALIENTE","SATISFACTORIO")))</f>
        <v>0</v>
      </c>
    </row>
    <row r="1338" customFormat="false" ht="15" hidden="false" customHeight="true" outlineLevel="0" collapsed="false">
      <c r="A1338" s="87"/>
      <c r="B1338" s="87"/>
      <c r="C1338" s="63"/>
      <c r="D1338" s="72"/>
      <c r="E1338" s="73"/>
      <c r="F1338" s="63"/>
      <c r="G1338" s="63"/>
      <c r="H1338" s="85"/>
      <c r="I1338" s="85"/>
      <c r="J1338" s="85"/>
      <c r="K1338" s="85"/>
      <c r="L1338" s="85"/>
      <c r="M1338" s="85"/>
      <c r="N1338" s="85"/>
      <c r="O1338" s="85"/>
      <c r="P1338" s="55" t="n">
        <f aca="false">SUM(H1338:O1338)</f>
        <v>0</v>
      </c>
      <c r="Q1338" s="56" t="n">
        <f aca="false">IF(P1338&gt;0,AVERAGE(H1338:O1338))</f>
        <v>0</v>
      </c>
      <c r="R1338" s="56" t="n">
        <f aca="false">Q1338*0.7</f>
        <v>0</v>
      </c>
      <c r="S1338" s="85"/>
      <c r="T1338" s="85"/>
      <c r="U1338" s="85"/>
      <c r="V1338" s="85"/>
      <c r="W1338" s="85"/>
      <c r="X1338" s="85"/>
      <c r="Y1338" s="85"/>
      <c r="Z1338" s="55" t="n">
        <f aca="false">SUM(S1338:Y1338)</f>
        <v>0</v>
      </c>
      <c r="AA1338" s="56" t="n">
        <f aca="false">IF(Z1338&gt;0,AVERAGE(S1338:Y1338))</f>
        <v>0</v>
      </c>
      <c r="AB1338" s="56" t="n">
        <f aca="false">AA1338*0.3</f>
        <v>0</v>
      </c>
      <c r="AC1338" s="56" t="n">
        <f aca="false">P1338+Z1338</f>
        <v>0</v>
      </c>
      <c r="AD1338" s="56" t="n">
        <f aca="false">IF(AC1338&gt;0,(R1338+AB1338))</f>
        <v>0</v>
      </c>
      <c r="AE1338" s="57" t="n">
        <f aca="false">IF(AD1338=FALSE(),FALSE(),IF(AD1338&lt;60,"NO SATISFACTORIO",IF(AD1338&gt;=90,"SOBRESALIENTE","SATISFACTORIO")))</f>
        <v>0</v>
      </c>
    </row>
    <row r="1339" customFormat="false" ht="15" hidden="false" customHeight="true" outlineLevel="0" collapsed="false">
      <c r="A1339" s="87"/>
      <c r="B1339" s="87"/>
      <c r="C1339" s="63"/>
      <c r="D1339" s="72"/>
      <c r="E1339" s="73"/>
      <c r="F1339" s="63"/>
      <c r="G1339" s="63"/>
      <c r="H1339" s="85"/>
      <c r="I1339" s="85"/>
      <c r="J1339" s="85"/>
      <c r="K1339" s="85"/>
      <c r="L1339" s="85"/>
      <c r="M1339" s="85"/>
      <c r="N1339" s="85"/>
      <c r="O1339" s="85"/>
      <c r="P1339" s="55" t="n">
        <f aca="false">SUM(H1339:O1339)</f>
        <v>0</v>
      </c>
      <c r="Q1339" s="56" t="n">
        <f aca="false">IF(P1339&gt;0,AVERAGE(H1339:O1339))</f>
        <v>0</v>
      </c>
      <c r="R1339" s="56" t="n">
        <f aca="false">Q1339*0.7</f>
        <v>0</v>
      </c>
      <c r="S1339" s="85"/>
      <c r="T1339" s="85"/>
      <c r="U1339" s="85"/>
      <c r="V1339" s="85"/>
      <c r="W1339" s="85"/>
      <c r="X1339" s="85"/>
      <c r="Y1339" s="85"/>
      <c r="Z1339" s="55" t="n">
        <f aca="false">SUM(S1339:Y1339)</f>
        <v>0</v>
      </c>
      <c r="AA1339" s="56" t="n">
        <f aca="false">IF(Z1339&gt;0,AVERAGE(S1339:Y1339))</f>
        <v>0</v>
      </c>
      <c r="AB1339" s="56" t="n">
        <f aca="false">AA1339*0.3</f>
        <v>0</v>
      </c>
      <c r="AC1339" s="56" t="n">
        <f aca="false">P1339+Z1339</f>
        <v>0</v>
      </c>
      <c r="AD1339" s="56" t="n">
        <f aca="false">IF(AC1339&gt;0,(R1339+AB1339))</f>
        <v>0</v>
      </c>
      <c r="AE1339" s="57" t="n">
        <f aca="false">IF(AD1339=FALSE(),FALSE(),IF(AD1339&lt;60,"NO SATISFACTORIO",IF(AD1339&gt;=90,"SOBRESALIENTE","SATISFACTORIO")))</f>
        <v>0</v>
      </c>
    </row>
    <row r="1340" customFormat="false" ht="15" hidden="false" customHeight="true" outlineLevel="0" collapsed="false">
      <c r="A1340" s="87"/>
      <c r="B1340" s="87"/>
      <c r="C1340" s="63"/>
      <c r="D1340" s="72"/>
      <c r="E1340" s="73"/>
      <c r="F1340" s="63"/>
      <c r="G1340" s="63"/>
      <c r="H1340" s="85"/>
      <c r="I1340" s="85"/>
      <c r="J1340" s="85"/>
      <c r="K1340" s="85"/>
      <c r="L1340" s="85"/>
      <c r="M1340" s="85"/>
      <c r="N1340" s="85"/>
      <c r="O1340" s="85"/>
      <c r="P1340" s="55" t="n">
        <f aca="false">SUM(H1340:O1340)</f>
        <v>0</v>
      </c>
      <c r="Q1340" s="56" t="n">
        <f aca="false">IF(P1340&gt;0,AVERAGE(H1340:O1340))</f>
        <v>0</v>
      </c>
      <c r="R1340" s="56" t="n">
        <f aca="false">Q1340*0.7</f>
        <v>0</v>
      </c>
      <c r="S1340" s="85"/>
      <c r="T1340" s="85"/>
      <c r="U1340" s="85"/>
      <c r="V1340" s="85"/>
      <c r="W1340" s="85"/>
      <c r="X1340" s="85"/>
      <c r="Y1340" s="85"/>
      <c r="Z1340" s="55" t="n">
        <f aca="false">SUM(S1340:Y1340)</f>
        <v>0</v>
      </c>
      <c r="AA1340" s="56" t="n">
        <f aca="false">IF(Z1340&gt;0,AVERAGE(S1340:Y1340))</f>
        <v>0</v>
      </c>
      <c r="AB1340" s="56" t="n">
        <f aca="false">AA1340*0.3</f>
        <v>0</v>
      </c>
      <c r="AC1340" s="56" t="n">
        <f aca="false">P1340+Z1340</f>
        <v>0</v>
      </c>
      <c r="AD1340" s="56" t="n">
        <f aca="false">IF(AC1340&gt;0,(R1340+AB1340))</f>
        <v>0</v>
      </c>
      <c r="AE1340" s="57" t="n">
        <f aca="false">IF(AD1340=FALSE(),FALSE(),IF(AD1340&lt;60,"NO SATISFACTORIO",IF(AD1340&gt;=90,"SOBRESALIENTE","SATISFACTORIO")))</f>
        <v>0</v>
      </c>
    </row>
    <row r="1341" customFormat="false" ht="15" hidden="false" customHeight="true" outlineLevel="0" collapsed="false">
      <c r="A1341" s="87"/>
      <c r="B1341" s="87"/>
      <c r="C1341" s="63"/>
      <c r="D1341" s="72"/>
      <c r="E1341" s="73"/>
      <c r="F1341" s="63"/>
      <c r="G1341" s="63"/>
      <c r="H1341" s="85"/>
      <c r="I1341" s="85"/>
      <c r="J1341" s="85"/>
      <c r="K1341" s="85"/>
      <c r="L1341" s="85"/>
      <c r="M1341" s="85"/>
      <c r="N1341" s="85"/>
      <c r="O1341" s="85"/>
      <c r="P1341" s="55" t="n">
        <f aca="false">SUM(H1341:O1341)</f>
        <v>0</v>
      </c>
      <c r="Q1341" s="56" t="n">
        <f aca="false">IF(P1341&gt;0,AVERAGE(H1341:O1341))</f>
        <v>0</v>
      </c>
      <c r="R1341" s="56" t="n">
        <f aca="false">Q1341*0.7</f>
        <v>0</v>
      </c>
      <c r="S1341" s="85"/>
      <c r="T1341" s="85"/>
      <c r="U1341" s="85"/>
      <c r="V1341" s="85"/>
      <c r="W1341" s="85"/>
      <c r="X1341" s="85"/>
      <c r="Y1341" s="85"/>
      <c r="Z1341" s="55" t="n">
        <f aca="false">SUM(S1341:Y1341)</f>
        <v>0</v>
      </c>
      <c r="AA1341" s="56" t="n">
        <f aca="false">IF(Z1341&gt;0,AVERAGE(S1341:Y1341))</f>
        <v>0</v>
      </c>
      <c r="AB1341" s="56" t="n">
        <f aca="false">AA1341*0.3</f>
        <v>0</v>
      </c>
      <c r="AC1341" s="56" t="n">
        <f aca="false">P1341+Z1341</f>
        <v>0</v>
      </c>
      <c r="AD1341" s="56" t="n">
        <f aca="false">IF(AC1341&gt;0,(R1341+AB1341))</f>
        <v>0</v>
      </c>
      <c r="AE1341" s="57" t="n">
        <f aca="false">IF(AD1341=FALSE(),FALSE(),IF(AD1341&lt;60,"NO SATISFACTORIO",IF(AD1341&gt;=90,"SOBRESALIENTE","SATISFACTORIO")))</f>
        <v>0</v>
      </c>
    </row>
    <row r="1342" customFormat="false" ht="15" hidden="false" customHeight="true" outlineLevel="0" collapsed="false">
      <c r="A1342" s="87"/>
      <c r="B1342" s="87"/>
      <c r="C1342" s="63"/>
      <c r="D1342" s="72"/>
      <c r="E1342" s="73"/>
      <c r="F1342" s="63"/>
      <c r="G1342" s="63"/>
      <c r="H1342" s="85"/>
      <c r="I1342" s="85"/>
      <c r="J1342" s="85"/>
      <c r="K1342" s="85"/>
      <c r="L1342" s="85"/>
      <c r="M1342" s="85"/>
      <c r="N1342" s="85"/>
      <c r="O1342" s="85"/>
      <c r="P1342" s="55" t="n">
        <f aca="false">SUM(H1342:O1342)</f>
        <v>0</v>
      </c>
      <c r="Q1342" s="56" t="n">
        <f aca="false">IF(P1342&gt;0,AVERAGE(H1342:O1342))</f>
        <v>0</v>
      </c>
      <c r="R1342" s="56" t="n">
        <f aca="false">Q1342*0.7</f>
        <v>0</v>
      </c>
      <c r="S1342" s="85"/>
      <c r="T1342" s="85"/>
      <c r="U1342" s="85"/>
      <c r="V1342" s="85"/>
      <c r="W1342" s="85"/>
      <c r="X1342" s="85"/>
      <c r="Y1342" s="85"/>
      <c r="Z1342" s="55" t="n">
        <f aca="false">SUM(S1342:Y1342)</f>
        <v>0</v>
      </c>
      <c r="AA1342" s="56" t="n">
        <f aca="false">IF(Z1342&gt;0,AVERAGE(S1342:Y1342))</f>
        <v>0</v>
      </c>
      <c r="AB1342" s="56" t="n">
        <f aca="false">AA1342*0.3</f>
        <v>0</v>
      </c>
      <c r="AC1342" s="56" t="n">
        <f aca="false">P1342+Z1342</f>
        <v>0</v>
      </c>
      <c r="AD1342" s="56" t="n">
        <f aca="false">IF(AC1342&gt;0,(R1342+AB1342))</f>
        <v>0</v>
      </c>
      <c r="AE1342" s="57" t="n">
        <f aca="false">IF(AD1342=FALSE(),FALSE(),IF(AD1342&lt;60,"NO SATISFACTORIO",IF(AD1342&gt;=90,"SOBRESALIENTE","SATISFACTORIO")))</f>
        <v>0</v>
      </c>
    </row>
    <row r="1343" customFormat="false" ht="15" hidden="false" customHeight="true" outlineLevel="0" collapsed="false">
      <c r="A1343" s="87"/>
      <c r="B1343" s="87"/>
      <c r="C1343" s="63"/>
      <c r="D1343" s="72"/>
      <c r="E1343" s="73"/>
      <c r="F1343" s="63"/>
      <c r="G1343" s="63"/>
      <c r="H1343" s="85"/>
      <c r="I1343" s="85"/>
      <c r="J1343" s="85"/>
      <c r="K1343" s="85"/>
      <c r="L1343" s="85"/>
      <c r="M1343" s="85"/>
      <c r="N1343" s="85"/>
      <c r="O1343" s="85"/>
      <c r="P1343" s="55" t="n">
        <f aca="false">SUM(H1343:O1343)</f>
        <v>0</v>
      </c>
      <c r="Q1343" s="56" t="n">
        <f aca="false">IF(P1343&gt;0,AVERAGE(H1343:O1343))</f>
        <v>0</v>
      </c>
      <c r="R1343" s="56" t="n">
        <f aca="false">Q1343*0.7</f>
        <v>0</v>
      </c>
      <c r="S1343" s="85"/>
      <c r="T1343" s="85"/>
      <c r="U1343" s="85"/>
      <c r="V1343" s="85"/>
      <c r="W1343" s="85"/>
      <c r="X1343" s="85"/>
      <c r="Y1343" s="85"/>
      <c r="Z1343" s="55" t="n">
        <f aca="false">SUM(S1343:Y1343)</f>
        <v>0</v>
      </c>
      <c r="AA1343" s="56" t="n">
        <f aca="false">IF(Z1343&gt;0,AVERAGE(S1343:Y1343))</f>
        <v>0</v>
      </c>
      <c r="AB1343" s="56" t="n">
        <f aca="false">AA1343*0.3</f>
        <v>0</v>
      </c>
      <c r="AC1343" s="56" t="n">
        <f aca="false">P1343+Z1343</f>
        <v>0</v>
      </c>
      <c r="AD1343" s="56" t="n">
        <f aca="false">IF(AC1343&gt;0,(R1343+AB1343))</f>
        <v>0</v>
      </c>
      <c r="AE1343" s="57" t="n">
        <f aca="false">IF(AD1343=FALSE(),FALSE(),IF(AD1343&lt;60,"NO SATISFACTORIO",IF(AD1343&gt;=90,"SOBRESALIENTE","SATISFACTORIO")))</f>
        <v>0</v>
      </c>
    </row>
    <row r="1344" customFormat="false" ht="15" hidden="false" customHeight="true" outlineLevel="0" collapsed="false">
      <c r="A1344" s="87"/>
      <c r="B1344" s="87"/>
      <c r="C1344" s="63"/>
      <c r="D1344" s="72"/>
      <c r="E1344" s="73"/>
      <c r="F1344" s="63"/>
      <c r="G1344" s="63"/>
      <c r="H1344" s="85"/>
      <c r="I1344" s="85"/>
      <c r="J1344" s="85"/>
      <c r="K1344" s="85"/>
      <c r="L1344" s="85"/>
      <c r="M1344" s="85"/>
      <c r="N1344" s="85"/>
      <c r="O1344" s="85"/>
      <c r="P1344" s="55" t="n">
        <f aca="false">SUM(H1344:O1344)</f>
        <v>0</v>
      </c>
      <c r="Q1344" s="56" t="n">
        <f aca="false">IF(P1344&gt;0,AVERAGE(H1344:O1344))</f>
        <v>0</v>
      </c>
      <c r="R1344" s="56" t="n">
        <f aca="false">Q1344*0.7</f>
        <v>0</v>
      </c>
      <c r="S1344" s="85"/>
      <c r="T1344" s="85"/>
      <c r="U1344" s="85"/>
      <c r="V1344" s="85"/>
      <c r="W1344" s="85"/>
      <c r="X1344" s="85"/>
      <c r="Y1344" s="85"/>
      <c r="Z1344" s="55" t="n">
        <f aca="false">SUM(S1344:Y1344)</f>
        <v>0</v>
      </c>
      <c r="AA1344" s="56" t="n">
        <f aca="false">IF(Z1344&gt;0,AVERAGE(S1344:Y1344))</f>
        <v>0</v>
      </c>
      <c r="AB1344" s="56" t="n">
        <f aca="false">AA1344*0.3</f>
        <v>0</v>
      </c>
      <c r="AC1344" s="56" t="n">
        <f aca="false">P1344+Z1344</f>
        <v>0</v>
      </c>
      <c r="AD1344" s="56" t="n">
        <f aca="false">IF(AC1344&gt;0,(R1344+AB1344))</f>
        <v>0</v>
      </c>
      <c r="AE1344" s="57" t="n">
        <f aca="false">IF(AD1344=FALSE(),FALSE(),IF(AD1344&lt;60,"NO SATISFACTORIO",IF(AD1344&gt;=90,"SOBRESALIENTE","SATISFACTORIO")))</f>
        <v>0</v>
      </c>
    </row>
    <row r="1345" customFormat="false" ht="15" hidden="false" customHeight="true" outlineLevel="0" collapsed="false">
      <c r="A1345" s="87"/>
      <c r="B1345" s="87"/>
      <c r="C1345" s="63"/>
      <c r="D1345" s="72"/>
      <c r="E1345" s="73"/>
      <c r="F1345" s="63"/>
      <c r="G1345" s="63"/>
      <c r="H1345" s="85"/>
      <c r="I1345" s="85"/>
      <c r="J1345" s="85"/>
      <c r="K1345" s="85"/>
      <c r="L1345" s="85"/>
      <c r="M1345" s="85"/>
      <c r="N1345" s="85"/>
      <c r="O1345" s="85"/>
      <c r="P1345" s="55" t="n">
        <f aca="false">SUM(H1345:O1345)</f>
        <v>0</v>
      </c>
      <c r="Q1345" s="56" t="n">
        <f aca="false">IF(P1345&gt;0,AVERAGE(H1345:O1345))</f>
        <v>0</v>
      </c>
      <c r="R1345" s="56" t="n">
        <f aca="false">Q1345*0.7</f>
        <v>0</v>
      </c>
      <c r="S1345" s="85"/>
      <c r="T1345" s="85"/>
      <c r="U1345" s="85"/>
      <c r="V1345" s="85"/>
      <c r="W1345" s="85"/>
      <c r="X1345" s="85"/>
      <c r="Y1345" s="85"/>
      <c r="Z1345" s="55" t="n">
        <f aca="false">SUM(S1345:Y1345)</f>
        <v>0</v>
      </c>
      <c r="AA1345" s="56" t="n">
        <f aca="false">IF(Z1345&gt;0,AVERAGE(S1345:Y1345))</f>
        <v>0</v>
      </c>
      <c r="AB1345" s="56" t="n">
        <f aca="false">AA1345*0.3</f>
        <v>0</v>
      </c>
      <c r="AC1345" s="56" t="n">
        <f aca="false">P1345+Z1345</f>
        <v>0</v>
      </c>
      <c r="AD1345" s="56" t="n">
        <f aca="false">IF(AC1345&gt;0,(R1345+AB1345))</f>
        <v>0</v>
      </c>
      <c r="AE1345" s="57" t="n">
        <f aca="false">IF(AD1345=FALSE(),FALSE(),IF(AD1345&lt;60,"NO SATISFACTORIO",IF(AD1345&gt;=90,"SOBRESALIENTE","SATISFACTORIO")))</f>
        <v>0</v>
      </c>
    </row>
    <row r="1346" customFormat="false" ht="15" hidden="false" customHeight="true" outlineLevel="0" collapsed="false">
      <c r="A1346" s="87"/>
      <c r="B1346" s="87"/>
      <c r="C1346" s="63"/>
      <c r="D1346" s="72"/>
      <c r="E1346" s="73"/>
      <c r="F1346" s="63"/>
      <c r="G1346" s="63"/>
      <c r="H1346" s="85"/>
      <c r="I1346" s="85"/>
      <c r="J1346" s="85"/>
      <c r="K1346" s="85"/>
      <c r="L1346" s="85"/>
      <c r="M1346" s="85"/>
      <c r="N1346" s="85"/>
      <c r="O1346" s="85"/>
      <c r="P1346" s="55" t="n">
        <f aca="false">SUM(H1346:O1346)</f>
        <v>0</v>
      </c>
      <c r="Q1346" s="56" t="n">
        <f aca="false">IF(P1346&gt;0,AVERAGE(H1346:O1346))</f>
        <v>0</v>
      </c>
      <c r="R1346" s="56" t="n">
        <f aca="false">Q1346*0.7</f>
        <v>0</v>
      </c>
      <c r="S1346" s="85"/>
      <c r="T1346" s="85"/>
      <c r="U1346" s="85"/>
      <c r="V1346" s="85"/>
      <c r="W1346" s="85"/>
      <c r="X1346" s="85"/>
      <c r="Y1346" s="85"/>
      <c r="Z1346" s="55" t="n">
        <f aca="false">SUM(S1346:Y1346)</f>
        <v>0</v>
      </c>
      <c r="AA1346" s="56" t="n">
        <f aca="false">IF(Z1346&gt;0,AVERAGE(S1346:Y1346))</f>
        <v>0</v>
      </c>
      <c r="AB1346" s="56" t="n">
        <f aca="false">AA1346*0.3</f>
        <v>0</v>
      </c>
      <c r="AC1346" s="56" t="n">
        <f aca="false">P1346+Z1346</f>
        <v>0</v>
      </c>
      <c r="AD1346" s="56" t="n">
        <f aca="false">IF(AC1346&gt;0,(R1346+AB1346))</f>
        <v>0</v>
      </c>
      <c r="AE1346" s="57" t="n">
        <f aca="false">IF(AD1346=FALSE(),FALSE(),IF(AD1346&lt;60,"NO SATISFACTORIO",IF(AD1346&gt;=90,"SOBRESALIENTE","SATISFACTORIO")))</f>
        <v>0</v>
      </c>
    </row>
    <row r="1347" customFormat="false" ht="15" hidden="false" customHeight="true" outlineLevel="0" collapsed="false">
      <c r="A1347" s="87"/>
      <c r="B1347" s="87"/>
      <c r="C1347" s="63"/>
      <c r="D1347" s="72"/>
      <c r="E1347" s="73"/>
      <c r="F1347" s="63"/>
      <c r="G1347" s="63"/>
      <c r="H1347" s="85"/>
      <c r="I1347" s="85"/>
      <c r="J1347" s="85"/>
      <c r="K1347" s="85"/>
      <c r="L1347" s="85"/>
      <c r="M1347" s="85"/>
      <c r="N1347" s="85"/>
      <c r="O1347" s="85"/>
      <c r="P1347" s="55" t="n">
        <f aca="false">SUM(H1347:O1347)</f>
        <v>0</v>
      </c>
      <c r="Q1347" s="56" t="n">
        <f aca="false">IF(P1347&gt;0,AVERAGE(H1347:O1347))</f>
        <v>0</v>
      </c>
      <c r="R1347" s="56" t="n">
        <f aca="false">Q1347*0.7</f>
        <v>0</v>
      </c>
      <c r="S1347" s="85"/>
      <c r="T1347" s="85"/>
      <c r="U1347" s="85"/>
      <c r="V1347" s="85"/>
      <c r="W1347" s="85"/>
      <c r="X1347" s="85"/>
      <c r="Y1347" s="85"/>
      <c r="Z1347" s="55" t="n">
        <f aca="false">SUM(S1347:Y1347)</f>
        <v>0</v>
      </c>
      <c r="AA1347" s="56" t="n">
        <f aca="false">IF(Z1347&gt;0,AVERAGE(S1347:Y1347))</f>
        <v>0</v>
      </c>
      <c r="AB1347" s="56" t="n">
        <f aca="false">AA1347*0.3</f>
        <v>0</v>
      </c>
      <c r="AC1347" s="56" t="n">
        <f aca="false">P1347+Z1347</f>
        <v>0</v>
      </c>
      <c r="AD1347" s="56" t="n">
        <f aca="false">IF(AC1347&gt;0,(R1347+AB1347))</f>
        <v>0</v>
      </c>
      <c r="AE1347" s="57" t="n">
        <f aca="false">IF(AD1347=FALSE(),FALSE(),IF(AD1347&lt;60,"NO SATISFACTORIO",IF(AD1347&gt;=90,"SOBRESALIENTE","SATISFACTORIO")))</f>
        <v>0</v>
      </c>
    </row>
    <row r="1348" customFormat="false" ht="15" hidden="false" customHeight="true" outlineLevel="0" collapsed="false">
      <c r="A1348" s="87"/>
      <c r="B1348" s="87"/>
      <c r="C1348" s="63"/>
      <c r="D1348" s="72"/>
      <c r="E1348" s="73"/>
      <c r="F1348" s="63"/>
      <c r="G1348" s="63"/>
      <c r="H1348" s="85"/>
      <c r="I1348" s="85"/>
      <c r="J1348" s="85"/>
      <c r="K1348" s="85"/>
      <c r="L1348" s="85"/>
      <c r="M1348" s="85"/>
      <c r="N1348" s="85"/>
      <c r="O1348" s="85"/>
      <c r="P1348" s="55" t="n">
        <f aca="false">SUM(H1348:O1348)</f>
        <v>0</v>
      </c>
      <c r="Q1348" s="56" t="n">
        <f aca="false">IF(P1348&gt;0,AVERAGE(H1348:O1348))</f>
        <v>0</v>
      </c>
      <c r="R1348" s="56" t="n">
        <f aca="false">Q1348*0.7</f>
        <v>0</v>
      </c>
      <c r="S1348" s="85"/>
      <c r="T1348" s="85"/>
      <c r="U1348" s="85"/>
      <c r="V1348" s="85"/>
      <c r="W1348" s="85"/>
      <c r="X1348" s="85"/>
      <c r="Y1348" s="85"/>
      <c r="Z1348" s="55" t="n">
        <f aca="false">SUM(S1348:Y1348)</f>
        <v>0</v>
      </c>
      <c r="AA1348" s="56" t="n">
        <f aca="false">IF(Z1348&gt;0,AVERAGE(S1348:Y1348))</f>
        <v>0</v>
      </c>
      <c r="AB1348" s="56" t="n">
        <f aca="false">AA1348*0.3</f>
        <v>0</v>
      </c>
      <c r="AC1348" s="56" t="n">
        <f aca="false">P1348+Z1348</f>
        <v>0</v>
      </c>
      <c r="AD1348" s="56" t="n">
        <f aca="false">IF(AC1348&gt;0,(R1348+AB1348))</f>
        <v>0</v>
      </c>
      <c r="AE1348" s="57" t="n">
        <f aca="false">IF(AD1348=FALSE(),FALSE(),IF(AD1348&lt;60,"NO SATISFACTORIO",IF(AD1348&gt;=90,"SOBRESALIENTE","SATISFACTORIO")))</f>
        <v>0</v>
      </c>
    </row>
    <row r="1349" customFormat="false" ht="15" hidden="false" customHeight="true" outlineLevel="0" collapsed="false">
      <c r="A1349" s="87"/>
      <c r="B1349" s="87"/>
      <c r="C1349" s="63"/>
      <c r="D1349" s="72"/>
      <c r="E1349" s="73"/>
      <c r="F1349" s="63"/>
      <c r="G1349" s="63"/>
      <c r="H1349" s="85"/>
      <c r="I1349" s="85"/>
      <c r="J1349" s="85"/>
      <c r="K1349" s="85"/>
      <c r="L1349" s="85"/>
      <c r="M1349" s="85"/>
      <c r="N1349" s="85"/>
      <c r="O1349" s="85"/>
      <c r="P1349" s="55" t="n">
        <f aca="false">SUM(H1349:O1349)</f>
        <v>0</v>
      </c>
      <c r="Q1349" s="56" t="n">
        <f aca="false">IF(P1349&gt;0,AVERAGE(H1349:O1349))</f>
        <v>0</v>
      </c>
      <c r="R1349" s="56" t="n">
        <f aca="false">Q1349*0.7</f>
        <v>0</v>
      </c>
      <c r="S1349" s="85"/>
      <c r="T1349" s="85"/>
      <c r="U1349" s="85"/>
      <c r="V1349" s="85"/>
      <c r="W1349" s="85"/>
      <c r="X1349" s="85"/>
      <c r="Y1349" s="85"/>
      <c r="Z1349" s="55" t="n">
        <f aca="false">SUM(S1349:Y1349)</f>
        <v>0</v>
      </c>
      <c r="AA1349" s="56" t="n">
        <f aca="false">IF(Z1349&gt;0,AVERAGE(S1349:Y1349))</f>
        <v>0</v>
      </c>
      <c r="AB1349" s="56" t="n">
        <f aca="false">AA1349*0.3</f>
        <v>0</v>
      </c>
      <c r="AC1349" s="56" t="n">
        <f aca="false">P1349+Z1349</f>
        <v>0</v>
      </c>
      <c r="AD1349" s="56" t="n">
        <f aca="false">IF(AC1349&gt;0,(R1349+AB1349))</f>
        <v>0</v>
      </c>
      <c r="AE1349" s="57" t="n">
        <f aca="false">IF(AD1349=FALSE(),FALSE(),IF(AD1349&lt;60,"NO SATISFACTORIO",IF(AD1349&gt;=90,"SOBRESALIENTE","SATISFACTORIO")))</f>
        <v>0</v>
      </c>
    </row>
    <row r="1350" customFormat="false" ht="15" hidden="false" customHeight="true" outlineLevel="0" collapsed="false">
      <c r="A1350" s="87"/>
      <c r="B1350" s="87"/>
      <c r="C1350" s="63"/>
      <c r="D1350" s="72"/>
      <c r="E1350" s="73"/>
      <c r="F1350" s="63"/>
      <c r="G1350" s="63"/>
      <c r="H1350" s="85"/>
      <c r="I1350" s="85"/>
      <c r="J1350" s="85"/>
      <c r="K1350" s="85"/>
      <c r="L1350" s="85"/>
      <c r="M1350" s="85"/>
      <c r="N1350" s="85"/>
      <c r="O1350" s="85"/>
      <c r="P1350" s="55" t="n">
        <f aca="false">SUM(H1350:O1350)</f>
        <v>0</v>
      </c>
      <c r="Q1350" s="56" t="n">
        <f aca="false">IF(P1350&gt;0,AVERAGE(H1350:O1350))</f>
        <v>0</v>
      </c>
      <c r="R1350" s="56" t="n">
        <f aca="false">Q1350*0.7</f>
        <v>0</v>
      </c>
      <c r="S1350" s="85"/>
      <c r="T1350" s="85"/>
      <c r="U1350" s="85"/>
      <c r="V1350" s="85"/>
      <c r="W1350" s="85"/>
      <c r="X1350" s="85"/>
      <c r="Y1350" s="85"/>
      <c r="Z1350" s="55" t="n">
        <f aca="false">SUM(S1350:Y1350)</f>
        <v>0</v>
      </c>
      <c r="AA1350" s="56" t="n">
        <f aca="false">IF(Z1350&gt;0,AVERAGE(S1350:Y1350))</f>
        <v>0</v>
      </c>
      <c r="AB1350" s="56" t="n">
        <f aca="false">AA1350*0.3</f>
        <v>0</v>
      </c>
      <c r="AC1350" s="56" t="n">
        <f aca="false">P1350+Z1350</f>
        <v>0</v>
      </c>
      <c r="AD1350" s="56" t="n">
        <f aca="false">IF(AC1350&gt;0,(R1350+AB1350))</f>
        <v>0</v>
      </c>
      <c r="AE1350" s="57" t="n">
        <f aca="false">IF(AD1350=FALSE(),FALSE(),IF(AD1350&lt;60,"NO SATISFACTORIO",IF(AD1350&gt;=90,"SOBRESALIENTE","SATISFACTORIO")))</f>
        <v>0</v>
      </c>
    </row>
    <row r="1351" customFormat="false" ht="15" hidden="false" customHeight="true" outlineLevel="0" collapsed="false">
      <c r="A1351" s="87"/>
      <c r="B1351" s="87"/>
      <c r="C1351" s="63"/>
      <c r="D1351" s="72"/>
      <c r="E1351" s="73"/>
      <c r="F1351" s="63"/>
      <c r="G1351" s="63"/>
      <c r="H1351" s="85"/>
      <c r="I1351" s="85"/>
      <c r="J1351" s="85"/>
      <c r="K1351" s="85"/>
      <c r="L1351" s="85"/>
      <c r="M1351" s="85"/>
      <c r="N1351" s="85"/>
      <c r="O1351" s="85"/>
      <c r="P1351" s="55" t="n">
        <f aca="false">SUM(H1351:O1351)</f>
        <v>0</v>
      </c>
      <c r="Q1351" s="56" t="n">
        <f aca="false">IF(P1351&gt;0,AVERAGE(H1351:O1351))</f>
        <v>0</v>
      </c>
      <c r="R1351" s="56" t="n">
        <f aca="false">Q1351*0.7</f>
        <v>0</v>
      </c>
      <c r="S1351" s="85"/>
      <c r="T1351" s="85"/>
      <c r="U1351" s="85"/>
      <c r="V1351" s="85"/>
      <c r="W1351" s="85"/>
      <c r="X1351" s="85"/>
      <c r="Y1351" s="85"/>
      <c r="Z1351" s="55" t="n">
        <f aca="false">SUM(S1351:Y1351)</f>
        <v>0</v>
      </c>
      <c r="AA1351" s="56" t="n">
        <f aca="false">IF(Z1351&gt;0,AVERAGE(S1351:Y1351))</f>
        <v>0</v>
      </c>
      <c r="AB1351" s="56" t="n">
        <f aca="false">AA1351*0.3</f>
        <v>0</v>
      </c>
      <c r="AC1351" s="56" t="n">
        <f aca="false">P1351+Z1351</f>
        <v>0</v>
      </c>
      <c r="AD1351" s="56" t="n">
        <f aca="false">IF(AC1351&gt;0,(R1351+AB1351))</f>
        <v>0</v>
      </c>
      <c r="AE1351" s="57" t="n">
        <f aca="false">IF(AD1351=FALSE(),FALSE(),IF(AD1351&lt;60,"NO SATISFACTORIO",IF(AD1351&gt;=90,"SOBRESALIENTE","SATISFACTORIO")))</f>
        <v>0</v>
      </c>
    </row>
    <row r="1352" customFormat="false" ht="15" hidden="false" customHeight="true" outlineLevel="0" collapsed="false">
      <c r="A1352" s="87"/>
      <c r="B1352" s="87"/>
      <c r="C1352" s="63"/>
      <c r="D1352" s="72"/>
      <c r="E1352" s="73"/>
      <c r="F1352" s="63"/>
      <c r="G1352" s="63"/>
      <c r="H1352" s="85"/>
      <c r="I1352" s="85"/>
      <c r="J1352" s="85"/>
      <c r="K1352" s="85"/>
      <c r="L1352" s="85"/>
      <c r="M1352" s="85"/>
      <c r="N1352" s="85"/>
      <c r="O1352" s="85"/>
      <c r="P1352" s="55" t="n">
        <f aca="false">SUM(H1352:O1352)</f>
        <v>0</v>
      </c>
      <c r="Q1352" s="56" t="n">
        <f aca="false">IF(P1352&gt;0,AVERAGE(H1352:O1352))</f>
        <v>0</v>
      </c>
      <c r="R1352" s="56" t="n">
        <f aca="false">Q1352*0.7</f>
        <v>0</v>
      </c>
      <c r="S1352" s="85"/>
      <c r="T1352" s="85"/>
      <c r="U1352" s="85"/>
      <c r="V1352" s="85"/>
      <c r="W1352" s="85"/>
      <c r="X1352" s="85"/>
      <c r="Y1352" s="85"/>
      <c r="Z1352" s="55" t="n">
        <f aca="false">SUM(S1352:Y1352)</f>
        <v>0</v>
      </c>
      <c r="AA1352" s="56" t="n">
        <f aca="false">IF(Z1352&gt;0,AVERAGE(S1352:Y1352))</f>
        <v>0</v>
      </c>
      <c r="AB1352" s="56" t="n">
        <f aca="false">AA1352*0.3</f>
        <v>0</v>
      </c>
      <c r="AC1352" s="56" t="n">
        <f aca="false">P1352+Z1352</f>
        <v>0</v>
      </c>
      <c r="AD1352" s="56" t="n">
        <f aca="false">IF(AC1352&gt;0,(R1352+AB1352))</f>
        <v>0</v>
      </c>
      <c r="AE1352" s="57" t="n">
        <f aca="false">IF(AD1352=FALSE(),FALSE(),IF(AD1352&lt;60,"NO SATISFACTORIO",IF(AD1352&gt;=90,"SOBRESALIENTE","SATISFACTORIO")))</f>
        <v>0</v>
      </c>
    </row>
    <row r="1353" customFormat="false" ht="15" hidden="false" customHeight="true" outlineLevel="0" collapsed="false">
      <c r="A1353" s="87"/>
      <c r="B1353" s="87"/>
      <c r="C1353" s="63"/>
      <c r="D1353" s="72"/>
      <c r="E1353" s="73"/>
      <c r="F1353" s="63"/>
      <c r="G1353" s="63"/>
      <c r="H1353" s="85"/>
      <c r="I1353" s="85"/>
      <c r="J1353" s="85"/>
      <c r="K1353" s="85"/>
      <c r="L1353" s="85"/>
      <c r="M1353" s="85"/>
      <c r="N1353" s="85"/>
      <c r="O1353" s="85"/>
      <c r="P1353" s="55" t="n">
        <f aca="false">SUM(H1353:O1353)</f>
        <v>0</v>
      </c>
      <c r="Q1353" s="56" t="n">
        <f aca="false">IF(P1353&gt;0,AVERAGE(H1353:O1353))</f>
        <v>0</v>
      </c>
      <c r="R1353" s="56" t="n">
        <f aca="false">Q1353*0.7</f>
        <v>0</v>
      </c>
      <c r="S1353" s="85"/>
      <c r="T1353" s="85"/>
      <c r="U1353" s="85"/>
      <c r="V1353" s="85"/>
      <c r="W1353" s="85"/>
      <c r="X1353" s="85"/>
      <c r="Y1353" s="85"/>
      <c r="Z1353" s="55" t="n">
        <f aca="false">SUM(S1353:Y1353)</f>
        <v>0</v>
      </c>
      <c r="AA1353" s="56" t="n">
        <f aca="false">IF(Z1353&gt;0,AVERAGE(S1353:Y1353))</f>
        <v>0</v>
      </c>
      <c r="AB1353" s="56" t="n">
        <f aca="false">AA1353*0.3</f>
        <v>0</v>
      </c>
      <c r="AC1353" s="56" t="n">
        <f aca="false">P1353+Z1353</f>
        <v>0</v>
      </c>
      <c r="AD1353" s="56" t="n">
        <f aca="false">IF(AC1353&gt;0,(R1353+AB1353))</f>
        <v>0</v>
      </c>
      <c r="AE1353" s="57" t="n">
        <f aca="false">IF(AD1353=FALSE(),FALSE(),IF(AD1353&lt;60,"NO SATISFACTORIO",IF(AD1353&gt;=90,"SOBRESALIENTE","SATISFACTORIO")))</f>
        <v>0</v>
      </c>
    </row>
    <row r="1354" customFormat="false" ht="15" hidden="false" customHeight="true" outlineLevel="0" collapsed="false">
      <c r="A1354" s="87"/>
      <c r="B1354" s="87"/>
      <c r="C1354" s="63"/>
      <c r="D1354" s="72"/>
      <c r="E1354" s="73"/>
      <c r="F1354" s="63"/>
      <c r="G1354" s="63"/>
      <c r="H1354" s="85"/>
      <c r="I1354" s="85"/>
      <c r="J1354" s="85"/>
      <c r="K1354" s="85"/>
      <c r="L1354" s="85"/>
      <c r="M1354" s="85"/>
      <c r="N1354" s="85"/>
      <c r="O1354" s="85"/>
      <c r="P1354" s="55" t="n">
        <f aca="false">SUM(H1354:O1354)</f>
        <v>0</v>
      </c>
      <c r="Q1354" s="56" t="n">
        <f aca="false">IF(P1354&gt;0,AVERAGE(H1354:O1354))</f>
        <v>0</v>
      </c>
      <c r="R1354" s="56" t="n">
        <f aca="false">Q1354*0.7</f>
        <v>0</v>
      </c>
      <c r="S1354" s="85"/>
      <c r="T1354" s="85"/>
      <c r="U1354" s="85"/>
      <c r="V1354" s="85"/>
      <c r="W1354" s="85"/>
      <c r="X1354" s="85"/>
      <c r="Y1354" s="85"/>
      <c r="Z1354" s="55" t="n">
        <f aca="false">SUM(S1354:Y1354)</f>
        <v>0</v>
      </c>
      <c r="AA1354" s="56" t="n">
        <f aca="false">IF(Z1354&gt;0,AVERAGE(S1354:Y1354))</f>
        <v>0</v>
      </c>
      <c r="AB1354" s="56" t="n">
        <f aca="false">AA1354*0.3</f>
        <v>0</v>
      </c>
      <c r="AC1354" s="56" t="n">
        <f aca="false">P1354+Z1354</f>
        <v>0</v>
      </c>
      <c r="AD1354" s="56" t="n">
        <f aca="false">IF(AC1354&gt;0,(R1354+AB1354))</f>
        <v>0</v>
      </c>
      <c r="AE1354" s="57" t="n">
        <f aca="false">IF(AD1354=FALSE(),FALSE(),IF(AD1354&lt;60,"NO SATISFACTORIO",IF(AD1354&gt;=90,"SOBRESALIENTE","SATISFACTORIO")))</f>
        <v>0</v>
      </c>
    </row>
    <row r="1355" customFormat="false" ht="15" hidden="false" customHeight="true" outlineLevel="0" collapsed="false">
      <c r="A1355" s="87"/>
      <c r="B1355" s="87"/>
      <c r="C1355" s="63"/>
      <c r="D1355" s="72"/>
      <c r="E1355" s="73"/>
      <c r="F1355" s="63"/>
      <c r="G1355" s="63"/>
      <c r="H1355" s="85"/>
      <c r="I1355" s="85"/>
      <c r="J1355" s="85"/>
      <c r="K1355" s="85"/>
      <c r="L1355" s="85"/>
      <c r="M1355" s="85"/>
      <c r="N1355" s="85"/>
      <c r="O1355" s="85"/>
      <c r="P1355" s="55" t="n">
        <f aca="false">SUM(H1355:O1355)</f>
        <v>0</v>
      </c>
      <c r="Q1355" s="56" t="n">
        <f aca="false">IF(P1355&gt;0,AVERAGE(H1355:O1355))</f>
        <v>0</v>
      </c>
      <c r="R1355" s="56" t="n">
        <f aca="false">Q1355*0.7</f>
        <v>0</v>
      </c>
      <c r="S1355" s="85"/>
      <c r="T1355" s="85"/>
      <c r="U1355" s="85"/>
      <c r="V1355" s="85"/>
      <c r="W1355" s="85"/>
      <c r="X1355" s="85"/>
      <c r="Y1355" s="85"/>
      <c r="Z1355" s="55" t="n">
        <f aca="false">SUM(S1355:Y1355)</f>
        <v>0</v>
      </c>
      <c r="AA1355" s="56" t="n">
        <f aca="false">IF(Z1355&gt;0,AVERAGE(S1355:Y1355))</f>
        <v>0</v>
      </c>
      <c r="AB1355" s="56" t="n">
        <f aca="false">AA1355*0.3</f>
        <v>0</v>
      </c>
      <c r="AC1355" s="56" t="n">
        <f aca="false">P1355+Z1355</f>
        <v>0</v>
      </c>
      <c r="AD1355" s="56" t="n">
        <f aca="false">IF(AC1355&gt;0,(R1355+AB1355))</f>
        <v>0</v>
      </c>
      <c r="AE1355" s="57" t="n">
        <f aca="false">IF(AD1355=FALSE(),FALSE(),IF(AD1355&lt;60,"NO SATISFACTORIO",IF(AD1355&gt;=90,"SOBRESALIENTE","SATISFACTORIO")))</f>
        <v>0</v>
      </c>
    </row>
    <row r="1356" customFormat="false" ht="15" hidden="false" customHeight="true" outlineLevel="0" collapsed="false">
      <c r="A1356" s="87"/>
      <c r="B1356" s="87"/>
      <c r="C1356" s="63"/>
      <c r="D1356" s="72"/>
      <c r="E1356" s="73"/>
      <c r="F1356" s="63"/>
      <c r="G1356" s="63"/>
      <c r="H1356" s="85"/>
      <c r="I1356" s="85"/>
      <c r="J1356" s="85"/>
      <c r="K1356" s="85"/>
      <c r="L1356" s="85"/>
      <c r="M1356" s="85"/>
      <c r="N1356" s="85"/>
      <c r="O1356" s="85"/>
      <c r="P1356" s="55" t="n">
        <f aca="false">SUM(H1356:O1356)</f>
        <v>0</v>
      </c>
      <c r="Q1356" s="56" t="n">
        <f aca="false">IF(P1356&gt;0,AVERAGE(H1356:O1356))</f>
        <v>0</v>
      </c>
      <c r="R1356" s="56" t="n">
        <f aca="false">Q1356*0.7</f>
        <v>0</v>
      </c>
      <c r="S1356" s="85"/>
      <c r="T1356" s="85"/>
      <c r="U1356" s="85"/>
      <c r="V1356" s="85"/>
      <c r="W1356" s="85"/>
      <c r="X1356" s="85"/>
      <c r="Y1356" s="85"/>
      <c r="Z1356" s="55" t="n">
        <f aca="false">SUM(S1356:Y1356)</f>
        <v>0</v>
      </c>
      <c r="AA1356" s="56" t="n">
        <f aca="false">IF(Z1356&gt;0,AVERAGE(S1356:Y1356))</f>
        <v>0</v>
      </c>
      <c r="AB1356" s="56" t="n">
        <f aca="false">AA1356*0.3</f>
        <v>0</v>
      </c>
      <c r="AC1356" s="56" t="n">
        <f aca="false">P1356+Z1356</f>
        <v>0</v>
      </c>
      <c r="AD1356" s="56" t="n">
        <f aca="false">IF(AC1356&gt;0,(R1356+AB1356))</f>
        <v>0</v>
      </c>
      <c r="AE1356" s="57" t="n">
        <f aca="false">IF(AD1356=FALSE(),FALSE(),IF(AD1356&lt;60,"NO SATISFACTORIO",IF(AD1356&gt;=90,"SOBRESALIENTE","SATISFACTORIO")))</f>
        <v>0</v>
      </c>
    </row>
    <row r="1357" customFormat="false" ht="15" hidden="false" customHeight="true" outlineLevel="0" collapsed="false">
      <c r="A1357" s="87"/>
      <c r="B1357" s="87"/>
      <c r="C1357" s="63"/>
      <c r="D1357" s="72"/>
      <c r="E1357" s="73"/>
      <c r="F1357" s="63"/>
      <c r="G1357" s="63"/>
      <c r="H1357" s="85"/>
      <c r="I1357" s="85"/>
      <c r="J1357" s="85"/>
      <c r="K1357" s="85"/>
      <c r="L1357" s="85"/>
      <c r="M1357" s="85"/>
      <c r="N1357" s="85"/>
      <c r="O1357" s="85"/>
      <c r="P1357" s="55" t="n">
        <f aca="false">SUM(H1357:O1357)</f>
        <v>0</v>
      </c>
      <c r="Q1357" s="56" t="n">
        <f aca="false">IF(P1357&gt;0,AVERAGE(H1357:O1357))</f>
        <v>0</v>
      </c>
      <c r="R1357" s="56" t="n">
        <f aca="false">Q1357*0.7</f>
        <v>0</v>
      </c>
      <c r="S1357" s="85"/>
      <c r="T1357" s="85"/>
      <c r="U1357" s="85"/>
      <c r="V1357" s="85"/>
      <c r="W1357" s="85"/>
      <c r="X1357" s="85"/>
      <c r="Y1357" s="85"/>
      <c r="Z1357" s="55" t="n">
        <f aca="false">SUM(S1357:Y1357)</f>
        <v>0</v>
      </c>
      <c r="AA1357" s="56" t="n">
        <f aca="false">IF(Z1357&gt;0,AVERAGE(S1357:Y1357))</f>
        <v>0</v>
      </c>
      <c r="AB1357" s="56" t="n">
        <f aca="false">AA1357*0.3</f>
        <v>0</v>
      </c>
      <c r="AC1357" s="56" t="n">
        <f aca="false">P1357+Z1357</f>
        <v>0</v>
      </c>
      <c r="AD1357" s="56" t="n">
        <f aca="false">IF(AC1357&gt;0,(R1357+AB1357))</f>
        <v>0</v>
      </c>
      <c r="AE1357" s="57" t="n">
        <f aca="false">IF(AD1357=FALSE(),FALSE(),IF(AD1357&lt;60,"NO SATISFACTORIO",IF(AD1357&gt;=90,"SOBRESALIENTE","SATISFACTORIO")))</f>
        <v>0</v>
      </c>
    </row>
    <row r="1358" customFormat="false" ht="15" hidden="false" customHeight="true" outlineLevel="0" collapsed="false">
      <c r="A1358" s="87"/>
      <c r="B1358" s="87"/>
      <c r="C1358" s="63"/>
      <c r="D1358" s="72"/>
      <c r="E1358" s="73"/>
      <c r="F1358" s="63"/>
      <c r="G1358" s="63"/>
      <c r="H1358" s="85"/>
      <c r="I1358" s="85"/>
      <c r="J1358" s="85"/>
      <c r="K1358" s="85"/>
      <c r="L1358" s="85"/>
      <c r="M1358" s="85"/>
      <c r="N1358" s="85"/>
      <c r="O1358" s="85"/>
      <c r="P1358" s="55" t="n">
        <f aca="false">SUM(H1358:O1358)</f>
        <v>0</v>
      </c>
      <c r="Q1358" s="56" t="n">
        <f aca="false">IF(P1358&gt;0,AVERAGE(H1358:O1358))</f>
        <v>0</v>
      </c>
      <c r="R1358" s="56" t="n">
        <f aca="false">Q1358*0.7</f>
        <v>0</v>
      </c>
      <c r="S1358" s="85"/>
      <c r="T1358" s="85"/>
      <c r="U1358" s="85"/>
      <c r="V1358" s="85"/>
      <c r="W1358" s="85"/>
      <c r="X1358" s="85"/>
      <c r="Y1358" s="85"/>
      <c r="Z1358" s="55" t="n">
        <f aca="false">SUM(S1358:Y1358)</f>
        <v>0</v>
      </c>
      <c r="AA1358" s="56" t="n">
        <f aca="false">IF(Z1358&gt;0,AVERAGE(S1358:Y1358))</f>
        <v>0</v>
      </c>
      <c r="AB1358" s="56" t="n">
        <f aca="false">AA1358*0.3</f>
        <v>0</v>
      </c>
      <c r="AC1358" s="56" t="n">
        <f aca="false">P1358+Z1358</f>
        <v>0</v>
      </c>
      <c r="AD1358" s="56" t="n">
        <f aca="false">IF(AC1358&gt;0,(R1358+AB1358))</f>
        <v>0</v>
      </c>
      <c r="AE1358" s="57" t="n">
        <f aca="false">IF(AD1358=FALSE(),FALSE(),IF(AD1358&lt;60,"NO SATISFACTORIO",IF(AD1358&gt;=90,"SOBRESALIENTE","SATISFACTORIO")))</f>
        <v>0</v>
      </c>
    </row>
    <row r="1359" customFormat="false" ht="15" hidden="false" customHeight="true" outlineLevel="0" collapsed="false">
      <c r="A1359" s="87"/>
      <c r="B1359" s="87"/>
      <c r="C1359" s="63"/>
      <c r="D1359" s="72"/>
      <c r="E1359" s="73"/>
      <c r="F1359" s="63"/>
      <c r="G1359" s="63"/>
      <c r="H1359" s="85"/>
      <c r="I1359" s="85"/>
      <c r="J1359" s="85"/>
      <c r="K1359" s="85"/>
      <c r="L1359" s="85"/>
      <c r="M1359" s="85"/>
      <c r="N1359" s="85"/>
      <c r="O1359" s="85"/>
      <c r="P1359" s="55" t="n">
        <f aca="false">SUM(H1359:O1359)</f>
        <v>0</v>
      </c>
      <c r="Q1359" s="56" t="n">
        <f aca="false">IF(P1359&gt;0,AVERAGE(H1359:O1359))</f>
        <v>0</v>
      </c>
      <c r="R1359" s="56" t="n">
        <f aca="false">Q1359*0.7</f>
        <v>0</v>
      </c>
      <c r="S1359" s="85"/>
      <c r="T1359" s="85"/>
      <c r="U1359" s="85"/>
      <c r="V1359" s="85"/>
      <c r="W1359" s="85"/>
      <c r="X1359" s="85"/>
      <c r="Y1359" s="85"/>
      <c r="Z1359" s="55" t="n">
        <f aca="false">SUM(S1359:Y1359)</f>
        <v>0</v>
      </c>
      <c r="AA1359" s="56" t="n">
        <f aca="false">IF(Z1359&gt;0,AVERAGE(S1359:Y1359))</f>
        <v>0</v>
      </c>
      <c r="AB1359" s="56" t="n">
        <f aca="false">AA1359*0.3</f>
        <v>0</v>
      </c>
      <c r="AC1359" s="56" t="n">
        <f aca="false">P1359+Z1359</f>
        <v>0</v>
      </c>
      <c r="AD1359" s="56" t="n">
        <f aca="false">IF(AC1359&gt;0,(R1359+AB1359))</f>
        <v>0</v>
      </c>
      <c r="AE1359" s="57" t="n">
        <f aca="false">IF(AD1359=FALSE(),FALSE(),IF(AD1359&lt;60,"NO SATISFACTORIO",IF(AD1359&gt;=90,"SOBRESALIENTE","SATISFACTORIO")))</f>
        <v>0</v>
      </c>
    </row>
    <row r="1360" customFormat="false" ht="15" hidden="false" customHeight="true" outlineLevel="0" collapsed="false">
      <c r="A1360" s="87"/>
      <c r="B1360" s="87"/>
      <c r="C1360" s="63"/>
      <c r="D1360" s="72"/>
      <c r="E1360" s="73"/>
      <c r="F1360" s="63"/>
      <c r="G1360" s="63"/>
      <c r="H1360" s="85"/>
      <c r="I1360" s="85"/>
      <c r="J1360" s="85"/>
      <c r="K1360" s="85"/>
      <c r="L1360" s="85"/>
      <c r="M1360" s="85"/>
      <c r="N1360" s="85"/>
      <c r="O1360" s="85"/>
      <c r="P1360" s="55" t="n">
        <f aca="false">SUM(H1360:O1360)</f>
        <v>0</v>
      </c>
      <c r="Q1360" s="56" t="n">
        <f aca="false">IF(P1360&gt;0,AVERAGE(H1360:O1360))</f>
        <v>0</v>
      </c>
      <c r="R1360" s="56" t="n">
        <f aca="false">Q1360*0.7</f>
        <v>0</v>
      </c>
      <c r="S1360" s="85"/>
      <c r="T1360" s="85"/>
      <c r="U1360" s="85"/>
      <c r="V1360" s="85"/>
      <c r="W1360" s="85"/>
      <c r="X1360" s="85"/>
      <c r="Y1360" s="85"/>
      <c r="Z1360" s="55" t="n">
        <f aca="false">SUM(S1360:Y1360)</f>
        <v>0</v>
      </c>
      <c r="AA1360" s="56" t="n">
        <f aca="false">IF(Z1360&gt;0,AVERAGE(S1360:Y1360))</f>
        <v>0</v>
      </c>
      <c r="AB1360" s="56" t="n">
        <f aca="false">AA1360*0.3</f>
        <v>0</v>
      </c>
      <c r="AC1360" s="56" t="n">
        <f aca="false">P1360+Z1360</f>
        <v>0</v>
      </c>
      <c r="AD1360" s="56" t="n">
        <f aca="false">IF(AC1360&gt;0,(R1360+AB1360))</f>
        <v>0</v>
      </c>
      <c r="AE1360" s="57" t="n">
        <f aca="false">IF(AD1360=FALSE(),FALSE(),IF(AD1360&lt;60,"NO SATISFACTORIO",IF(AD1360&gt;=90,"SOBRESALIENTE","SATISFACTORIO")))</f>
        <v>0</v>
      </c>
    </row>
    <row r="1361" customFormat="false" ht="15" hidden="false" customHeight="true" outlineLevel="0" collapsed="false">
      <c r="A1361" s="87"/>
      <c r="B1361" s="87"/>
      <c r="C1361" s="63"/>
      <c r="D1361" s="72"/>
      <c r="E1361" s="73"/>
      <c r="F1361" s="63"/>
      <c r="G1361" s="63"/>
      <c r="H1361" s="85"/>
      <c r="I1361" s="85"/>
      <c r="J1361" s="85"/>
      <c r="K1361" s="85"/>
      <c r="L1361" s="85"/>
      <c r="M1361" s="85"/>
      <c r="N1361" s="85"/>
      <c r="O1361" s="85"/>
      <c r="P1361" s="55" t="n">
        <f aca="false">SUM(H1361:O1361)</f>
        <v>0</v>
      </c>
      <c r="Q1361" s="56" t="n">
        <f aca="false">IF(P1361&gt;0,AVERAGE(H1361:O1361))</f>
        <v>0</v>
      </c>
      <c r="R1361" s="56" t="n">
        <f aca="false">Q1361*0.7</f>
        <v>0</v>
      </c>
      <c r="S1361" s="85"/>
      <c r="T1361" s="85"/>
      <c r="U1361" s="85"/>
      <c r="V1361" s="85"/>
      <c r="W1361" s="85"/>
      <c r="X1361" s="85"/>
      <c r="Y1361" s="85"/>
      <c r="Z1361" s="55" t="n">
        <f aca="false">SUM(S1361:Y1361)</f>
        <v>0</v>
      </c>
      <c r="AA1361" s="56" t="n">
        <f aca="false">IF(Z1361&gt;0,AVERAGE(S1361:Y1361))</f>
        <v>0</v>
      </c>
      <c r="AB1361" s="56" t="n">
        <f aca="false">AA1361*0.3</f>
        <v>0</v>
      </c>
      <c r="AC1361" s="56" t="n">
        <f aca="false">P1361+Z1361</f>
        <v>0</v>
      </c>
      <c r="AD1361" s="56" t="n">
        <f aca="false">IF(AC1361&gt;0,(R1361+AB1361))</f>
        <v>0</v>
      </c>
      <c r="AE1361" s="57" t="n">
        <f aca="false">IF(AD1361=FALSE(),FALSE(),IF(AD1361&lt;60,"NO SATISFACTORIO",IF(AD1361&gt;=90,"SOBRESALIENTE","SATISFACTORIO")))</f>
        <v>0</v>
      </c>
    </row>
    <row r="1362" customFormat="false" ht="15" hidden="false" customHeight="true" outlineLevel="0" collapsed="false">
      <c r="A1362" s="87"/>
      <c r="B1362" s="87"/>
      <c r="C1362" s="63"/>
      <c r="D1362" s="72"/>
      <c r="E1362" s="73"/>
      <c r="F1362" s="63"/>
      <c r="G1362" s="63"/>
      <c r="H1362" s="85"/>
      <c r="I1362" s="85"/>
      <c r="J1362" s="85"/>
      <c r="K1362" s="85"/>
      <c r="L1362" s="85"/>
      <c r="M1362" s="85"/>
      <c r="N1362" s="85"/>
      <c r="O1362" s="85"/>
      <c r="P1362" s="55" t="n">
        <f aca="false">SUM(H1362:O1362)</f>
        <v>0</v>
      </c>
      <c r="Q1362" s="56" t="n">
        <f aca="false">IF(P1362&gt;0,AVERAGE(H1362:O1362))</f>
        <v>0</v>
      </c>
      <c r="R1362" s="56" t="n">
        <f aca="false">Q1362*0.7</f>
        <v>0</v>
      </c>
      <c r="S1362" s="85"/>
      <c r="T1362" s="85"/>
      <c r="U1362" s="85"/>
      <c r="V1362" s="85"/>
      <c r="W1362" s="85"/>
      <c r="X1362" s="85"/>
      <c r="Y1362" s="85"/>
      <c r="Z1362" s="55" t="n">
        <f aca="false">SUM(S1362:Y1362)</f>
        <v>0</v>
      </c>
      <c r="AA1362" s="56" t="n">
        <f aca="false">IF(Z1362&gt;0,AVERAGE(S1362:Y1362))</f>
        <v>0</v>
      </c>
      <c r="AB1362" s="56" t="n">
        <f aca="false">AA1362*0.3</f>
        <v>0</v>
      </c>
      <c r="AC1362" s="56" t="n">
        <f aca="false">P1362+Z1362</f>
        <v>0</v>
      </c>
      <c r="AD1362" s="56" t="n">
        <f aca="false">IF(AC1362&gt;0,(R1362+AB1362))</f>
        <v>0</v>
      </c>
      <c r="AE1362" s="57" t="n">
        <f aca="false">IF(AD1362=FALSE(),FALSE(),IF(AD1362&lt;60,"NO SATISFACTORIO",IF(AD1362&gt;=90,"SOBRESALIENTE","SATISFACTORIO")))</f>
        <v>0</v>
      </c>
    </row>
    <row r="1363" customFormat="false" ht="15" hidden="false" customHeight="true" outlineLevel="0" collapsed="false">
      <c r="A1363" s="87"/>
      <c r="B1363" s="87"/>
      <c r="C1363" s="63"/>
      <c r="D1363" s="72"/>
      <c r="E1363" s="73"/>
      <c r="F1363" s="63"/>
      <c r="G1363" s="63"/>
      <c r="H1363" s="85"/>
      <c r="I1363" s="85"/>
      <c r="J1363" s="85"/>
      <c r="K1363" s="85"/>
      <c r="L1363" s="85"/>
      <c r="M1363" s="85"/>
      <c r="N1363" s="85"/>
      <c r="O1363" s="85"/>
      <c r="P1363" s="55" t="n">
        <f aca="false">SUM(H1363:O1363)</f>
        <v>0</v>
      </c>
      <c r="Q1363" s="56" t="n">
        <f aca="false">IF(P1363&gt;0,AVERAGE(H1363:O1363))</f>
        <v>0</v>
      </c>
      <c r="R1363" s="56" t="n">
        <f aca="false">Q1363*0.7</f>
        <v>0</v>
      </c>
      <c r="S1363" s="85"/>
      <c r="T1363" s="85"/>
      <c r="U1363" s="85"/>
      <c r="V1363" s="85"/>
      <c r="W1363" s="85"/>
      <c r="X1363" s="85"/>
      <c r="Y1363" s="85"/>
      <c r="Z1363" s="55" t="n">
        <f aca="false">SUM(S1363:Y1363)</f>
        <v>0</v>
      </c>
      <c r="AA1363" s="56" t="n">
        <f aca="false">IF(Z1363&gt;0,AVERAGE(S1363:Y1363))</f>
        <v>0</v>
      </c>
      <c r="AB1363" s="56" t="n">
        <f aca="false">AA1363*0.3</f>
        <v>0</v>
      </c>
      <c r="AC1363" s="56" t="n">
        <f aca="false">P1363+Z1363</f>
        <v>0</v>
      </c>
      <c r="AD1363" s="56" t="n">
        <f aca="false">IF(AC1363&gt;0,(R1363+AB1363))</f>
        <v>0</v>
      </c>
      <c r="AE1363" s="57" t="n">
        <f aca="false">IF(AD1363=FALSE(),FALSE(),IF(AD1363&lt;60,"NO SATISFACTORIO",IF(AD1363&gt;=90,"SOBRESALIENTE","SATISFACTORIO")))</f>
        <v>0</v>
      </c>
    </row>
    <row r="1364" customFormat="false" ht="15" hidden="false" customHeight="true" outlineLevel="0" collapsed="false">
      <c r="A1364" s="87"/>
      <c r="B1364" s="87"/>
      <c r="C1364" s="63"/>
      <c r="D1364" s="72"/>
      <c r="E1364" s="73"/>
      <c r="F1364" s="63"/>
      <c r="G1364" s="63"/>
      <c r="H1364" s="85"/>
      <c r="I1364" s="85"/>
      <c r="J1364" s="85"/>
      <c r="K1364" s="85"/>
      <c r="L1364" s="85"/>
      <c r="M1364" s="85"/>
      <c r="N1364" s="85"/>
      <c r="O1364" s="85"/>
      <c r="P1364" s="55" t="n">
        <f aca="false">SUM(H1364:O1364)</f>
        <v>0</v>
      </c>
      <c r="Q1364" s="56" t="n">
        <f aca="false">IF(P1364&gt;0,AVERAGE(H1364:O1364))</f>
        <v>0</v>
      </c>
      <c r="R1364" s="56" t="n">
        <f aca="false">Q1364*0.7</f>
        <v>0</v>
      </c>
      <c r="S1364" s="85"/>
      <c r="T1364" s="85"/>
      <c r="U1364" s="85"/>
      <c r="V1364" s="85"/>
      <c r="W1364" s="85"/>
      <c r="X1364" s="85"/>
      <c r="Y1364" s="85"/>
      <c r="Z1364" s="55" t="n">
        <f aca="false">SUM(S1364:Y1364)</f>
        <v>0</v>
      </c>
      <c r="AA1364" s="56" t="n">
        <f aca="false">IF(Z1364&gt;0,AVERAGE(S1364:Y1364))</f>
        <v>0</v>
      </c>
      <c r="AB1364" s="56" t="n">
        <f aca="false">AA1364*0.3</f>
        <v>0</v>
      </c>
      <c r="AC1364" s="56" t="n">
        <f aca="false">P1364+Z1364</f>
        <v>0</v>
      </c>
      <c r="AD1364" s="56" t="n">
        <f aca="false">IF(AC1364&gt;0,(R1364+AB1364))</f>
        <v>0</v>
      </c>
      <c r="AE1364" s="57" t="n">
        <f aca="false">IF(AD1364=FALSE(),FALSE(),IF(AD1364&lt;60,"NO SATISFACTORIO",IF(AD1364&gt;=90,"SOBRESALIENTE","SATISFACTORIO")))</f>
        <v>0</v>
      </c>
    </row>
    <row r="1365" customFormat="false" ht="15" hidden="false" customHeight="true" outlineLevel="0" collapsed="false">
      <c r="A1365" s="87"/>
      <c r="B1365" s="87"/>
      <c r="C1365" s="63"/>
      <c r="D1365" s="72"/>
      <c r="E1365" s="73"/>
      <c r="F1365" s="63"/>
      <c r="G1365" s="63"/>
      <c r="H1365" s="85"/>
      <c r="I1365" s="85"/>
      <c r="J1365" s="85"/>
      <c r="K1365" s="85"/>
      <c r="L1365" s="85"/>
      <c r="M1365" s="85"/>
      <c r="N1365" s="85"/>
      <c r="O1365" s="85"/>
      <c r="P1365" s="55" t="n">
        <f aca="false">SUM(H1365:O1365)</f>
        <v>0</v>
      </c>
      <c r="Q1365" s="56" t="n">
        <f aca="false">IF(P1365&gt;0,AVERAGE(H1365:O1365))</f>
        <v>0</v>
      </c>
      <c r="R1365" s="56" t="n">
        <f aca="false">Q1365*0.7</f>
        <v>0</v>
      </c>
      <c r="S1365" s="85"/>
      <c r="T1365" s="85"/>
      <c r="U1365" s="85"/>
      <c r="V1365" s="85"/>
      <c r="W1365" s="85"/>
      <c r="X1365" s="85"/>
      <c r="Y1365" s="85"/>
      <c r="Z1365" s="55" t="n">
        <f aca="false">SUM(S1365:Y1365)</f>
        <v>0</v>
      </c>
      <c r="AA1365" s="56" t="n">
        <f aca="false">IF(Z1365&gt;0,AVERAGE(S1365:Y1365))</f>
        <v>0</v>
      </c>
      <c r="AB1365" s="56" t="n">
        <f aca="false">AA1365*0.3</f>
        <v>0</v>
      </c>
      <c r="AC1365" s="56" t="n">
        <f aca="false">P1365+Z1365</f>
        <v>0</v>
      </c>
      <c r="AD1365" s="56" t="n">
        <f aca="false">IF(AC1365&gt;0,(R1365+AB1365))</f>
        <v>0</v>
      </c>
      <c r="AE1365" s="57" t="n">
        <f aca="false">IF(AD1365=FALSE(),FALSE(),IF(AD1365&lt;60,"NO SATISFACTORIO",IF(AD1365&gt;=90,"SOBRESALIENTE","SATISFACTORIO")))</f>
        <v>0</v>
      </c>
    </row>
    <row r="1366" customFormat="false" ht="15" hidden="false" customHeight="true" outlineLevel="0" collapsed="false">
      <c r="A1366" s="87"/>
      <c r="B1366" s="87"/>
      <c r="C1366" s="63"/>
      <c r="D1366" s="72"/>
      <c r="E1366" s="73"/>
      <c r="F1366" s="63"/>
      <c r="G1366" s="63"/>
      <c r="H1366" s="85"/>
      <c r="I1366" s="85"/>
      <c r="J1366" s="85"/>
      <c r="K1366" s="85"/>
      <c r="L1366" s="85"/>
      <c r="M1366" s="85"/>
      <c r="N1366" s="85"/>
      <c r="O1366" s="85"/>
      <c r="P1366" s="55" t="n">
        <f aca="false">SUM(H1366:O1366)</f>
        <v>0</v>
      </c>
      <c r="Q1366" s="56" t="n">
        <f aca="false">IF(P1366&gt;0,AVERAGE(H1366:O1366))</f>
        <v>0</v>
      </c>
      <c r="R1366" s="56" t="n">
        <f aca="false">Q1366*0.7</f>
        <v>0</v>
      </c>
      <c r="S1366" s="85"/>
      <c r="T1366" s="85"/>
      <c r="U1366" s="85"/>
      <c r="V1366" s="85"/>
      <c r="W1366" s="85"/>
      <c r="X1366" s="85"/>
      <c r="Y1366" s="85"/>
      <c r="Z1366" s="55" t="n">
        <f aca="false">SUM(S1366:Y1366)</f>
        <v>0</v>
      </c>
      <c r="AA1366" s="56" t="n">
        <f aca="false">IF(Z1366&gt;0,AVERAGE(S1366:Y1366))</f>
        <v>0</v>
      </c>
      <c r="AB1366" s="56" t="n">
        <f aca="false">AA1366*0.3</f>
        <v>0</v>
      </c>
      <c r="AC1366" s="56" t="n">
        <f aca="false">P1366+Z1366</f>
        <v>0</v>
      </c>
      <c r="AD1366" s="56" t="n">
        <f aca="false">IF(AC1366&gt;0,(R1366+AB1366))</f>
        <v>0</v>
      </c>
      <c r="AE1366" s="57" t="n">
        <f aca="false">IF(AD1366=FALSE(),FALSE(),IF(AD1366&lt;60,"NO SATISFACTORIO",IF(AD1366&gt;=90,"SOBRESALIENTE","SATISFACTORIO")))</f>
        <v>0</v>
      </c>
    </row>
    <row r="1367" customFormat="false" ht="15" hidden="false" customHeight="true" outlineLevel="0" collapsed="false">
      <c r="A1367" s="87"/>
      <c r="B1367" s="87"/>
      <c r="C1367" s="63"/>
      <c r="D1367" s="72"/>
      <c r="E1367" s="73"/>
      <c r="F1367" s="63"/>
      <c r="G1367" s="63"/>
      <c r="H1367" s="85"/>
      <c r="I1367" s="85"/>
      <c r="J1367" s="85"/>
      <c r="K1367" s="85"/>
      <c r="L1367" s="85"/>
      <c r="M1367" s="85"/>
      <c r="N1367" s="85"/>
      <c r="O1367" s="85"/>
      <c r="P1367" s="55" t="n">
        <f aca="false">SUM(H1367:O1367)</f>
        <v>0</v>
      </c>
      <c r="Q1367" s="56" t="n">
        <f aca="false">IF(P1367&gt;0,AVERAGE(H1367:O1367))</f>
        <v>0</v>
      </c>
      <c r="R1367" s="56" t="n">
        <f aca="false">Q1367*0.7</f>
        <v>0</v>
      </c>
      <c r="S1367" s="85"/>
      <c r="T1367" s="85"/>
      <c r="U1367" s="85"/>
      <c r="V1367" s="85"/>
      <c r="W1367" s="85"/>
      <c r="X1367" s="85"/>
      <c r="Y1367" s="85"/>
      <c r="Z1367" s="55" t="n">
        <f aca="false">SUM(S1367:Y1367)</f>
        <v>0</v>
      </c>
      <c r="AA1367" s="56" t="n">
        <f aca="false">IF(Z1367&gt;0,AVERAGE(S1367:Y1367))</f>
        <v>0</v>
      </c>
      <c r="AB1367" s="56" t="n">
        <f aca="false">AA1367*0.3</f>
        <v>0</v>
      </c>
      <c r="AC1367" s="56" t="n">
        <f aca="false">P1367+Z1367</f>
        <v>0</v>
      </c>
      <c r="AD1367" s="56" t="n">
        <f aca="false">IF(AC1367&gt;0,(R1367+AB1367))</f>
        <v>0</v>
      </c>
      <c r="AE1367" s="57" t="n">
        <f aca="false">IF(AD1367=FALSE(),FALSE(),IF(AD1367&lt;60,"NO SATISFACTORIO",IF(AD1367&gt;=90,"SOBRESALIENTE","SATISFACTORIO")))</f>
        <v>0</v>
      </c>
    </row>
    <row r="1368" customFormat="false" ht="15" hidden="false" customHeight="true" outlineLevel="0" collapsed="false">
      <c r="A1368" s="87"/>
      <c r="B1368" s="87"/>
      <c r="C1368" s="63"/>
      <c r="D1368" s="72"/>
      <c r="E1368" s="73"/>
      <c r="F1368" s="63"/>
      <c r="G1368" s="63"/>
      <c r="H1368" s="85"/>
      <c r="I1368" s="85"/>
      <c r="J1368" s="85"/>
      <c r="K1368" s="85"/>
      <c r="L1368" s="85"/>
      <c r="M1368" s="85"/>
      <c r="N1368" s="85"/>
      <c r="O1368" s="85"/>
      <c r="P1368" s="55" t="n">
        <f aca="false">SUM(H1368:O1368)</f>
        <v>0</v>
      </c>
      <c r="Q1368" s="56" t="n">
        <f aca="false">IF(P1368&gt;0,AVERAGE(H1368:O1368))</f>
        <v>0</v>
      </c>
      <c r="R1368" s="56" t="n">
        <f aca="false">Q1368*0.7</f>
        <v>0</v>
      </c>
      <c r="S1368" s="85"/>
      <c r="T1368" s="85"/>
      <c r="U1368" s="85"/>
      <c r="V1368" s="85"/>
      <c r="W1368" s="85"/>
      <c r="X1368" s="85"/>
      <c r="Y1368" s="85"/>
      <c r="Z1368" s="55" t="n">
        <f aca="false">SUM(S1368:Y1368)</f>
        <v>0</v>
      </c>
      <c r="AA1368" s="56" t="n">
        <f aca="false">IF(Z1368&gt;0,AVERAGE(S1368:Y1368))</f>
        <v>0</v>
      </c>
      <c r="AB1368" s="56" t="n">
        <f aca="false">AA1368*0.3</f>
        <v>0</v>
      </c>
      <c r="AC1368" s="56" t="n">
        <f aca="false">P1368+Z1368</f>
        <v>0</v>
      </c>
      <c r="AD1368" s="56" t="n">
        <f aca="false">IF(AC1368&gt;0,(R1368+AB1368))</f>
        <v>0</v>
      </c>
      <c r="AE1368" s="57" t="n">
        <f aca="false">IF(AD1368=FALSE(),FALSE(),IF(AD1368&lt;60,"NO SATISFACTORIO",IF(AD1368&gt;=90,"SOBRESALIENTE","SATISFACTORIO")))</f>
        <v>0</v>
      </c>
    </row>
    <row r="1369" customFormat="false" ht="15" hidden="false" customHeight="true" outlineLevel="0" collapsed="false">
      <c r="A1369" s="87"/>
      <c r="B1369" s="87"/>
      <c r="C1369" s="63"/>
      <c r="D1369" s="72"/>
      <c r="E1369" s="73"/>
      <c r="F1369" s="63"/>
      <c r="G1369" s="63"/>
      <c r="H1369" s="85"/>
      <c r="I1369" s="85"/>
      <c r="J1369" s="85"/>
      <c r="K1369" s="85"/>
      <c r="L1369" s="85"/>
      <c r="M1369" s="85"/>
      <c r="N1369" s="85"/>
      <c r="O1369" s="85"/>
      <c r="P1369" s="55" t="n">
        <f aca="false">SUM(H1369:O1369)</f>
        <v>0</v>
      </c>
      <c r="Q1369" s="56" t="n">
        <f aca="false">IF(P1369&gt;0,AVERAGE(H1369:O1369))</f>
        <v>0</v>
      </c>
      <c r="R1369" s="56" t="n">
        <f aca="false">Q1369*0.7</f>
        <v>0</v>
      </c>
      <c r="S1369" s="85"/>
      <c r="T1369" s="85"/>
      <c r="U1369" s="85"/>
      <c r="V1369" s="85"/>
      <c r="W1369" s="85"/>
      <c r="X1369" s="85"/>
      <c r="Y1369" s="85"/>
      <c r="Z1369" s="55" t="n">
        <f aca="false">SUM(S1369:Y1369)</f>
        <v>0</v>
      </c>
      <c r="AA1369" s="56" t="n">
        <f aca="false">IF(Z1369&gt;0,AVERAGE(S1369:Y1369))</f>
        <v>0</v>
      </c>
      <c r="AB1369" s="56" t="n">
        <f aca="false">AA1369*0.3</f>
        <v>0</v>
      </c>
      <c r="AC1369" s="56" t="n">
        <f aca="false">P1369+Z1369</f>
        <v>0</v>
      </c>
      <c r="AD1369" s="56" t="n">
        <f aca="false">IF(AC1369&gt;0,(R1369+AB1369))</f>
        <v>0</v>
      </c>
      <c r="AE1369" s="57" t="n">
        <f aca="false">IF(AD1369=FALSE(),FALSE(),IF(AD1369&lt;60,"NO SATISFACTORIO",IF(AD1369&gt;=90,"SOBRESALIENTE","SATISFACTORIO")))</f>
        <v>0</v>
      </c>
    </row>
    <row r="1370" customFormat="false" ht="15" hidden="false" customHeight="true" outlineLevel="0" collapsed="false">
      <c r="A1370" s="87"/>
      <c r="B1370" s="87"/>
      <c r="C1370" s="63"/>
      <c r="D1370" s="72"/>
      <c r="E1370" s="73"/>
      <c r="F1370" s="63"/>
      <c r="G1370" s="63"/>
      <c r="H1370" s="85"/>
      <c r="I1370" s="85"/>
      <c r="J1370" s="85"/>
      <c r="K1370" s="85"/>
      <c r="L1370" s="85"/>
      <c r="M1370" s="85"/>
      <c r="N1370" s="85"/>
      <c r="O1370" s="85"/>
      <c r="P1370" s="55" t="n">
        <f aca="false">SUM(H1370:O1370)</f>
        <v>0</v>
      </c>
      <c r="Q1370" s="56" t="n">
        <f aca="false">IF(P1370&gt;0,AVERAGE(H1370:O1370))</f>
        <v>0</v>
      </c>
      <c r="R1370" s="56" t="n">
        <f aca="false">Q1370*0.7</f>
        <v>0</v>
      </c>
      <c r="S1370" s="85"/>
      <c r="T1370" s="85"/>
      <c r="U1370" s="85"/>
      <c r="V1370" s="85"/>
      <c r="W1370" s="85"/>
      <c r="X1370" s="85"/>
      <c r="Y1370" s="85"/>
      <c r="Z1370" s="55" t="n">
        <f aca="false">SUM(S1370:Y1370)</f>
        <v>0</v>
      </c>
      <c r="AA1370" s="56" t="n">
        <f aca="false">IF(Z1370&gt;0,AVERAGE(S1370:Y1370))</f>
        <v>0</v>
      </c>
      <c r="AB1370" s="56" t="n">
        <f aca="false">AA1370*0.3</f>
        <v>0</v>
      </c>
      <c r="AC1370" s="56" t="n">
        <f aca="false">P1370+Z1370</f>
        <v>0</v>
      </c>
      <c r="AD1370" s="56" t="n">
        <f aca="false">IF(AC1370&gt;0,(R1370+AB1370))</f>
        <v>0</v>
      </c>
      <c r="AE1370" s="57" t="n">
        <f aca="false">IF(AD1370=FALSE(),FALSE(),IF(AD1370&lt;60,"NO SATISFACTORIO",IF(AD1370&gt;=90,"SOBRESALIENTE","SATISFACTORIO")))</f>
        <v>0</v>
      </c>
    </row>
    <row r="1371" customFormat="false" ht="15" hidden="false" customHeight="true" outlineLevel="0" collapsed="false">
      <c r="A1371" s="87"/>
      <c r="B1371" s="87"/>
      <c r="C1371" s="63"/>
      <c r="D1371" s="72"/>
      <c r="E1371" s="73"/>
      <c r="F1371" s="63"/>
      <c r="G1371" s="63"/>
      <c r="H1371" s="85"/>
      <c r="I1371" s="85"/>
      <c r="J1371" s="85"/>
      <c r="K1371" s="85"/>
      <c r="L1371" s="85"/>
      <c r="M1371" s="85"/>
      <c r="N1371" s="85"/>
      <c r="O1371" s="85"/>
      <c r="P1371" s="55" t="n">
        <f aca="false">SUM(H1371:O1371)</f>
        <v>0</v>
      </c>
      <c r="Q1371" s="56" t="n">
        <f aca="false">IF(P1371&gt;0,AVERAGE(H1371:O1371))</f>
        <v>0</v>
      </c>
      <c r="R1371" s="56" t="n">
        <f aca="false">Q1371*0.7</f>
        <v>0</v>
      </c>
      <c r="S1371" s="85"/>
      <c r="T1371" s="85"/>
      <c r="U1371" s="85"/>
      <c r="V1371" s="85"/>
      <c r="W1371" s="85"/>
      <c r="X1371" s="85"/>
      <c r="Y1371" s="85"/>
      <c r="Z1371" s="55" t="n">
        <f aca="false">SUM(S1371:Y1371)</f>
        <v>0</v>
      </c>
      <c r="AA1371" s="56" t="n">
        <f aca="false">IF(Z1371&gt;0,AVERAGE(S1371:Y1371))</f>
        <v>0</v>
      </c>
      <c r="AB1371" s="56" t="n">
        <f aca="false">AA1371*0.3</f>
        <v>0</v>
      </c>
      <c r="AC1371" s="56" t="n">
        <f aca="false">P1371+Z1371</f>
        <v>0</v>
      </c>
      <c r="AD1371" s="56" t="n">
        <f aca="false">IF(AC1371&gt;0,(R1371+AB1371))</f>
        <v>0</v>
      </c>
      <c r="AE1371" s="57" t="n">
        <f aca="false">IF(AD1371=FALSE(),FALSE(),IF(AD1371&lt;60,"NO SATISFACTORIO",IF(AD1371&gt;=90,"SOBRESALIENTE","SATISFACTORIO")))</f>
        <v>0</v>
      </c>
    </row>
    <row r="1372" customFormat="false" ht="15" hidden="false" customHeight="true" outlineLevel="0" collapsed="false">
      <c r="A1372" s="87"/>
      <c r="B1372" s="87"/>
      <c r="C1372" s="63"/>
      <c r="D1372" s="72"/>
      <c r="E1372" s="73"/>
      <c r="F1372" s="63"/>
      <c r="G1372" s="63"/>
      <c r="H1372" s="85"/>
      <c r="I1372" s="85"/>
      <c r="J1372" s="85"/>
      <c r="K1372" s="85"/>
      <c r="L1372" s="85"/>
      <c r="M1372" s="85"/>
      <c r="N1372" s="85"/>
      <c r="O1372" s="85"/>
      <c r="P1372" s="55" t="n">
        <f aca="false">SUM(H1372:O1372)</f>
        <v>0</v>
      </c>
      <c r="Q1372" s="56" t="n">
        <f aca="false">IF(P1372&gt;0,AVERAGE(H1372:O1372))</f>
        <v>0</v>
      </c>
      <c r="R1372" s="56" t="n">
        <f aca="false">Q1372*0.7</f>
        <v>0</v>
      </c>
      <c r="S1372" s="85"/>
      <c r="T1372" s="85"/>
      <c r="U1372" s="85"/>
      <c r="V1372" s="85"/>
      <c r="W1372" s="85"/>
      <c r="X1372" s="85"/>
      <c r="Y1372" s="85"/>
      <c r="Z1372" s="55" t="n">
        <f aca="false">SUM(S1372:Y1372)</f>
        <v>0</v>
      </c>
      <c r="AA1372" s="56" t="n">
        <f aca="false">IF(Z1372&gt;0,AVERAGE(S1372:Y1372))</f>
        <v>0</v>
      </c>
      <c r="AB1372" s="56" t="n">
        <f aca="false">AA1372*0.3</f>
        <v>0</v>
      </c>
      <c r="AC1372" s="56" t="n">
        <f aca="false">P1372+Z1372</f>
        <v>0</v>
      </c>
      <c r="AD1372" s="56" t="n">
        <f aca="false">IF(AC1372&gt;0,(R1372+AB1372))</f>
        <v>0</v>
      </c>
      <c r="AE1372" s="57" t="n">
        <f aca="false">IF(AD1372=FALSE(),FALSE(),IF(AD1372&lt;60,"NO SATISFACTORIO",IF(AD1372&gt;=90,"SOBRESALIENTE","SATISFACTORIO")))</f>
        <v>0</v>
      </c>
    </row>
    <row r="1373" customFormat="false" ht="15" hidden="false" customHeight="true" outlineLevel="0" collapsed="false">
      <c r="A1373" s="87"/>
      <c r="B1373" s="87"/>
      <c r="C1373" s="63"/>
      <c r="D1373" s="72"/>
      <c r="E1373" s="73"/>
      <c r="F1373" s="63"/>
      <c r="G1373" s="63"/>
      <c r="H1373" s="85"/>
      <c r="I1373" s="85"/>
      <c r="J1373" s="85"/>
      <c r="K1373" s="85"/>
      <c r="L1373" s="85"/>
      <c r="M1373" s="85"/>
      <c r="N1373" s="85"/>
      <c r="O1373" s="85"/>
      <c r="P1373" s="55" t="n">
        <f aca="false">SUM(H1373:O1373)</f>
        <v>0</v>
      </c>
      <c r="Q1373" s="56" t="n">
        <f aca="false">IF(P1373&gt;0,AVERAGE(H1373:O1373))</f>
        <v>0</v>
      </c>
      <c r="R1373" s="56" t="n">
        <f aca="false">Q1373*0.7</f>
        <v>0</v>
      </c>
      <c r="S1373" s="85"/>
      <c r="T1373" s="85"/>
      <c r="U1373" s="85"/>
      <c r="V1373" s="85"/>
      <c r="W1373" s="85"/>
      <c r="X1373" s="85"/>
      <c r="Y1373" s="85"/>
      <c r="Z1373" s="55" t="n">
        <f aca="false">SUM(S1373:Y1373)</f>
        <v>0</v>
      </c>
      <c r="AA1373" s="56" t="n">
        <f aca="false">IF(Z1373&gt;0,AVERAGE(S1373:Y1373))</f>
        <v>0</v>
      </c>
      <c r="AB1373" s="56" t="n">
        <f aca="false">AA1373*0.3</f>
        <v>0</v>
      </c>
      <c r="AC1373" s="56" t="n">
        <f aca="false">P1373+Z1373</f>
        <v>0</v>
      </c>
      <c r="AD1373" s="56" t="n">
        <f aca="false">IF(AC1373&gt;0,(R1373+AB1373))</f>
        <v>0</v>
      </c>
      <c r="AE1373" s="57" t="n">
        <f aca="false">IF(AD1373=FALSE(),FALSE(),IF(AD1373&lt;60,"NO SATISFACTORIO",IF(AD1373&gt;=90,"SOBRESALIENTE","SATISFACTORIO")))</f>
        <v>0</v>
      </c>
    </row>
    <row r="1374" customFormat="false" ht="15" hidden="false" customHeight="true" outlineLevel="0" collapsed="false">
      <c r="A1374" s="87"/>
      <c r="B1374" s="87"/>
      <c r="C1374" s="63"/>
      <c r="D1374" s="72"/>
      <c r="E1374" s="73"/>
      <c r="F1374" s="63"/>
      <c r="G1374" s="63"/>
      <c r="H1374" s="85"/>
      <c r="I1374" s="85"/>
      <c r="J1374" s="85"/>
      <c r="K1374" s="85"/>
      <c r="L1374" s="85"/>
      <c r="M1374" s="85"/>
      <c r="N1374" s="85"/>
      <c r="O1374" s="85"/>
      <c r="P1374" s="55" t="n">
        <f aca="false">SUM(H1374:O1374)</f>
        <v>0</v>
      </c>
      <c r="Q1374" s="56" t="n">
        <f aca="false">IF(P1374&gt;0,AVERAGE(H1374:O1374))</f>
        <v>0</v>
      </c>
      <c r="R1374" s="56" t="n">
        <f aca="false">Q1374*0.7</f>
        <v>0</v>
      </c>
      <c r="S1374" s="85"/>
      <c r="T1374" s="85"/>
      <c r="U1374" s="85"/>
      <c r="V1374" s="85"/>
      <c r="W1374" s="85"/>
      <c r="X1374" s="85"/>
      <c r="Y1374" s="85"/>
      <c r="Z1374" s="55" t="n">
        <f aca="false">SUM(S1374:Y1374)</f>
        <v>0</v>
      </c>
      <c r="AA1374" s="56" t="n">
        <f aca="false">IF(Z1374&gt;0,AVERAGE(S1374:Y1374))</f>
        <v>0</v>
      </c>
      <c r="AB1374" s="56" t="n">
        <f aca="false">AA1374*0.3</f>
        <v>0</v>
      </c>
      <c r="AC1374" s="56" t="n">
        <f aca="false">P1374+Z1374</f>
        <v>0</v>
      </c>
      <c r="AD1374" s="56" t="n">
        <f aca="false">IF(AC1374&gt;0,(R1374+AB1374))</f>
        <v>0</v>
      </c>
      <c r="AE1374" s="57" t="n">
        <f aca="false">IF(AD1374=FALSE(),FALSE(),IF(AD1374&lt;60,"NO SATISFACTORIO",IF(AD1374&gt;=90,"SOBRESALIENTE","SATISFACTORIO")))</f>
        <v>0</v>
      </c>
    </row>
    <row r="1375" customFormat="false" ht="15" hidden="false" customHeight="true" outlineLevel="0" collapsed="false">
      <c r="A1375" s="87"/>
      <c r="B1375" s="87"/>
      <c r="C1375" s="63"/>
      <c r="D1375" s="72"/>
      <c r="E1375" s="73"/>
      <c r="F1375" s="63"/>
      <c r="G1375" s="63"/>
      <c r="H1375" s="85"/>
      <c r="I1375" s="85"/>
      <c r="J1375" s="85"/>
      <c r="K1375" s="85"/>
      <c r="L1375" s="85"/>
      <c r="M1375" s="85"/>
      <c r="N1375" s="85"/>
      <c r="O1375" s="85"/>
      <c r="P1375" s="55" t="n">
        <f aca="false">SUM(H1375:O1375)</f>
        <v>0</v>
      </c>
      <c r="Q1375" s="56" t="n">
        <f aca="false">IF(P1375&gt;0,AVERAGE(H1375:O1375))</f>
        <v>0</v>
      </c>
      <c r="R1375" s="56" t="n">
        <f aca="false">Q1375*0.7</f>
        <v>0</v>
      </c>
      <c r="S1375" s="85"/>
      <c r="T1375" s="85"/>
      <c r="U1375" s="85"/>
      <c r="V1375" s="85"/>
      <c r="W1375" s="85"/>
      <c r="X1375" s="85"/>
      <c r="Y1375" s="85"/>
      <c r="Z1375" s="55" t="n">
        <f aca="false">SUM(S1375:Y1375)</f>
        <v>0</v>
      </c>
      <c r="AA1375" s="56" t="n">
        <f aca="false">IF(Z1375&gt;0,AVERAGE(S1375:Y1375))</f>
        <v>0</v>
      </c>
      <c r="AB1375" s="56" t="n">
        <f aca="false">AA1375*0.3</f>
        <v>0</v>
      </c>
      <c r="AC1375" s="56" t="n">
        <f aca="false">P1375+Z1375</f>
        <v>0</v>
      </c>
      <c r="AD1375" s="56" t="n">
        <f aca="false">IF(AC1375&gt;0,(R1375+AB1375))</f>
        <v>0</v>
      </c>
      <c r="AE1375" s="57" t="n">
        <f aca="false">IF(AD1375=FALSE(),FALSE(),IF(AD1375&lt;60,"NO SATISFACTORIO",IF(AD1375&gt;=90,"SOBRESALIENTE","SATISFACTORIO")))</f>
        <v>0</v>
      </c>
    </row>
    <row r="1376" customFormat="false" ht="15" hidden="false" customHeight="true" outlineLevel="0" collapsed="false">
      <c r="A1376" s="87"/>
      <c r="B1376" s="87"/>
      <c r="C1376" s="63"/>
      <c r="D1376" s="72"/>
      <c r="E1376" s="73"/>
      <c r="F1376" s="63"/>
      <c r="G1376" s="63"/>
      <c r="H1376" s="85"/>
      <c r="I1376" s="85"/>
      <c r="J1376" s="85"/>
      <c r="K1376" s="85"/>
      <c r="L1376" s="85"/>
      <c r="M1376" s="85"/>
      <c r="N1376" s="85"/>
      <c r="O1376" s="85"/>
      <c r="P1376" s="55" t="n">
        <f aca="false">SUM(H1376:O1376)</f>
        <v>0</v>
      </c>
      <c r="Q1376" s="56" t="n">
        <f aca="false">IF(P1376&gt;0,AVERAGE(H1376:O1376))</f>
        <v>0</v>
      </c>
      <c r="R1376" s="56" t="n">
        <f aca="false">Q1376*0.7</f>
        <v>0</v>
      </c>
      <c r="S1376" s="85"/>
      <c r="T1376" s="85"/>
      <c r="U1376" s="85"/>
      <c r="V1376" s="85"/>
      <c r="W1376" s="85"/>
      <c r="X1376" s="85"/>
      <c r="Y1376" s="85"/>
      <c r="Z1376" s="55" t="n">
        <f aca="false">SUM(S1376:Y1376)</f>
        <v>0</v>
      </c>
      <c r="AA1376" s="56" t="n">
        <f aca="false">IF(Z1376&gt;0,AVERAGE(S1376:Y1376))</f>
        <v>0</v>
      </c>
      <c r="AB1376" s="56" t="n">
        <f aca="false">AA1376*0.3</f>
        <v>0</v>
      </c>
      <c r="AC1376" s="56" t="n">
        <f aca="false">P1376+Z1376</f>
        <v>0</v>
      </c>
      <c r="AD1376" s="56" t="n">
        <f aca="false">IF(AC1376&gt;0,(R1376+AB1376))</f>
        <v>0</v>
      </c>
      <c r="AE1376" s="57" t="n">
        <f aca="false">IF(AD1376=FALSE(),FALSE(),IF(AD1376&lt;60,"NO SATISFACTORIO",IF(AD1376&gt;=90,"SOBRESALIENTE","SATISFACTORIO")))</f>
        <v>0</v>
      </c>
    </row>
    <row r="1377" customFormat="false" ht="15" hidden="false" customHeight="true" outlineLevel="0" collapsed="false">
      <c r="A1377" s="87"/>
      <c r="B1377" s="87"/>
      <c r="C1377" s="63"/>
      <c r="D1377" s="72"/>
      <c r="E1377" s="73"/>
      <c r="F1377" s="63"/>
      <c r="G1377" s="63"/>
      <c r="H1377" s="85"/>
      <c r="I1377" s="85"/>
      <c r="J1377" s="85"/>
      <c r="K1377" s="85"/>
      <c r="L1377" s="85"/>
      <c r="M1377" s="85"/>
      <c r="N1377" s="85"/>
      <c r="O1377" s="85"/>
      <c r="P1377" s="55" t="n">
        <f aca="false">SUM(H1377:O1377)</f>
        <v>0</v>
      </c>
      <c r="Q1377" s="56" t="n">
        <f aca="false">IF(P1377&gt;0,AVERAGE(H1377:O1377))</f>
        <v>0</v>
      </c>
      <c r="R1377" s="56" t="n">
        <f aca="false">Q1377*0.7</f>
        <v>0</v>
      </c>
      <c r="S1377" s="85"/>
      <c r="T1377" s="85"/>
      <c r="U1377" s="85"/>
      <c r="V1377" s="85"/>
      <c r="W1377" s="85"/>
      <c r="X1377" s="85"/>
      <c r="Y1377" s="85"/>
      <c r="Z1377" s="55" t="n">
        <f aca="false">SUM(S1377:Y1377)</f>
        <v>0</v>
      </c>
      <c r="AA1377" s="56" t="n">
        <f aca="false">IF(Z1377&gt;0,AVERAGE(S1377:Y1377))</f>
        <v>0</v>
      </c>
      <c r="AB1377" s="56" t="n">
        <f aca="false">AA1377*0.3</f>
        <v>0</v>
      </c>
      <c r="AC1377" s="56" t="n">
        <f aca="false">P1377+Z1377</f>
        <v>0</v>
      </c>
      <c r="AD1377" s="56" t="n">
        <f aca="false">IF(AC1377&gt;0,(R1377+AB1377))</f>
        <v>0</v>
      </c>
      <c r="AE1377" s="57" t="n">
        <f aca="false">IF(AD1377=FALSE(),FALSE(),IF(AD1377&lt;60,"NO SATISFACTORIO",IF(AD1377&gt;=90,"SOBRESALIENTE","SATISFACTORIO")))</f>
        <v>0</v>
      </c>
    </row>
    <row r="1378" customFormat="false" ht="15" hidden="false" customHeight="true" outlineLevel="0" collapsed="false">
      <c r="A1378" s="87"/>
      <c r="B1378" s="87"/>
      <c r="C1378" s="63"/>
      <c r="D1378" s="72"/>
      <c r="E1378" s="73"/>
      <c r="F1378" s="63"/>
      <c r="G1378" s="63"/>
      <c r="H1378" s="85"/>
      <c r="I1378" s="85"/>
      <c r="J1378" s="85"/>
      <c r="K1378" s="85"/>
      <c r="L1378" s="85"/>
      <c r="M1378" s="85"/>
      <c r="N1378" s="85"/>
      <c r="O1378" s="85"/>
      <c r="P1378" s="55" t="n">
        <f aca="false">SUM(H1378:O1378)</f>
        <v>0</v>
      </c>
      <c r="Q1378" s="56" t="n">
        <f aca="false">IF(P1378&gt;0,AVERAGE(H1378:O1378))</f>
        <v>0</v>
      </c>
      <c r="R1378" s="56" t="n">
        <f aca="false">Q1378*0.7</f>
        <v>0</v>
      </c>
      <c r="S1378" s="85"/>
      <c r="T1378" s="85"/>
      <c r="U1378" s="85"/>
      <c r="V1378" s="85"/>
      <c r="W1378" s="85"/>
      <c r="X1378" s="85"/>
      <c r="Y1378" s="85"/>
      <c r="Z1378" s="55" t="n">
        <f aca="false">SUM(S1378:Y1378)</f>
        <v>0</v>
      </c>
      <c r="AA1378" s="56" t="n">
        <f aca="false">IF(Z1378&gt;0,AVERAGE(S1378:Y1378))</f>
        <v>0</v>
      </c>
      <c r="AB1378" s="56" t="n">
        <f aca="false">AA1378*0.3</f>
        <v>0</v>
      </c>
      <c r="AC1378" s="56" t="n">
        <f aca="false">P1378+Z1378</f>
        <v>0</v>
      </c>
      <c r="AD1378" s="56" t="n">
        <f aca="false">IF(AC1378&gt;0,(R1378+AB1378))</f>
        <v>0</v>
      </c>
      <c r="AE1378" s="57" t="n">
        <f aca="false">IF(AD1378=FALSE(),FALSE(),IF(AD1378&lt;60,"NO SATISFACTORIO",IF(AD1378&gt;=90,"SOBRESALIENTE","SATISFACTORIO")))</f>
        <v>0</v>
      </c>
    </row>
    <row r="1379" customFormat="false" ht="15" hidden="false" customHeight="true" outlineLevel="0" collapsed="false">
      <c r="A1379" s="87"/>
      <c r="B1379" s="87"/>
      <c r="C1379" s="63"/>
      <c r="D1379" s="72"/>
      <c r="E1379" s="73"/>
      <c r="F1379" s="63"/>
      <c r="G1379" s="63"/>
      <c r="H1379" s="85"/>
      <c r="I1379" s="85"/>
      <c r="J1379" s="85"/>
      <c r="K1379" s="85"/>
      <c r="L1379" s="85"/>
      <c r="M1379" s="85"/>
      <c r="N1379" s="85"/>
      <c r="O1379" s="85"/>
      <c r="P1379" s="55" t="n">
        <f aca="false">SUM(H1379:O1379)</f>
        <v>0</v>
      </c>
      <c r="Q1379" s="56" t="n">
        <f aca="false">IF(P1379&gt;0,AVERAGE(H1379:O1379))</f>
        <v>0</v>
      </c>
      <c r="R1379" s="56" t="n">
        <f aca="false">Q1379*0.7</f>
        <v>0</v>
      </c>
      <c r="S1379" s="85"/>
      <c r="T1379" s="85"/>
      <c r="U1379" s="85"/>
      <c r="V1379" s="85"/>
      <c r="W1379" s="85"/>
      <c r="X1379" s="85"/>
      <c r="Y1379" s="85"/>
      <c r="Z1379" s="55" t="n">
        <f aca="false">SUM(S1379:Y1379)</f>
        <v>0</v>
      </c>
      <c r="AA1379" s="56" t="n">
        <f aca="false">IF(Z1379&gt;0,AVERAGE(S1379:Y1379))</f>
        <v>0</v>
      </c>
      <c r="AB1379" s="56" t="n">
        <f aca="false">AA1379*0.3</f>
        <v>0</v>
      </c>
      <c r="AC1379" s="56" t="n">
        <f aca="false">P1379+Z1379</f>
        <v>0</v>
      </c>
      <c r="AD1379" s="56" t="n">
        <f aca="false">IF(AC1379&gt;0,(R1379+AB1379))</f>
        <v>0</v>
      </c>
      <c r="AE1379" s="57" t="n">
        <f aca="false">IF(AD1379=FALSE(),FALSE(),IF(AD1379&lt;60,"NO SATISFACTORIO",IF(AD1379&gt;=90,"SOBRESALIENTE","SATISFACTORIO")))</f>
        <v>0</v>
      </c>
    </row>
    <row r="1380" customFormat="false" ht="15" hidden="false" customHeight="true" outlineLevel="0" collapsed="false">
      <c r="A1380" s="87"/>
      <c r="B1380" s="87"/>
      <c r="C1380" s="63"/>
      <c r="D1380" s="72"/>
      <c r="E1380" s="73"/>
      <c r="F1380" s="63"/>
      <c r="G1380" s="63"/>
      <c r="H1380" s="85"/>
      <c r="I1380" s="85"/>
      <c r="J1380" s="85"/>
      <c r="K1380" s="85"/>
      <c r="L1380" s="85"/>
      <c r="M1380" s="85"/>
      <c r="N1380" s="85"/>
      <c r="O1380" s="85"/>
      <c r="P1380" s="55" t="n">
        <f aca="false">SUM(H1380:O1380)</f>
        <v>0</v>
      </c>
      <c r="Q1380" s="56" t="n">
        <f aca="false">IF(P1380&gt;0,AVERAGE(H1380:O1380))</f>
        <v>0</v>
      </c>
      <c r="R1380" s="56" t="n">
        <f aca="false">Q1380*0.7</f>
        <v>0</v>
      </c>
      <c r="S1380" s="85"/>
      <c r="T1380" s="85"/>
      <c r="U1380" s="85"/>
      <c r="V1380" s="85"/>
      <c r="W1380" s="85"/>
      <c r="X1380" s="85"/>
      <c r="Y1380" s="85"/>
      <c r="Z1380" s="55" t="n">
        <f aca="false">SUM(S1380:Y1380)</f>
        <v>0</v>
      </c>
      <c r="AA1380" s="56" t="n">
        <f aca="false">IF(Z1380&gt;0,AVERAGE(S1380:Y1380))</f>
        <v>0</v>
      </c>
      <c r="AB1380" s="56" t="n">
        <f aca="false">AA1380*0.3</f>
        <v>0</v>
      </c>
      <c r="AC1380" s="56" t="n">
        <f aca="false">P1380+Z1380</f>
        <v>0</v>
      </c>
      <c r="AD1380" s="56" t="n">
        <f aca="false">IF(AC1380&gt;0,(R1380+AB1380))</f>
        <v>0</v>
      </c>
      <c r="AE1380" s="57" t="n">
        <f aca="false">IF(AD1380=FALSE(),FALSE(),IF(AD1380&lt;60,"NO SATISFACTORIO",IF(AD1380&gt;=90,"SOBRESALIENTE","SATISFACTORIO")))</f>
        <v>0</v>
      </c>
    </row>
    <row r="1381" customFormat="false" ht="15" hidden="false" customHeight="true" outlineLevel="0" collapsed="false">
      <c r="A1381" s="87"/>
      <c r="B1381" s="87"/>
      <c r="C1381" s="63"/>
      <c r="D1381" s="72"/>
      <c r="E1381" s="73"/>
      <c r="F1381" s="63"/>
      <c r="G1381" s="63"/>
      <c r="H1381" s="85"/>
      <c r="I1381" s="85"/>
      <c r="J1381" s="85"/>
      <c r="K1381" s="85"/>
      <c r="L1381" s="85"/>
      <c r="M1381" s="85"/>
      <c r="N1381" s="85"/>
      <c r="O1381" s="85"/>
      <c r="P1381" s="55" t="n">
        <f aca="false">SUM(H1381:O1381)</f>
        <v>0</v>
      </c>
      <c r="Q1381" s="56" t="n">
        <f aca="false">IF(P1381&gt;0,AVERAGE(H1381:O1381))</f>
        <v>0</v>
      </c>
      <c r="R1381" s="56" t="n">
        <f aca="false">Q1381*0.7</f>
        <v>0</v>
      </c>
      <c r="S1381" s="85"/>
      <c r="T1381" s="85"/>
      <c r="U1381" s="85"/>
      <c r="V1381" s="85"/>
      <c r="W1381" s="85"/>
      <c r="X1381" s="85"/>
      <c r="Y1381" s="85"/>
      <c r="Z1381" s="55" t="n">
        <f aca="false">SUM(S1381:Y1381)</f>
        <v>0</v>
      </c>
      <c r="AA1381" s="56" t="n">
        <f aca="false">IF(Z1381&gt;0,AVERAGE(S1381:Y1381))</f>
        <v>0</v>
      </c>
      <c r="AB1381" s="56" t="n">
        <f aca="false">AA1381*0.3</f>
        <v>0</v>
      </c>
      <c r="AC1381" s="56" t="n">
        <f aca="false">P1381+Z1381</f>
        <v>0</v>
      </c>
      <c r="AD1381" s="56" t="n">
        <f aca="false">IF(AC1381&gt;0,(R1381+AB1381))</f>
        <v>0</v>
      </c>
      <c r="AE1381" s="57" t="n">
        <f aca="false">IF(AD1381=FALSE(),FALSE(),IF(AD1381&lt;60,"NO SATISFACTORIO",IF(AD1381&gt;=90,"SOBRESALIENTE","SATISFACTORIO")))</f>
        <v>0</v>
      </c>
    </row>
    <row r="1382" customFormat="false" ht="15" hidden="false" customHeight="true" outlineLevel="0" collapsed="false">
      <c r="A1382" s="87"/>
      <c r="B1382" s="87"/>
      <c r="C1382" s="63"/>
      <c r="D1382" s="72"/>
      <c r="E1382" s="73"/>
      <c r="F1382" s="63"/>
      <c r="G1382" s="63"/>
      <c r="H1382" s="85"/>
      <c r="I1382" s="85"/>
      <c r="J1382" s="85"/>
      <c r="K1382" s="85"/>
      <c r="L1382" s="85"/>
      <c r="M1382" s="85"/>
      <c r="N1382" s="85"/>
      <c r="O1382" s="85"/>
      <c r="P1382" s="55" t="n">
        <f aca="false">SUM(H1382:O1382)</f>
        <v>0</v>
      </c>
      <c r="Q1382" s="56" t="n">
        <f aca="false">IF(P1382&gt;0,AVERAGE(H1382:O1382))</f>
        <v>0</v>
      </c>
      <c r="R1382" s="56" t="n">
        <f aca="false">Q1382*0.7</f>
        <v>0</v>
      </c>
      <c r="S1382" s="85"/>
      <c r="T1382" s="85"/>
      <c r="U1382" s="85"/>
      <c r="V1382" s="85"/>
      <c r="W1382" s="85"/>
      <c r="X1382" s="85"/>
      <c r="Y1382" s="85"/>
      <c r="Z1382" s="55" t="n">
        <f aca="false">SUM(S1382:Y1382)</f>
        <v>0</v>
      </c>
      <c r="AA1382" s="56" t="n">
        <f aca="false">IF(Z1382&gt;0,AVERAGE(S1382:Y1382))</f>
        <v>0</v>
      </c>
      <c r="AB1382" s="56" t="n">
        <f aca="false">AA1382*0.3</f>
        <v>0</v>
      </c>
      <c r="AC1382" s="56" t="n">
        <f aca="false">P1382+Z1382</f>
        <v>0</v>
      </c>
      <c r="AD1382" s="56" t="n">
        <f aca="false">IF(AC1382&gt;0,(R1382+AB1382))</f>
        <v>0</v>
      </c>
      <c r="AE1382" s="57" t="n">
        <f aca="false">IF(AD1382=FALSE(),FALSE(),IF(AD1382&lt;60,"NO SATISFACTORIO",IF(AD1382&gt;=90,"SOBRESALIENTE","SATISFACTORIO")))</f>
        <v>0</v>
      </c>
    </row>
    <row r="1383" customFormat="false" ht="15" hidden="false" customHeight="true" outlineLevel="0" collapsed="false">
      <c r="A1383" s="87"/>
      <c r="B1383" s="87"/>
      <c r="C1383" s="63"/>
      <c r="D1383" s="72"/>
      <c r="E1383" s="73"/>
      <c r="F1383" s="63"/>
      <c r="G1383" s="63"/>
      <c r="H1383" s="85"/>
      <c r="I1383" s="85"/>
      <c r="J1383" s="85"/>
      <c r="K1383" s="85"/>
      <c r="L1383" s="85"/>
      <c r="M1383" s="85"/>
      <c r="N1383" s="85"/>
      <c r="O1383" s="85"/>
      <c r="P1383" s="55" t="n">
        <f aca="false">SUM(H1383:O1383)</f>
        <v>0</v>
      </c>
      <c r="Q1383" s="56" t="n">
        <f aca="false">IF(P1383&gt;0,AVERAGE(H1383:O1383))</f>
        <v>0</v>
      </c>
      <c r="R1383" s="56" t="n">
        <f aca="false">Q1383*0.7</f>
        <v>0</v>
      </c>
      <c r="S1383" s="85"/>
      <c r="T1383" s="85"/>
      <c r="U1383" s="85"/>
      <c r="V1383" s="85"/>
      <c r="W1383" s="85"/>
      <c r="X1383" s="85"/>
      <c r="Y1383" s="85"/>
      <c r="Z1383" s="55" t="n">
        <f aca="false">SUM(S1383:Y1383)</f>
        <v>0</v>
      </c>
      <c r="AA1383" s="56" t="n">
        <f aca="false">IF(Z1383&gt;0,AVERAGE(S1383:Y1383))</f>
        <v>0</v>
      </c>
      <c r="AB1383" s="56" t="n">
        <f aca="false">AA1383*0.3</f>
        <v>0</v>
      </c>
      <c r="AC1383" s="56" t="n">
        <f aca="false">P1383+Z1383</f>
        <v>0</v>
      </c>
      <c r="AD1383" s="56" t="n">
        <f aca="false">IF(AC1383&gt;0,(R1383+AB1383))</f>
        <v>0</v>
      </c>
      <c r="AE1383" s="57" t="n">
        <f aca="false">IF(AD1383=FALSE(),FALSE(),IF(AD1383&lt;60,"NO SATISFACTORIO",IF(AD1383&gt;=90,"SOBRESALIENTE","SATISFACTORIO")))</f>
        <v>0</v>
      </c>
    </row>
    <row r="1384" customFormat="false" ht="15" hidden="false" customHeight="true" outlineLevel="0" collapsed="false">
      <c r="A1384" s="87"/>
      <c r="B1384" s="87"/>
      <c r="C1384" s="63"/>
      <c r="D1384" s="72"/>
      <c r="E1384" s="73"/>
      <c r="F1384" s="63"/>
      <c r="G1384" s="63"/>
      <c r="H1384" s="85"/>
      <c r="I1384" s="85"/>
      <c r="J1384" s="85"/>
      <c r="K1384" s="85"/>
      <c r="L1384" s="85"/>
      <c r="M1384" s="85"/>
      <c r="N1384" s="85"/>
      <c r="O1384" s="85"/>
      <c r="P1384" s="55" t="n">
        <f aca="false">SUM(H1384:O1384)</f>
        <v>0</v>
      </c>
      <c r="Q1384" s="56" t="n">
        <f aca="false">IF(P1384&gt;0,AVERAGE(H1384:O1384))</f>
        <v>0</v>
      </c>
      <c r="R1384" s="56" t="n">
        <f aca="false">Q1384*0.7</f>
        <v>0</v>
      </c>
      <c r="S1384" s="85"/>
      <c r="T1384" s="85"/>
      <c r="U1384" s="85"/>
      <c r="V1384" s="85"/>
      <c r="W1384" s="85"/>
      <c r="X1384" s="85"/>
      <c r="Y1384" s="85"/>
      <c r="Z1384" s="55" t="n">
        <f aca="false">SUM(S1384:Y1384)</f>
        <v>0</v>
      </c>
      <c r="AA1384" s="56" t="n">
        <f aca="false">IF(Z1384&gt;0,AVERAGE(S1384:Y1384))</f>
        <v>0</v>
      </c>
      <c r="AB1384" s="56" t="n">
        <f aca="false">AA1384*0.3</f>
        <v>0</v>
      </c>
      <c r="AC1384" s="56" t="n">
        <f aca="false">P1384+Z1384</f>
        <v>0</v>
      </c>
      <c r="AD1384" s="56" t="n">
        <f aca="false">IF(AC1384&gt;0,(R1384+AB1384))</f>
        <v>0</v>
      </c>
      <c r="AE1384" s="57" t="n">
        <f aca="false">IF(AD1384=FALSE(),FALSE(),IF(AD1384&lt;60,"NO SATISFACTORIO",IF(AD1384&gt;=90,"SOBRESALIENTE","SATISFACTORIO")))</f>
        <v>0</v>
      </c>
    </row>
    <row r="1385" customFormat="false" ht="15" hidden="false" customHeight="true" outlineLevel="0" collapsed="false">
      <c r="A1385" s="87"/>
      <c r="B1385" s="87"/>
      <c r="C1385" s="63"/>
      <c r="D1385" s="72"/>
      <c r="E1385" s="73"/>
      <c r="F1385" s="63"/>
      <c r="G1385" s="63"/>
      <c r="H1385" s="85"/>
      <c r="I1385" s="85"/>
      <c r="J1385" s="85"/>
      <c r="K1385" s="85"/>
      <c r="L1385" s="85"/>
      <c r="M1385" s="85"/>
      <c r="N1385" s="85"/>
      <c r="O1385" s="85"/>
      <c r="P1385" s="55" t="n">
        <f aca="false">SUM(H1385:O1385)</f>
        <v>0</v>
      </c>
      <c r="Q1385" s="56" t="n">
        <f aca="false">IF(P1385&gt;0,AVERAGE(H1385:O1385))</f>
        <v>0</v>
      </c>
      <c r="R1385" s="56" t="n">
        <f aca="false">Q1385*0.7</f>
        <v>0</v>
      </c>
      <c r="S1385" s="85"/>
      <c r="T1385" s="85"/>
      <c r="U1385" s="85"/>
      <c r="V1385" s="85"/>
      <c r="W1385" s="85"/>
      <c r="X1385" s="85"/>
      <c r="Y1385" s="85"/>
      <c r="Z1385" s="55" t="n">
        <f aca="false">SUM(S1385:Y1385)</f>
        <v>0</v>
      </c>
      <c r="AA1385" s="56" t="n">
        <f aca="false">IF(Z1385&gt;0,AVERAGE(S1385:Y1385))</f>
        <v>0</v>
      </c>
      <c r="AB1385" s="56" t="n">
        <f aca="false">AA1385*0.3</f>
        <v>0</v>
      </c>
      <c r="AC1385" s="56" t="n">
        <f aca="false">P1385+Z1385</f>
        <v>0</v>
      </c>
      <c r="AD1385" s="56" t="n">
        <f aca="false">IF(AC1385&gt;0,(R1385+AB1385))</f>
        <v>0</v>
      </c>
      <c r="AE1385" s="57" t="n">
        <f aca="false">IF(AD1385=FALSE(),FALSE(),IF(AD1385&lt;60,"NO SATISFACTORIO",IF(AD1385&gt;=90,"SOBRESALIENTE","SATISFACTORIO")))</f>
        <v>0</v>
      </c>
    </row>
    <row r="1386" customFormat="false" ht="15" hidden="false" customHeight="true" outlineLevel="0" collapsed="false">
      <c r="A1386" s="87"/>
      <c r="B1386" s="87"/>
      <c r="C1386" s="63"/>
      <c r="D1386" s="72"/>
      <c r="E1386" s="73"/>
      <c r="F1386" s="63"/>
      <c r="G1386" s="63"/>
      <c r="H1386" s="85"/>
      <c r="I1386" s="85"/>
      <c r="J1386" s="85"/>
      <c r="K1386" s="85"/>
      <c r="L1386" s="85"/>
      <c r="M1386" s="85"/>
      <c r="N1386" s="85"/>
      <c r="O1386" s="85"/>
      <c r="P1386" s="55" t="n">
        <f aca="false">SUM(H1386:O1386)</f>
        <v>0</v>
      </c>
      <c r="Q1386" s="56" t="n">
        <f aca="false">IF(P1386&gt;0,AVERAGE(H1386:O1386))</f>
        <v>0</v>
      </c>
      <c r="R1386" s="56" t="n">
        <f aca="false">Q1386*0.7</f>
        <v>0</v>
      </c>
      <c r="S1386" s="85"/>
      <c r="T1386" s="85"/>
      <c r="U1386" s="85"/>
      <c r="V1386" s="85"/>
      <c r="W1386" s="85"/>
      <c r="X1386" s="85"/>
      <c r="Y1386" s="85"/>
      <c r="Z1386" s="55" t="n">
        <f aca="false">SUM(S1386:Y1386)</f>
        <v>0</v>
      </c>
      <c r="AA1386" s="56" t="n">
        <f aca="false">IF(Z1386&gt;0,AVERAGE(S1386:Y1386))</f>
        <v>0</v>
      </c>
      <c r="AB1386" s="56" t="n">
        <f aca="false">AA1386*0.3</f>
        <v>0</v>
      </c>
      <c r="AC1386" s="56" t="n">
        <f aca="false">P1386+Z1386</f>
        <v>0</v>
      </c>
      <c r="AD1386" s="56" t="n">
        <f aca="false">IF(AC1386&gt;0,(R1386+AB1386))</f>
        <v>0</v>
      </c>
      <c r="AE1386" s="57" t="n">
        <f aca="false">IF(AD1386=FALSE(),FALSE(),IF(AD1386&lt;60,"NO SATISFACTORIO",IF(AD1386&gt;=90,"SOBRESALIENTE","SATISFACTORIO")))</f>
        <v>0</v>
      </c>
    </row>
    <row r="1387" customFormat="false" ht="15" hidden="false" customHeight="true" outlineLevel="0" collapsed="false">
      <c r="A1387" s="87"/>
      <c r="B1387" s="87"/>
      <c r="C1387" s="63"/>
      <c r="D1387" s="72"/>
      <c r="E1387" s="73"/>
      <c r="F1387" s="63"/>
      <c r="G1387" s="63"/>
      <c r="H1387" s="85"/>
      <c r="I1387" s="85"/>
      <c r="J1387" s="85"/>
      <c r="K1387" s="85"/>
      <c r="L1387" s="85"/>
      <c r="M1387" s="85"/>
      <c r="N1387" s="85"/>
      <c r="O1387" s="85"/>
      <c r="P1387" s="55" t="n">
        <f aca="false">SUM(H1387:O1387)</f>
        <v>0</v>
      </c>
      <c r="Q1387" s="56" t="n">
        <f aca="false">IF(P1387&gt;0,AVERAGE(H1387:O1387))</f>
        <v>0</v>
      </c>
      <c r="R1387" s="56" t="n">
        <f aca="false">Q1387*0.7</f>
        <v>0</v>
      </c>
      <c r="S1387" s="85"/>
      <c r="T1387" s="85"/>
      <c r="U1387" s="85"/>
      <c r="V1387" s="85"/>
      <c r="W1387" s="85"/>
      <c r="X1387" s="85"/>
      <c r="Y1387" s="85"/>
      <c r="Z1387" s="55" t="n">
        <f aca="false">SUM(S1387:Y1387)</f>
        <v>0</v>
      </c>
      <c r="AA1387" s="56" t="n">
        <f aca="false">IF(Z1387&gt;0,AVERAGE(S1387:Y1387))</f>
        <v>0</v>
      </c>
      <c r="AB1387" s="56" t="n">
        <f aca="false">AA1387*0.3</f>
        <v>0</v>
      </c>
      <c r="AC1387" s="56" t="n">
        <f aca="false">P1387+Z1387</f>
        <v>0</v>
      </c>
      <c r="AD1387" s="56" t="n">
        <f aca="false">IF(AC1387&gt;0,(R1387+AB1387))</f>
        <v>0</v>
      </c>
      <c r="AE1387" s="57" t="n">
        <f aca="false">IF(AD1387=FALSE(),FALSE(),IF(AD1387&lt;60,"NO SATISFACTORIO",IF(AD1387&gt;=90,"SOBRESALIENTE","SATISFACTORIO")))</f>
        <v>0</v>
      </c>
    </row>
    <row r="1388" customFormat="false" ht="15" hidden="false" customHeight="true" outlineLevel="0" collapsed="false">
      <c r="A1388" s="87"/>
      <c r="B1388" s="87"/>
      <c r="C1388" s="63"/>
      <c r="D1388" s="72"/>
      <c r="E1388" s="73"/>
      <c r="F1388" s="63"/>
      <c r="G1388" s="63"/>
      <c r="H1388" s="85"/>
      <c r="I1388" s="85"/>
      <c r="J1388" s="85"/>
      <c r="K1388" s="85"/>
      <c r="L1388" s="85"/>
      <c r="M1388" s="85"/>
      <c r="N1388" s="85"/>
      <c r="O1388" s="85"/>
      <c r="P1388" s="55" t="n">
        <f aca="false">SUM(H1388:O1388)</f>
        <v>0</v>
      </c>
      <c r="Q1388" s="56" t="n">
        <f aca="false">IF(P1388&gt;0,AVERAGE(H1388:O1388))</f>
        <v>0</v>
      </c>
      <c r="R1388" s="56" t="n">
        <f aca="false">Q1388*0.7</f>
        <v>0</v>
      </c>
      <c r="S1388" s="85"/>
      <c r="T1388" s="85"/>
      <c r="U1388" s="85"/>
      <c r="V1388" s="85"/>
      <c r="W1388" s="85"/>
      <c r="X1388" s="85"/>
      <c r="Y1388" s="85"/>
      <c r="Z1388" s="55" t="n">
        <f aca="false">SUM(S1388:Y1388)</f>
        <v>0</v>
      </c>
      <c r="AA1388" s="56" t="n">
        <f aca="false">IF(Z1388&gt;0,AVERAGE(S1388:Y1388))</f>
        <v>0</v>
      </c>
      <c r="AB1388" s="56" t="n">
        <f aca="false">AA1388*0.3</f>
        <v>0</v>
      </c>
      <c r="AC1388" s="56" t="n">
        <f aca="false">P1388+Z1388</f>
        <v>0</v>
      </c>
      <c r="AD1388" s="56" t="n">
        <f aca="false">IF(AC1388&gt;0,(R1388+AB1388))</f>
        <v>0</v>
      </c>
      <c r="AE1388" s="57" t="n">
        <f aca="false">IF(AD1388=FALSE(),FALSE(),IF(AD1388&lt;60,"NO SATISFACTORIO",IF(AD1388&gt;=90,"SOBRESALIENTE","SATISFACTORIO")))</f>
        <v>0</v>
      </c>
    </row>
    <row r="1389" customFormat="false" ht="15" hidden="false" customHeight="true" outlineLevel="0" collapsed="false">
      <c r="A1389" s="87"/>
      <c r="B1389" s="87"/>
      <c r="C1389" s="63"/>
      <c r="D1389" s="72"/>
      <c r="E1389" s="73"/>
      <c r="F1389" s="63"/>
      <c r="G1389" s="63"/>
      <c r="H1389" s="85"/>
      <c r="I1389" s="85"/>
      <c r="J1389" s="85"/>
      <c r="K1389" s="85"/>
      <c r="L1389" s="85"/>
      <c r="M1389" s="85"/>
      <c r="N1389" s="85"/>
      <c r="O1389" s="85"/>
      <c r="P1389" s="55" t="n">
        <f aca="false">SUM(H1389:O1389)</f>
        <v>0</v>
      </c>
      <c r="Q1389" s="56" t="n">
        <f aca="false">IF(P1389&gt;0,AVERAGE(H1389:O1389))</f>
        <v>0</v>
      </c>
      <c r="R1389" s="56" t="n">
        <f aca="false">Q1389*0.7</f>
        <v>0</v>
      </c>
      <c r="S1389" s="85"/>
      <c r="T1389" s="85"/>
      <c r="U1389" s="85"/>
      <c r="V1389" s="85"/>
      <c r="W1389" s="85"/>
      <c r="X1389" s="85"/>
      <c r="Y1389" s="85"/>
      <c r="Z1389" s="55" t="n">
        <f aca="false">SUM(S1389:Y1389)</f>
        <v>0</v>
      </c>
      <c r="AA1389" s="56" t="n">
        <f aca="false">IF(Z1389&gt;0,AVERAGE(S1389:Y1389))</f>
        <v>0</v>
      </c>
      <c r="AB1389" s="56" t="n">
        <f aca="false">AA1389*0.3</f>
        <v>0</v>
      </c>
      <c r="AC1389" s="56" t="n">
        <f aca="false">P1389+Z1389</f>
        <v>0</v>
      </c>
      <c r="AD1389" s="56" t="n">
        <f aca="false">IF(AC1389&gt;0,(R1389+AB1389))</f>
        <v>0</v>
      </c>
      <c r="AE1389" s="57" t="n">
        <f aca="false">IF(AD1389=FALSE(),FALSE(),IF(AD1389&lt;60,"NO SATISFACTORIO",IF(AD1389&gt;=90,"SOBRESALIENTE","SATISFACTORIO")))</f>
        <v>0</v>
      </c>
    </row>
    <row r="1390" customFormat="false" ht="15" hidden="false" customHeight="true" outlineLevel="0" collapsed="false">
      <c r="A1390" s="87"/>
      <c r="B1390" s="87"/>
      <c r="C1390" s="63"/>
      <c r="D1390" s="72"/>
      <c r="E1390" s="73"/>
      <c r="F1390" s="63"/>
      <c r="G1390" s="63"/>
      <c r="H1390" s="85"/>
      <c r="I1390" s="85"/>
      <c r="J1390" s="85"/>
      <c r="K1390" s="85"/>
      <c r="L1390" s="85"/>
      <c r="M1390" s="85"/>
      <c r="N1390" s="85"/>
      <c r="O1390" s="85"/>
      <c r="P1390" s="55" t="n">
        <f aca="false">SUM(H1390:O1390)</f>
        <v>0</v>
      </c>
      <c r="Q1390" s="56" t="n">
        <f aca="false">IF(P1390&gt;0,AVERAGE(H1390:O1390))</f>
        <v>0</v>
      </c>
      <c r="R1390" s="56" t="n">
        <f aca="false">Q1390*0.7</f>
        <v>0</v>
      </c>
      <c r="S1390" s="85"/>
      <c r="T1390" s="85"/>
      <c r="U1390" s="85"/>
      <c r="V1390" s="85"/>
      <c r="W1390" s="85"/>
      <c r="X1390" s="85"/>
      <c r="Y1390" s="85"/>
      <c r="Z1390" s="55" t="n">
        <f aca="false">SUM(S1390:Y1390)</f>
        <v>0</v>
      </c>
      <c r="AA1390" s="56" t="n">
        <f aca="false">IF(Z1390&gt;0,AVERAGE(S1390:Y1390))</f>
        <v>0</v>
      </c>
      <c r="AB1390" s="56" t="n">
        <f aca="false">AA1390*0.3</f>
        <v>0</v>
      </c>
      <c r="AC1390" s="56" t="n">
        <f aca="false">P1390+Z1390</f>
        <v>0</v>
      </c>
      <c r="AD1390" s="56" t="n">
        <f aca="false">IF(AC1390&gt;0,(R1390+AB1390))</f>
        <v>0</v>
      </c>
      <c r="AE1390" s="57" t="n">
        <f aca="false">IF(AD1390=FALSE(),FALSE(),IF(AD1390&lt;60,"NO SATISFACTORIO",IF(AD1390&gt;=90,"SOBRESALIENTE","SATISFACTORIO")))</f>
        <v>0</v>
      </c>
    </row>
    <row r="1391" customFormat="false" ht="15" hidden="false" customHeight="true" outlineLevel="0" collapsed="false">
      <c r="A1391" s="87"/>
      <c r="B1391" s="87"/>
      <c r="C1391" s="63"/>
      <c r="D1391" s="72"/>
      <c r="E1391" s="73"/>
      <c r="F1391" s="63"/>
      <c r="G1391" s="63"/>
      <c r="H1391" s="85"/>
      <c r="I1391" s="85"/>
      <c r="J1391" s="85"/>
      <c r="K1391" s="85"/>
      <c r="L1391" s="85"/>
      <c r="M1391" s="85"/>
      <c r="N1391" s="85"/>
      <c r="O1391" s="85"/>
      <c r="P1391" s="55" t="n">
        <f aca="false">SUM(H1391:O1391)</f>
        <v>0</v>
      </c>
      <c r="Q1391" s="56" t="n">
        <f aca="false">IF(P1391&gt;0,AVERAGE(H1391:O1391))</f>
        <v>0</v>
      </c>
      <c r="R1391" s="56" t="n">
        <f aca="false">Q1391*0.7</f>
        <v>0</v>
      </c>
      <c r="S1391" s="85"/>
      <c r="T1391" s="85"/>
      <c r="U1391" s="85"/>
      <c r="V1391" s="85"/>
      <c r="W1391" s="85"/>
      <c r="X1391" s="85"/>
      <c r="Y1391" s="85"/>
      <c r="Z1391" s="55" t="n">
        <f aca="false">SUM(S1391:Y1391)</f>
        <v>0</v>
      </c>
      <c r="AA1391" s="56" t="n">
        <f aca="false">IF(Z1391&gt;0,AVERAGE(S1391:Y1391))</f>
        <v>0</v>
      </c>
      <c r="AB1391" s="56" t="n">
        <f aca="false">AA1391*0.3</f>
        <v>0</v>
      </c>
      <c r="AC1391" s="56" t="n">
        <f aca="false">P1391+Z1391</f>
        <v>0</v>
      </c>
      <c r="AD1391" s="56" t="n">
        <f aca="false">IF(AC1391&gt;0,(R1391+AB1391))</f>
        <v>0</v>
      </c>
      <c r="AE1391" s="57" t="n">
        <f aca="false">IF(AD1391=FALSE(),FALSE(),IF(AD1391&lt;60,"NO SATISFACTORIO",IF(AD1391&gt;=90,"SOBRESALIENTE","SATISFACTORIO")))</f>
        <v>0</v>
      </c>
    </row>
    <row r="1392" customFormat="false" ht="15" hidden="false" customHeight="true" outlineLevel="0" collapsed="false">
      <c r="A1392" s="87"/>
      <c r="B1392" s="87"/>
      <c r="C1392" s="63"/>
      <c r="D1392" s="72"/>
      <c r="E1392" s="73"/>
      <c r="F1392" s="63"/>
      <c r="G1392" s="63"/>
      <c r="H1392" s="85"/>
      <c r="I1392" s="85"/>
      <c r="J1392" s="85"/>
      <c r="K1392" s="85"/>
      <c r="L1392" s="85"/>
      <c r="M1392" s="85"/>
      <c r="N1392" s="85"/>
      <c r="O1392" s="85"/>
      <c r="P1392" s="55" t="n">
        <f aca="false">SUM(H1392:O1392)</f>
        <v>0</v>
      </c>
      <c r="Q1392" s="56" t="n">
        <f aca="false">IF(P1392&gt;0,AVERAGE(H1392:O1392))</f>
        <v>0</v>
      </c>
      <c r="R1392" s="56" t="n">
        <f aca="false">Q1392*0.7</f>
        <v>0</v>
      </c>
      <c r="S1392" s="85"/>
      <c r="T1392" s="85"/>
      <c r="U1392" s="85"/>
      <c r="V1392" s="85"/>
      <c r="W1392" s="85"/>
      <c r="X1392" s="85"/>
      <c r="Y1392" s="85"/>
      <c r="Z1392" s="55" t="n">
        <f aca="false">SUM(S1392:Y1392)</f>
        <v>0</v>
      </c>
      <c r="AA1392" s="56" t="n">
        <f aca="false">IF(Z1392&gt;0,AVERAGE(S1392:Y1392))</f>
        <v>0</v>
      </c>
      <c r="AB1392" s="56" t="n">
        <f aca="false">AA1392*0.3</f>
        <v>0</v>
      </c>
      <c r="AC1392" s="56" t="n">
        <f aca="false">P1392+Z1392</f>
        <v>0</v>
      </c>
      <c r="AD1392" s="56" t="n">
        <f aca="false">IF(AC1392&gt;0,(R1392+AB1392))</f>
        <v>0</v>
      </c>
      <c r="AE1392" s="57" t="n">
        <f aca="false">IF(AD1392=FALSE(),FALSE(),IF(AD1392&lt;60,"NO SATISFACTORIO",IF(AD1392&gt;=90,"SOBRESALIENTE","SATISFACTORIO")))</f>
        <v>0</v>
      </c>
    </row>
    <row r="1393" customFormat="false" ht="15" hidden="false" customHeight="true" outlineLevel="0" collapsed="false">
      <c r="A1393" s="87"/>
      <c r="B1393" s="87"/>
      <c r="C1393" s="63"/>
      <c r="D1393" s="72"/>
      <c r="E1393" s="73"/>
      <c r="F1393" s="63"/>
      <c r="G1393" s="63"/>
      <c r="H1393" s="85"/>
      <c r="I1393" s="85"/>
      <c r="J1393" s="85"/>
      <c r="K1393" s="85"/>
      <c r="L1393" s="85"/>
      <c r="M1393" s="85"/>
      <c r="N1393" s="85"/>
      <c r="O1393" s="85"/>
      <c r="P1393" s="55" t="n">
        <f aca="false">SUM(H1393:O1393)</f>
        <v>0</v>
      </c>
      <c r="Q1393" s="56" t="n">
        <f aca="false">IF(P1393&gt;0,AVERAGE(H1393:O1393))</f>
        <v>0</v>
      </c>
      <c r="R1393" s="56" t="n">
        <f aca="false">Q1393*0.7</f>
        <v>0</v>
      </c>
      <c r="S1393" s="85"/>
      <c r="T1393" s="85"/>
      <c r="U1393" s="85"/>
      <c r="V1393" s="85"/>
      <c r="W1393" s="85"/>
      <c r="X1393" s="85"/>
      <c r="Y1393" s="85"/>
      <c r="Z1393" s="55" t="n">
        <f aca="false">SUM(S1393:Y1393)</f>
        <v>0</v>
      </c>
      <c r="AA1393" s="56" t="n">
        <f aca="false">IF(Z1393&gt;0,AVERAGE(S1393:Y1393))</f>
        <v>0</v>
      </c>
      <c r="AB1393" s="56" t="n">
        <f aca="false">AA1393*0.3</f>
        <v>0</v>
      </c>
      <c r="AC1393" s="56" t="n">
        <f aca="false">P1393+Z1393</f>
        <v>0</v>
      </c>
      <c r="AD1393" s="56" t="n">
        <f aca="false">IF(AC1393&gt;0,(R1393+AB1393))</f>
        <v>0</v>
      </c>
      <c r="AE1393" s="57" t="n">
        <f aca="false">IF(AD1393=FALSE(),FALSE(),IF(AD1393&lt;60,"NO SATISFACTORIO",IF(AD1393&gt;=90,"SOBRESALIENTE","SATISFACTORIO")))</f>
        <v>0</v>
      </c>
    </row>
    <row r="1394" customFormat="false" ht="15" hidden="false" customHeight="true" outlineLevel="0" collapsed="false">
      <c r="A1394" s="87"/>
      <c r="B1394" s="87"/>
      <c r="C1394" s="63"/>
      <c r="D1394" s="72"/>
      <c r="E1394" s="73"/>
      <c r="F1394" s="63"/>
      <c r="G1394" s="63"/>
      <c r="H1394" s="85"/>
      <c r="I1394" s="85"/>
      <c r="J1394" s="85"/>
      <c r="K1394" s="85"/>
      <c r="L1394" s="85"/>
      <c r="M1394" s="85"/>
      <c r="N1394" s="85"/>
      <c r="O1394" s="85"/>
      <c r="P1394" s="55" t="n">
        <f aca="false">SUM(H1394:O1394)</f>
        <v>0</v>
      </c>
      <c r="Q1394" s="56" t="n">
        <f aca="false">IF(P1394&gt;0,AVERAGE(H1394:O1394))</f>
        <v>0</v>
      </c>
      <c r="R1394" s="56" t="n">
        <f aca="false">Q1394*0.7</f>
        <v>0</v>
      </c>
      <c r="S1394" s="85"/>
      <c r="T1394" s="85"/>
      <c r="U1394" s="85"/>
      <c r="V1394" s="85"/>
      <c r="W1394" s="85"/>
      <c r="X1394" s="85"/>
      <c r="Y1394" s="85"/>
      <c r="Z1394" s="55" t="n">
        <f aca="false">SUM(S1394:Y1394)</f>
        <v>0</v>
      </c>
      <c r="AA1394" s="56" t="n">
        <f aca="false">IF(Z1394&gt;0,AVERAGE(S1394:Y1394))</f>
        <v>0</v>
      </c>
      <c r="AB1394" s="56" t="n">
        <f aca="false">AA1394*0.3</f>
        <v>0</v>
      </c>
      <c r="AC1394" s="56" t="n">
        <f aca="false">P1394+Z1394</f>
        <v>0</v>
      </c>
      <c r="AD1394" s="56" t="n">
        <f aca="false">IF(AC1394&gt;0,(R1394+AB1394))</f>
        <v>0</v>
      </c>
      <c r="AE1394" s="57" t="n">
        <f aca="false">IF(AD1394=FALSE(),FALSE(),IF(AD1394&lt;60,"NO SATISFACTORIO",IF(AD1394&gt;=90,"SOBRESALIENTE","SATISFACTORIO")))</f>
        <v>0</v>
      </c>
    </row>
    <row r="1395" customFormat="false" ht="15" hidden="false" customHeight="true" outlineLevel="0" collapsed="false">
      <c r="A1395" s="87"/>
      <c r="B1395" s="87"/>
      <c r="C1395" s="63"/>
      <c r="D1395" s="72"/>
      <c r="E1395" s="73"/>
      <c r="F1395" s="63"/>
      <c r="G1395" s="63"/>
      <c r="H1395" s="85"/>
      <c r="I1395" s="85"/>
      <c r="J1395" s="85"/>
      <c r="K1395" s="85"/>
      <c r="L1395" s="85"/>
      <c r="M1395" s="85"/>
      <c r="N1395" s="85"/>
      <c r="O1395" s="85"/>
      <c r="P1395" s="55" t="n">
        <f aca="false">SUM(H1395:O1395)</f>
        <v>0</v>
      </c>
      <c r="Q1395" s="56" t="n">
        <f aca="false">IF(P1395&gt;0,AVERAGE(H1395:O1395))</f>
        <v>0</v>
      </c>
      <c r="R1395" s="56" t="n">
        <f aca="false">Q1395*0.7</f>
        <v>0</v>
      </c>
      <c r="S1395" s="85"/>
      <c r="T1395" s="85"/>
      <c r="U1395" s="85"/>
      <c r="V1395" s="85"/>
      <c r="W1395" s="85"/>
      <c r="X1395" s="85"/>
      <c r="Y1395" s="85"/>
      <c r="Z1395" s="55" t="n">
        <f aca="false">SUM(S1395:Y1395)</f>
        <v>0</v>
      </c>
      <c r="AA1395" s="56" t="n">
        <f aca="false">IF(Z1395&gt;0,AVERAGE(S1395:Y1395))</f>
        <v>0</v>
      </c>
      <c r="AB1395" s="56" t="n">
        <f aca="false">AA1395*0.3</f>
        <v>0</v>
      </c>
      <c r="AC1395" s="56" t="n">
        <f aca="false">P1395+Z1395</f>
        <v>0</v>
      </c>
      <c r="AD1395" s="56" t="n">
        <f aca="false">IF(AC1395&gt;0,(R1395+AB1395))</f>
        <v>0</v>
      </c>
      <c r="AE1395" s="57" t="n">
        <f aca="false">IF(AD1395=FALSE(),FALSE(),IF(AD1395&lt;60,"NO SATISFACTORIO",IF(AD1395&gt;=90,"SOBRESALIENTE","SATISFACTORIO")))</f>
        <v>0</v>
      </c>
    </row>
    <row r="1396" customFormat="false" ht="15" hidden="false" customHeight="true" outlineLevel="0" collapsed="false">
      <c r="A1396" s="87"/>
      <c r="B1396" s="87"/>
      <c r="C1396" s="63"/>
      <c r="D1396" s="72"/>
      <c r="E1396" s="73"/>
      <c r="F1396" s="63"/>
      <c r="G1396" s="63"/>
      <c r="H1396" s="85"/>
      <c r="I1396" s="85"/>
      <c r="J1396" s="85"/>
      <c r="K1396" s="85"/>
      <c r="L1396" s="85"/>
      <c r="M1396" s="85"/>
      <c r="N1396" s="85"/>
      <c r="O1396" s="85"/>
      <c r="P1396" s="55" t="n">
        <f aca="false">SUM(H1396:O1396)</f>
        <v>0</v>
      </c>
      <c r="Q1396" s="56" t="n">
        <f aca="false">IF(P1396&gt;0,AVERAGE(H1396:O1396))</f>
        <v>0</v>
      </c>
      <c r="R1396" s="56" t="n">
        <f aca="false">Q1396*0.7</f>
        <v>0</v>
      </c>
      <c r="S1396" s="85"/>
      <c r="T1396" s="85"/>
      <c r="U1396" s="85"/>
      <c r="V1396" s="85"/>
      <c r="W1396" s="85"/>
      <c r="X1396" s="85"/>
      <c r="Y1396" s="85"/>
      <c r="Z1396" s="55" t="n">
        <f aca="false">SUM(S1396:Y1396)</f>
        <v>0</v>
      </c>
      <c r="AA1396" s="56" t="n">
        <f aca="false">IF(Z1396&gt;0,AVERAGE(S1396:Y1396))</f>
        <v>0</v>
      </c>
      <c r="AB1396" s="56" t="n">
        <f aca="false">AA1396*0.3</f>
        <v>0</v>
      </c>
      <c r="AC1396" s="56" t="n">
        <f aca="false">P1396+Z1396</f>
        <v>0</v>
      </c>
      <c r="AD1396" s="56" t="n">
        <f aca="false">IF(AC1396&gt;0,(R1396+AB1396))</f>
        <v>0</v>
      </c>
      <c r="AE1396" s="57" t="n">
        <f aca="false">IF(AD1396=FALSE(),FALSE(),IF(AD1396&lt;60,"NO SATISFACTORIO",IF(AD1396&gt;=90,"SOBRESALIENTE","SATISFACTORIO")))</f>
        <v>0</v>
      </c>
    </row>
    <row r="1397" customFormat="false" ht="15" hidden="false" customHeight="true" outlineLevel="0" collapsed="false">
      <c r="A1397" s="87"/>
      <c r="B1397" s="87"/>
      <c r="C1397" s="63"/>
      <c r="D1397" s="72"/>
      <c r="E1397" s="73"/>
      <c r="F1397" s="63"/>
      <c r="G1397" s="63"/>
      <c r="H1397" s="85"/>
      <c r="I1397" s="85"/>
      <c r="J1397" s="85"/>
      <c r="K1397" s="85"/>
      <c r="L1397" s="85"/>
      <c r="M1397" s="85"/>
      <c r="N1397" s="85"/>
      <c r="O1397" s="85"/>
      <c r="P1397" s="55" t="n">
        <f aca="false">SUM(H1397:O1397)</f>
        <v>0</v>
      </c>
      <c r="Q1397" s="56" t="n">
        <f aca="false">IF(P1397&gt;0,AVERAGE(H1397:O1397))</f>
        <v>0</v>
      </c>
      <c r="R1397" s="56" t="n">
        <f aca="false">Q1397*0.7</f>
        <v>0</v>
      </c>
      <c r="S1397" s="85"/>
      <c r="T1397" s="85"/>
      <c r="U1397" s="85"/>
      <c r="V1397" s="85"/>
      <c r="W1397" s="85"/>
      <c r="X1397" s="85"/>
      <c r="Y1397" s="85"/>
      <c r="Z1397" s="55" t="n">
        <f aca="false">SUM(S1397:Y1397)</f>
        <v>0</v>
      </c>
      <c r="AA1397" s="56" t="n">
        <f aca="false">IF(Z1397&gt;0,AVERAGE(S1397:Y1397))</f>
        <v>0</v>
      </c>
      <c r="AB1397" s="56" t="n">
        <f aca="false">AA1397*0.3</f>
        <v>0</v>
      </c>
      <c r="AC1397" s="56" t="n">
        <f aca="false">P1397+Z1397</f>
        <v>0</v>
      </c>
      <c r="AD1397" s="56" t="n">
        <f aca="false">IF(AC1397&gt;0,(R1397+AB1397))</f>
        <v>0</v>
      </c>
      <c r="AE1397" s="57" t="n">
        <f aca="false">IF(AD1397=FALSE(),FALSE(),IF(AD1397&lt;60,"NO SATISFACTORIO",IF(AD1397&gt;=90,"SOBRESALIENTE","SATISFACTORIO")))</f>
        <v>0</v>
      </c>
    </row>
    <row r="1398" customFormat="false" ht="15" hidden="false" customHeight="true" outlineLevel="0" collapsed="false">
      <c r="A1398" s="87"/>
      <c r="B1398" s="87"/>
      <c r="C1398" s="63"/>
      <c r="D1398" s="72"/>
      <c r="E1398" s="73"/>
      <c r="F1398" s="63"/>
      <c r="G1398" s="63"/>
      <c r="H1398" s="85"/>
      <c r="I1398" s="85"/>
      <c r="J1398" s="85"/>
      <c r="K1398" s="85"/>
      <c r="L1398" s="85"/>
      <c r="M1398" s="85"/>
      <c r="N1398" s="85"/>
      <c r="O1398" s="85"/>
      <c r="P1398" s="55" t="n">
        <f aca="false">SUM(H1398:O1398)</f>
        <v>0</v>
      </c>
      <c r="Q1398" s="56" t="n">
        <f aca="false">IF(P1398&gt;0,AVERAGE(H1398:O1398))</f>
        <v>0</v>
      </c>
      <c r="R1398" s="56" t="n">
        <f aca="false">Q1398*0.7</f>
        <v>0</v>
      </c>
      <c r="S1398" s="85"/>
      <c r="T1398" s="85"/>
      <c r="U1398" s="85"/>
      <c r="V1398" s="85"/>
      <c r="W1398" s="85"/>
      <c r="X1398" s="85"/>
      <c r="Y1398" s="85"/>
      <c r="Z1398" s="55" t="n">
        <f aca="false">SUM(S1398:Y1398)</f>
        <v>0</v>
      </c>
      <c r="AA1398" s="56" t="n">
        <f aca="false">IF(Z1398&gt;0,AVERAGE(S1398:Y1398))</f>
        <v>0</v>
      </c>
      <c r="AB1398" s="56" t="n">
        <f aca="false">AA1398*0.3</f>
        <v>0</v>
      </c>
      <c r="AC1398" s="56" t="n">
        <f aca="false">P1398+Z1398</f>
        <v>0</v>
      </c>
      <c r="AD1398" s="56" t="n">
        <f aca="false">IF(AC1398&gt;0,(R1398+AB1398))</f>
        <v>0</v>
      </c>
      <c r="AE1398" s="57" t="n">
        <f aca="false">IF(AD1398=FALSE(),FALSE(),IF(AD1398&lt;60,"NO SATISFACTORIO",IF(AD1398&gt;=90,"SOBRESALIENTE","SATISFACTORIO")))</f>
        <v>0</v>
      </c>
    </row>
    <row r="1399" customFormat="false" ht="15" hidden="false" customHeight="true" outlineLevel="0" collapsed="false">
      <c r="A1399" s="87"/>
      <c r="B1399" s="87"/>
      <c r="C1399" s="63"/>
      <c r="D1399" s="72"/>
      <c r="E1399" s="73"/>
      <c r="F1399" s="63"/>
      <c r="G1399" s="63"/>
      <c r="H1399" s="85"/>
      <c r="I1399" s="85"/>
      <c r="J1399" s="85"/>
      <c r="K1399" s="85"/>
      <c r="L1399" s="85"/>
      <c r="M1399" s="85"/>
      <c r="N1399" s="85"/>
      <c r="O1399" s="85"/>
      <c r="P1399" s="55" t="n">
        <f aca="false">SUM(H1399:O1399)</f>
        <v>0</v>
      </c>
      <c r="Q1399" s="56" t="n">
        <f aca="false">IF(P1399&gt;0,AVERAGE(H1399:O1399))</f>
        <v>0</v>
      </c>
      <c r="R1399" s="56" t="n">
        <f aca="false">Q1399*0.7</f>
        <v>0</v>
      </c>
      <c r="S1399" s="85"/>
      <c r="T1399" s="85"/>
      <c r="U1399" s="85"/>
      <c r="V1399" s="85"/>
      <c r="W1399" s="85"/>
      <c r="X1399" s="85"/>
      <c r="Y1399" s="85"/>
      <c r="Z1399" s="55" t="n">
        <f aca="false">SUM(S1399:Y1399)</f>
        <v>0</v>
      </c>
      <c r="AA1399" s="56" t="n">
        <f aca="false">IF(Z1399&gt;0,AVERAGE(S1399:Y1399))</f>
        <v>0</v>
      </c>
      <c r="AB1399" s="56" t="n">
        <f aca="false">AA1399*0.3</f>
        <v>0</v>
      </c>
      <c r="AC1399" s="56" t="n">
        <f aca="false">P1399+Z1399</f>
        <v>0</v>
      </c>
      <c r="AD1399" s="56" t="n">
        <f aca="false">IF(AC1399&gt;0,(R1399+AB1399))</f>
        <v>0</v>
      </c>
      <c r="AE1399" s="57" t="n">
        <f aca="false">IF(AD1399=FALSE(),FALSE(),IF(AD1399&lt;60,"NO SATISFACTORIO",IF(AD1399&gt;=90,"SOBRESALIENTE","SATISFACTORIO")))</f>
        <v>0</v>
      </c>
    </row>
    <row r="1400" customFormat="false" ht="15" hidden="false" customHeight="true" outlineLevel="0" collapsed="false">
      <c r="A1400" s="87"/>
      <c r="B1400" s="87"/>
      <c r="C1400" s="63"/>
      <c r="D1400" s="72"/>
      <c r="E1400" s="73"/>
      <c r="F1400" s="63"/>
      <c r="G1400" s="63"/>
      <c r="H1400" s="85"/>
      <c r="I1400" s="85"/>
      <c r="J1400" s="85"/>
      <c r="K1400" s="85"/>
      <c r="L1400" s="85"/>
      <c r="M1400" s="85"/>
      <c r="N1400" s="85"/>
      <c r="O1400" s="85"/>
      <c r="P1400" s="55" t="n">
        <f aca="false">SUM(H1400:O1400)</f>
        <v>0</v>
      </c>
      <c r="Q1400" s="56" t="n">
        <f aca="false">IF(P1400&gt;0,AVERAGE(H1400:O1400))</f>
        <v>0</v>
      </c>
      <c r="R1400" s="56" t="n">
        <f aca="false">Q1400*0.7</f>
        <v>0</v>
      </c>
      <c r="S1400" s="85"/>
      <c r="T1400" s="85"/>
      <c r="U1400" s="85"/>
      <c r="V1400" s="85"/>
      <c r="W1400" s="85"/>
      <c r="X1400" s="85"/>
      <c r="Y1400" s="85"/>
      <c r="Z1400" s="55" t="n">
        <f aca="false">SUM(S1400:Y1400)</f>
        <v>0</v>
      </c>
      <c r="AA1400" s="56" t="n">
        <f aca="false">IF(Z1400&gt;0,AVERAGE(S1400:Y1400))</f>
        <v>0</v>
      </c>
      <c r="AB1400" s="56" t="n">
        <f aca="false">AA1400*0.3</f>
        <v>0</v>
      </c>
      <c r="AC1400" s="56" t="n">
        <f aca="false">P1400+Z1400</f>
        <v>0</v>
      </c>
      <c r="AD1400" s="56" t="n">
        <f aca="false">IF(AC1400&gt;0,(R1400+AB1400))</f>
        <v>0</v>
      </c>
      <c r="AE1400" s="57" t="n">
        <f aca="false">IF(AD1400=FALSE(),FALSE(),IF(AD1400&lt;60,"NO SATISFACTORIO",IF(AD1400&gt;=90,"SOBRESALIENTE","SATISFACTORIO")))</f>
        <v>0</v>
      </c>
    </row>
    <row r="1401" customFormat="false" ht="15" hidden="false" customHeight="true" outlineLevel="0" collapsed="false">
      <c r="A1401" s="87"/>
      <c r="B1401" s="87"/>
      <c r="C1401" s="63"/>
      <c r="D1401" s="72"/>
      <c r="E1401" s="73"/>
      <c r="F1401" s="63"/>
      <c r="G1401" s="63"/>
      <c r="H1401" s="85"/>
      <c r="I1401" s="85"/>
      <c r="J1401" s="85"/>
      <c r="K1401" s="85"/>
      <c r="L1401" s="85"/>
      <c r="M1401" s="85"/>
      <c r="N1401" s="85"/>
      <c r="O1401" s="85"/>
      <c r="P1401" s="55" t="n">
        <f aca="false">SUM(H1401:O1401)</f>
        <v>0</v>
      </c>
      <c r="Q1401" s="56" t="n">
        <f aca="false">IF(P1401&gt;0,AVERAGE(H1401:O1401))</f>
        <v>0</v>
      </c>
      <c r="R1401" s="56" t="n">
        <f aca="false">Q1401*0.7</f>
        <v>0</v>
      </c>
      <c r="S1401" s="85"/>
      <c r="T1401" s="85"/>
      <c r="U1401" s="85"/>
      <c r="V1401" s="85"/>
      <c r="W1401" s="85"/>
      <c r="X1401" s="85"/>
      <c r="Y1401" s="85"/>
      <c r="Z1401" s="55" t="n">
        <f aca="false">SUM(S1401:Y1401)</f>
        <v>0</v>
      </c>
      <c r="AA1401" s="56" t="n">
        <f aca="false">IF(Z1401&gt;0,AVERAGE(S1401:Y1401))</f>
        <v>0</v>
      </c>
      <c r="AB1401" s="56" t="n">
        <f aca="false">AA1401*0.3</f>
        <v>0</v>
      </c>
      <c r="AC1401" s="56" t="n">
        <f aca="false">P1401+Z1401</f>
        <v>0</v>
      </c>
      <c r="AD1401" s="56" t="n">
        <f aca="false">IF(AC1401&gt;0,(R1401+AB1401))</f>
        <v>0</v>
      </c>
      <c r="AE1401" s="57" t="n">
        <f aca="false">IF(AD1401=FALSE(),FALSE(),IF(AD1401&lt;60,"NO SATISFACTORIO",IF(AD1401&gt;=90,"SOBRESALIENTE","SATISFACTORIO")))</f>
        <v>0</v>
      </c>
    </row>
    <row r="1402" customFormat="false" ht="15" hidden="false" customHeight="true" outlineLevel="0" collapsed="false">
      <c r="A1402" s="87"/>
      <c r="B1402" s="87"/>
      <c r="C1402" s="63"/>
      <c r="D1402" s="72"/>
      <c r="E1402" s="73"/>
      <c r="F1402" s="63"/>
      <c r="G1402" s="63"/>
      <c r="H1402" s="85"/>
      <c r="I1402" s="85"/>
      <c r="J1402" s="85"/>
      <c r="K1402" s="85"/>
      <c r="L1402" s="85"/>
      <c r="M1402" s="85"/>
      <c r="N1402" s="85"/>
      <c r="O1402" s="85"/>
      <c r="P1402" s="55" t="n">
        <f aca="false">SUM(H1402:O1402)</f>
        <v>0</v>
      </c>
      <c r="Q1402" s="56" t="n">
        <f aca="false">IF(P1402&gt;0,AVERAGE(H1402:O1402))</f>
        <v>0</v>
      </c>
      <c r="R1402" s="56" t="n">
        <f aca="false">Q1402*0.7</f>
        <v>0</v>
      </c>
      <c r="S1402" s="85"/>
      <c r="T1402" s="85"/>
      <c r="U1402" s="85"/>
      <c r="V1402" s="85"/>
      <c r="W1402" s="85"/>
      <c r="X1402" s="85"/>
      <c r="Y1402" s="85"/>
      <c r="Z1402" s="55" t="n">
        <f aca="false">SUM(S1402:Y1402)</f>
        <v>0</v>
      </c>
      <c r="AA1402" s="56" t="n">
        <f aca="false">IF(Z1402&gt;0,AVERAGE(S1402:Y1402))</f>
        <v>0</v>
      </c>
      <c r="AB1402" s="56" t="n">
        <f aca="false">AA1402*0.3</f>
        <v>0</v>
      </c>
      <c r="AC1402" s="56" t="n">
        <f aca="false">P1402+Z1402</f>
        <v>0</v>
      </c>
      <c r="AD1402" s="56" t="n">
        <f aca="false">IF(AC1402&gt;0,(R1402+AB1402))</f>
        <v>0</v>
      </c>
      <c r="AE1402" s="57" t="n">
        <f aca="false">IF(AD1402=FALSE(),FALSE(),IF(AD1402&lt;60,"NO SATISFACTORIO",IF(AD1402&gt;=90,"SOBRESALIENTE","SATISFACTORIO")))</f>
        <v>0</v>
      </c>
    </row>
    <row r="1403" customFormat="false" ht="15" hidden="false" customHeight="true" outlineLevel="0" collapsed="false">
      <c r="A1403" s="87"/>
      <c r="B1403" s="87"/>
      <c r="C1403" s="63"/>
      <c r="D1403" s="72"/>
      <c r="E1403" s="73"/>
      <c r="F1403" s="63"/>
      <c r="G1403" s="63"/>
      <c r="H1403" s="85"/>
      <c r="I1403" s="85"/>
      <c r="J1403" s="85"/>
      <c r="K1403" s="85"/>
      <c r="L1403" s="85"/>
      <c r="M1403" s="85"/>
      <c r="N1403" s="85"/>
      <c r="O1403" s="85"/>
      <c r="P1403" s="55" t="n">
        <f aca="false">SUM(H1403:O1403)</f>
        <v>0</v>
      </c>
      <c r="Q1403" s="56" t="n">
        <f aca="false">IF(P1403&gt;0,AVERAGE(H1403:O1403))</f>
        <v>0</v>
      </c>
      <c r="R1403" s="56" t="n">
        <f aca="false">Q1403*0.7</f>
        <v>0</v>
      </c>
      <c r="S1403" s="85"/>
      <c r="T1403" s="85"/>
      <c r="U1403" s="85"/>
      <c r="V1403" s="85"/>
      <c r="W1403" s="85"/>
      <c r="X1403" s="85"/>
      <c r="Y1403" s="85"/>
      <c r="Z1403" s="55" t="n">
        <f aca="false">SUM(S1403:Y1403)</f>
        <v>0</v>
      </c>
      <c r="AA1403" s="56" t="n">
        <f aca="false">IF(Z1403&gt;0,AVERAGE(S1403:Y1403))</f>
        <v>0</v>
      </c>
      <c r="AB1403" s="56" t="n">
        <f aca="false">AA1403*0.3</f>
        <v>0</v>
      </c>
      <c r="AC1403" s="56" t="n">
        <f aca="false">P1403+Z1403</f>
        <v>0</v>
      </c>
      <c r="AD1403" s="56" t="n">
        <f aca="false">IF(AC1403&gt;0,(R1403+AB1403))</f>
        <v>0</v>
      </c>
      <c r="AE1403" s="57" t="n">
        <f aca="false">IF(AD1403=FALSE(),FALSE(),IF(AD1403&lt;60,"NO SATISFACTORIO",IF(AD1403&gt;=90,"SOBRESALIENTE","SATISFACTORIO")))</f>
        <v>0</v>
      </c>
    </row>
    <row r="1404" customFormat="false" ht="15" hidden="false" customHeight="true" outlineLevel="0" collapsed="false">
      <c r="A1404" s="87"/>
      <c r="B1404" s="87"/>
      <c r="C1404" s="63"/>
      <c r="D1404" s="72"/>
      <c r="E1404" s="73"/>
      <c r="F1404" s="63"/>
      <c r="G1404" s="63"/>
      <c r="H1404" s="85"/>
      <c r="I1404" s="85"/>
      <c r="J1404" s="85"/>
      <c r="K1404" s="85"/>
      <c r="L1404" s="85"/>
      <c r="M1404" s="85"/>
      <c r="N1404" s="85"/>
      <c r="O1404" s="85"/>
      <c r="P1404" s="55" t="n">
        <f aca="false">SUM(H1404:O1404)</f>
        <v>0</v>
      </c>
      <c r="Q1404" s="56" t="n">
        <f aca="false">IF(P1404&gt;0,AVERAGE(H1404:O1404))</f>
        <v>0</v>
      </c>
      <c r="R1404" s="56" t="n">
        <f aca="false">Q1404*0.7</f>
        <v>0</v>
      </c>
      <c r="S1404" s="85"/>
      <c r="T1404" s="85"/>
      <c r="U1404" s="85"/>
      <c r="V1404" s="85"/>
      <c r="W1404" s="85"/>
      <c r="X1404" s="85"/>
      <c r="Y1404" s="85"/>
      <c r="Z1404" s="55" t="n">
        <f aca="false">SUM(S1404:Y1404)</f>
        <v>0</v>
      </c>
      <c r="AA1404" s="56" t="n">
        <f aca="false">IF(Z1404&gt;0,AVERAGE(S1404:Y1404))</f>
        <v>0</v>
      </c>
      <c r="AB1404" s="56" t="n">
        <f aca="false">AA1404*0.3</f>
        <v>0</v>
      </c>
      <c r="AC1404" s="56" t="n">
        <f aca="false">P1404+Z1404</f>
        <v>0</v>
      </c>
      <c r="AD1404" s="56" t="n">
        <f aca="false">IF(AC1404&gt;0,(R1404+AB1404))</f>
        <v>0</v>
      </c>
      <c r="AE1404" s="57" t="n">
        <f aca="false">IF(AD1404=FALSE(),FALSE(),IF(AD1404&lt;60,"NO SATISFACTORIO",IF(AD1404&gt;=90,"SOBRESALIENTE","SATISFACTORIO")))</f>
        <v>0</v>
      </c>
    </row>
    <row r="1405" customFormat="false" ht="15" hidden="false" customHeight="true" outlineLevel="0" collapsed="false">
      <c r="A1405" s="87"/>
      <c r="B1405" s="87"/>
      <c r="C1405" s="63"/>
      <c r="D1405" s="72"/>
      <c r="E1405" s="73"/>
      <c r="F1405" s="63"/>
      <c r="G1405" s="63"/>
      <c r="H1405" s="85"/>
      <c r="I1405" s="85"/>
      <c r="J1405" s="85"/>
      <c r="K1405" s="85"/>
      <c r="L1405" s="85"/>
      <c r="M1405" s="85"/>
      <c r="N1405" s="85"/>
      <c r="O1405" s="85"/>
      <c r="P1405" s="55" t="n">
        <f aca="false">SUM(H1405:O1405)</f>
        <v>0</v>
      </c>
      <c r="Q1405" s="56" t="n">
        <f aca="false">IF(P1405&gt;0,AVERAGE(H1405:O1405))</f>
        <v>0</v>
      </c>
      <c r="R1405" s="56" t="n">
        <f aca="false">Q1405*0.7</f>
        <v>0</v>
      </c>
      <c r="S1405" s="85"/>
      <c r="T1405" s="85"/>
      <c r="U1405" s="85"/>
      <c r="V1405" s="85"/>
      <c r="W1405" s="85"/>
      <c r="X1405" s="85"/>
      <c r="Y1405" s="85"/>
      <c r="Z1405" s="55" t="n">
        <f aca="false">SUM(S1405:Y1405)</f>
        <v>0</v>
      </c>
      <c r="AA1405" s="56" t="n">
        <f aca="false">IF(Z1405&gt;0,AVERAGE(S1405:Y1405))</f>
        <v>0</v>
      </c>
      <c r="AB1405" s="56" t="n">
        <f aca="false">AA1405*0.3</f>
        <v>0</v>
      </c>
      <c r="AC1405" s="56" t="n">
        <f aca="false">P1405+Z1405</f>
        <v>0</v>
      </c>
      <c r="AD1405" s="56" t="n">
        <f aca="false">IF(AC1405&gt;0,(R1405+AB1405))</f>
        <v>0</v>
      </c>
      <c r="AE1405" s="57" t="n">
        <f aca="false">IF(AD1405=FALSE(),FALSE(),IF(AD1405&lt;60,"NO SATISFACTORIO",IF(AD1405&gt;=90,"SOBRESALIENTE","SATISFACTORIO")))</f>
        <v>0</v>
      </c>
    </row>
    <row r="1406" customFormat="false" ht="15" hidden="false" customHeight="true" outlineLevel="0" collapsed="false">
      <c r="A1406" s="87"/>
      <c r="B1406" s="87"/>
      <c r="C1406" s="63"/>
      <c r="D1406" s="72"/>
      <c r="E1406" s="73"/>
      <c r="F1406" s="63"/>
      <c r="G1406" s="63"/>
      <c r="H1406" s="85"/>
      <c r="I1406" s="85"/>
      <c r="J1406" s="85"/>
      <c r="K1406" s="85"/>
      <c r="L1406" s="85"/>
      <c r="M1406" s="85"/>
      <c r="N1406" s="85"/>
      <c r="O1406" s="85"/>
      <c r="P1406" s="55" t="n">
        <f aca="false">SUM(H1406:O1406)</f>
        <v>0</v>
      </c>
      <c r="Q1406" s="56" t="n">
        <f aca="false">IF(P1406&gt;0,AVERAGE(H1406:O1406))</f>
        <v>0</v>
      </c>
      <c r="R1406" s="56" t="n">
        <f aca="false">Q1406*0.7</f>
        <v>0</v>
      </c>
      <c r="S1406" s="85"/>
      <c r="T1406" s="85"/>
      <c r="U1406" s="85"/>
      <c r="V1406" s="85"/>
      <c r="W1406" s="85"/>
      <c r="X1406" s="85"/>
      <c r="Y1406" s="85"/>
      <c r="Z1406" s="55" t="n">
        <f aca="false">SUM(S1406:Y1406)</f>
        <v>0</v>
      </c>
      <c r="AA1406" s="56" t="n">
        <f aca="false">IF(Z1406&gt;0,AVERAGE(S1406:Y1406))</f>
        <v>0</v>
      </c>
      <c r="AB1406" s="56" t="n">
        <f aca="false">AA1406*0.3</f>
        <v>0</v>
      </c>
      <c r="AC1406" s="56" t="n">
        <f aca="false">P1406+Z1406</f>
        <v>0</v>
      </c>
      <c r="AD1406" s="56" t="n">
        <f aca="false">IF(AC1406&gt;0,(R1406+AB1406))</f>
        <v>0</v>
      </c>
      <c r="AE1406" s="57" t="n">
        <f aca="false">IF(AD1406=FALSE(),FALSE(),IF(AD1406&lt;60,"NO SATISFACTORIO",IF(AD1406&gt;=90,"SOBRESALIENTE","SATISFACTORIO")))</f>
        <v>0</v>
      </c>
    </row>
    <row r="1407" customFormat="false" ht="15" hidden="false" customHeight="true" outlineLevel="0" collapsed="false">
      <c r="A1407" s="87"/>
      <c r="B1407" s="87"/>
      <c r="C1407" s="63"/>
      <c r="D1407" s="72"/>
      <c r="E1407" s="73"/>
      <c r="F1407" s="63"/>
      <c r="G1407" s="63"/>
      <c r="H1407" s="85"/>
      <c r="I1407" s="85"/>
      <c r="J1407" s="85"/>
      <c r="K1407" s="85"/>
      <c r="L1407" s="85"/>
      <c r="M1407" s="85"/>
      <c r="N1407" s="85"/>
      <c r="O1407" s="85"/>
      <c r="P1407" s="55" t="n">
        <f aca="false">SUM(H1407:O1407)</f>
        <v>0</v>
      </c>
      <c r="Q1407" s="56" t="n">
        <f aca="false">IF(P1407&gt;0,AVERAGE(H1407:O1407))</f>
        <v>0</v>
      </c>
      <c r="R1407" s="56" t="n">
        <f aca="false">Q1407*0.7</f>
        <v>0</v>
      </c>
      <c r="S1407" s="85"/>
      <c r="T1407" s="85"/>
      <c r="U1407" s="85"/>
      <c r="V1407" s="85"/>
      <c r="W1407" s="85"/>
      <c r="X1407" s="85"/>
      <c r="Y1407" s="85"/>
      <c r="Z1407" s="55" t="n">
        <f aca="false">SUM(S1407:Y1407)</f>
        <v>0</v>
      </c>
      <c r="AA1407" s="56" t="n">
        <f aca="false">IF(Z1407&gt;0,AVERAGE(S1407:Y1407))</f>
        <v>0</v>
      </c>
      <c r="AB1407" s="56" t="n">
        <f aca="false">AA1407*0.3</f>
        <v>0</v>
      </c>
      <c r="AC1407" s="56" t="n">
        <f aca="false">P1407+Z1407</f>
        <v>0</v>
      </c>
      <c r="AD1407" s="56" t="n">
        <f aca="false">IF(AC1407&gt;0,(R1407+AB1407))</f>
        <v>0</v>
      </c>
      <c r="AE1407" s="57" t="n">
        <f aca="false">IF(AD1407=FALSE(),FALSE(),IF(AD1407&lt;60,"NO SATISFACTORIO",IF(AD1407&gt;=90,"SOBRESALIENTE","SATISFACTORIO")))</f>
        <v>0</v>
      </c>
    </row>
    <row r="1408" customFormat="false" ht="15" hidden="false" customHeight="true" outlineLevel="0" collapsed="false">
      <c r="A1408" s="87"/>
      <c r="B1408" s="87"/>
      <c r="C1408" s="63"/>
      <c r="D1408" s="72"/>
      <c r="E1408" s="73"/>
      <c r="F1408" s="63"/>
      <c r="G1408" s="63"/>
      <c r="H1408" s="85"/>
      <c r="I1408" s="85"/>
      <c r="J1408" s="85"/>
      <c r="K1408" s="85"/>
      <c r="L1408" s="85"/>
      <c r="M1408" s="85"/>
      <c r="N1408" s="85"/>
      <c r="O1408" s="85"/>
      <c r="P1408" s="55" t="n">
        <f aca="false">SUM(H1408:O1408)</f>
        <v>0</v>
      </c>
      <c r="Q1408" s="56" t="n">
        <f aca="false">IF(P1408&gt;0,AVERAGE(H1408:O1408))</f>
        <v>0</v>
      </c>
      <c r="R1408" s="56" t="n">
        <f aca="false">Q1408*0.7</f>
        <v>0</v>
      </c>
      <c r="S1408" s="85"/>
      <c r="T1408" s="85"/>
      <c r="U1408" s="85"/>
      <c r="V1408" s="85"/>
      <c r="W1408" s="85"/>
      <c r="X1408" s="85"/>
      <c r="Y1408" s="85"/>
      <c r="Z1408" s="55" t="n">
        <f aca="false">SUM(S1408:Y1408)</f>
        <v>0</v>
      </c>
      <c r="AA1408" s="56" t="n">
        <f aca="false">IF(Z1408&gt;0,AVERAGE(S1408:Y1408))</f>
        <v>0</v>
      </c>
      <c r="AB1408" s="56" t="n">
        <f aca="false">AA1408*0.3</f>
        <v>0</v>
      </c>
      <c r="AC1408" s="56" t="n">
        <f aca="false">P1408+Z1408</f>
        <v>0</v>
      </c>
      <c r="AD1408" s="56" t="n">
        <f aca="false">IF(AC1408&gt;0,(R1408+AB1408))</f>
        <v>0</v>
      </c>
      <c r="AE1408" s="57" t="n">
        <f aca="false">IF(AD1408=FALSE(),FALSE(),IF(AD1408&lt;60,"NO SATISFACTORIO",IF(AD1408&gt;=90,"SOBRESALIENTE","SATISFACTORIO")))</f>
        <v>0</v>
      </c>
    </row>
    <row r="1409" customFormat="false" ht="15" hidden="false" customHeight="true" outlineLevel="0" collapsed="false">
      <c r="A1409" s="87"/>
      <c r="B1409" s="87"/>
      <c r="C1409" s="63"/>
      <c r="D1409" s="72"/>
      <c r="E1409" s="73"/>
      <c r="F1409" s="63"/>
      <c r="G1409" s="63"/>
      <c r="H1409" s="85"/>
      <c r="I1409" s="85"/>
      <c r="J1409" s="85"/>
      <c r="K1409" s="85"/>
      <c r="L1409" s="85"/>
      <c r="M1409" s="85"/>
      <c r="N1409" s="85"/>
      <c r="O1409" s="85"/>
      <c r="P1409" s="55" t="n">
        <f aca="false">SUM(H1409:O1409)</f>
        <v>0</v>
      </c>
      <c r="Q1409" s="56" t="n">
        <f aca="false">IF(P1409&gt;0,AVERAGE(H1409:O1409))</f>
        <v>0</v>
      </c>
      <c r="R1409" s="56" t="n">
        <f aca="false">Q1409*0.7</f>
        <v>0</v>
      </c>
      <c r="S1409" s="85"/>
      <c r="T1409" s="85"/>
      <c r="U1409" s="85"/>
      <c r="V1409" s="85"/>
      <c r="W1409" s="85"/>
      <c r="X1409" s="85"/>
      <c r="Y1409" s="85"/>
      <c r="Z1409" s="55" t="n">
        <f aca="false">SUM(S1409:Y1409)</f>
        <v>0</v>
      </c>
      <c r="AA1409" s="56" t="n">
        <f aca="false">IF(Z1409&gt;0,AVERAGE(S1409:Y1409))</f>
        <v>0</v>
      </c>
      <c r="AB1409" s="56" t="n">
        <f aca="false">AA1409*0.3</f>
        <v>0</v>
      </c>
      <c r="AC1409" s="56" t="n">
        <f aca="false">P1409+Z1409</f>
        <v>0</v>
      </c>
      <c r="AD1409" s="56" t="n">
        <f aca="false">IF(AC1409&gt;0,(R1409+AB1409))</f>
        <v>0</v>
      </c>
      <c r="AE1409" s="57" t="n">
        <f aca="false">IF(AD1409=FALSE(),FALSE(),IF(AD1409&lt;60,"NO SATISFACTORIO",IF(AD1409&gt;=90,"SOBRESALIENTE","SATISFACTORIO")))</f>
        <v>0</v>
      </c>
    </row>
    <row r="1410" customFormat="false" ht="15" hidden="false" customHeight="true" outlineLevel="0" collapsed="false">
      <c r="A1410" s="87"/>
      <c r="B1410" s="87"/>
      <c r="C1410" s="63"/>
      <c r="D1410" s="72"/>
      <c r="E1410" s="73"/>
      <c r="F1410" s="63"/>
      <c r="G1410" s="63"/>
      <c r="H1410" s="85"/>
      <c r="I1410" s="85"/>
      <c r="J1410" s="85"/>
      <c r="K1410" s="85"/>
      <c r="L1410" s="85"/>
      <c r="M1410" s="85"/>
      <c r="N1410" s="85"/>
      <c r="O1410" s="85"/>
      <c r="P1410" s="55" t="n">
        <f aca="false">SUM(H1410:O1410)</f>
        <v>0</v>
      </c>
      <c r="Q1410" s="56" t="n">
        <f aca="false">IF(P1410&gt;0,AVERAGE(H1410:O1410))</f>
        <v>0</v>
      </c>
      <c r="R1410" s="56" t="n">
        <f aca="false">Q1410*0.7</f>
        <v>0</v>
      </c>
      <c r="S1410" s="85"/>
      <c r="T1410" s="85"/>
      <c r="U1410" s="85"/>
      <c r="V1410" s="85"/>
      <c r="W1410" s="85"/>
      <c r="X1410" s="85"/>
      <c r="Y1410" s="85"/>
      <c r="Z1410" s="55" t="n">
        <f aca="false">SUM(S1410:Y1410)</f>
        <v>0</v>
      </c>
      <c r="AA1410" s="56" t="n">
        <f aca="false">IF(Z1410&gt;0,AVERAGE(S1410:Y1410))</f>
        <v>0</v>
      </c>
      <c r="AB1410" s="56" t="n">
        <f aca="false">AA1410*0.3</f>
        <v>0</v>
      </c>
      <c r="AC1410" s="56" t="n">
        <f aca="false">P1410+Z1410</f>
        <v>0</v>
      </c>
      <c r="AD1410" s="56" t="n">
        <f aca="false">IF(AC1410&gt;0,(R1410+AB1410))</f>
        <v>0</v>
      </c>
      <c r="AE1410" s="57" t="n">
        <f aca="false">IF(AD1410=FALSE(),FALSE(),IF(AD1410&lt;60,"NO SATISFACTORIO",IF(AD1410&gt;=90,"SOBRESALIENTE","SATISFACTORIO")))</f>
        <v>0</v>
      </c>
    </row>
    <row r="1411" customFormat="false" ht="15" hidden="false" customHeight="true" outlineLevel="0" collapsed="false">
      <c r="A1411" s="87"/>
      <c r="B1411" s="87"/>
      <c r="C1411" s="63"/>
      <c r="D1411" s="72"/>
      <c r="E1411" s="73"/>
      <c r="F1411" s="63"/>
      <c r="G1411" s="63"/>
      <c r="H1411" s="85"/>
      <c r="I1411" s="85"/>
      <c r="J1411" s="85"/>
      <c r="K1411" s="85"/>
      <c r="L1411" s="85"/>
      <c r="M1411" s="85"/>
      <c r="N1411" s="85"/>
      <c r="O1411" s="85"/>
      <c r="P1411" s="55" t="n">
        <f aca="false">SUM(H1411:O1411)</f>
        <v>0</v>
      </c>
      <c r="Q1411" s="56" t="n">
        <f aca="false">IF(P1411&gt;0,AVERAGE(H1411:O1411))</f>
        <v>0</v>
      </c>
      <c r="R1411" s="56" t="n">
        <f aca="false">Q1411*0.7</f>
        <v>0</v>
      </c>
      <c r="S1411" s="85"/>
      <c r="T1411" s="85"/>
      <c r="U1411" s="85"/>
      <c r="V1411" s="85"/>
      <c r="W1411" s="85"/>
      <c r="X1411" s="85"/>
      <c r="Y1411" s="85"/>
      <c r="Z1411" s="55" t="n">
        <f aca="false">SUM(S1411:Y1411)</f>
        <v>0</v>
      </c>
      <c r="AA1411" s="56" t="n">
        <f aca="false">IF(Z1411&gt;0,AVERAGE(S1411:Y1411))</f>
        <v>0</v>
      </c>
      <c r="AB1411" s="56" t="n">
        <f aca="false">AA1411*0.3</f>
        <v>0</v>
      </c>
      <c r="AC1411" s="56" t="n">
        <f aca="false">P1411+Z1411</f>
        <v>0</v>
      </c>
      <c r="AD1411" s="56" t="n">
        <f aca="false">IF(AC1411&gt;0,(R1411+AB1411))</f>
        <v>0</v>
      </c>
      <c r="AE1411" s="57" t="n">
        <f aca="false">IF(AD1411=FALSE(),FALSE(),IF(AD1411&lt;60,"NO SATISFACTORIO",IF(AD1411&gt;=90,"SOBRESALIENTE","SATISFACTORIO")))</f>
        <v>0</v>
      </c>
    </row>
    <row r="1412" customFormat="false" ht="15" hidden="false" customHeight="true" outlineLevel="0" collapsed="false">
      <c r="A1412" s="87"/>
      <c r="B1412" s="87"/>
      <c r="C1412" s="63"/>
      <c r="D1412" s="72"/>
      <c r="E1412" s="73"/>
      <c r="F1412" s="63"/>
      <c r="G1412" s="63"/>
      <c r="H1412" s="85"/>
      <c r="I1412" s="85"/>
      <c r="J1412" s="85"/>
      <c r="K1412" s="85"/>
      <c r="L1412" s="85"/>
      <c r="M1412" s="85"/>
      <c r="N1412" s="85"/>
      <c r="O1412" s="85"/>
      <c r="P1412" s="55" t="n">
        <f aca="false">SUM(H1412:O1412)</f>
        <v>0</v>
      </c>
      <c r="Q1412" s="56" t="n">
        <f aca="false">IF(P1412&gt;0,AVERAGE(H1412:O1412))</f>
        <v>0</v>
      </c>
      <c r="R1412" s="56" t="n">
        <f aca="false">Q1412*0.7</f>
        <v>0</v>
      </c>
      <c r="S1412" s="85"/>
      <c r="T1412" s="85"/>
      <c r="U1412" s="85"/>
      <c r="V1412" s="85"/>
      <c r="W1412" s="85"/>
      <c r="X1412" s="85"/>
      <c r="Y1412" s="85"/>
      <c r="Z1412" s="55" t="n">
        <f aca="false">SUM(S1412:Y1412)</f>
        <v>0</v>
      </c>
      <c r="AA1412" s="56" t="n">
        <f aca="false">IF(Z1412&gt;0,AVERAGE(S1412:Y1412))</f>
        <v>0</v>
      </c>
      <c r="AB1412" s="56" t="n">
        <f aca="false">AA1412*0.3</f>
        <v>0</v>
      </c>
      <c r="AC1412" s="56" t="n">
        <f aca="false">P1412+Z1412</f>
        <v>0</v>
      </c>
      <c r="AD1412" s="56" t="n">
        <f aca="false">IF(AC1412&gt;0,(R1412+AB1412))</f>
        <v>0</v>
      </c>
      <c r="AE1412" s="57" t="n">
        <f aca="false">IF(AD1412=FALSE(),FALSE(),IF(AD1412&lt;60,"NO SATISFACTORIO",IF(AD1412&gt;=90,"SOBRESALIENTE","SATISFACTORIO")))</f>
        <v>0</v>
      </c>
    </row>
    <row r="1413" customFormat="false" ht="15" hidden="false" customHeight="true" outlineLevel="0" collapsed="false">
      <c r="A1413" s="87"/>
      <c r="B1413" s="87"/>
      <c r="C1413" s="63"/>
      <c r="D1413" s="72"/>
      <c r="E1413" s="73"/>
      <c r="F1413" s="63"/>
      <c r="G1413" s="63"/>
      <c r="H1413" s="85"/>
      <c r="I1413" s="85"/>
      <c r="J1413" s="85"/>
      <c r="K1413" s="85"/>
      <c r="L1413" s="85"/>
      <c r="M1413" s="85"/>
      <c r="N1413" s="85"/>
      <c r="O1413" s="85"/>
      <c r="P1413" s="55" t="n">
        <f aca="false">SUM(H1413:O1413)</f>
        <v>0</v>
      </c>
      <c r="Q1413" s="56" t="n">
        <f aca="false">IF(P1413&gt;0,AVERAGE(H1413:O1413))</f>
        <v>0</v>
      </c>
      <c r="R1413" s="56" t="n">
        <f aca="false">Q1413*0.7</f>
        <v>0</v>
      </c>
      <c r="S1413" s="85"/>
      <c r="T1413" s="85"/>
      <c r="U1413" s="85"/>
      <c r="V1413" s="85"/>
      <c r="W1413" s="85"/>
      <c r="X1413" s="85"/>
      <c r="Y1413" s="85"/>
      <c r="Z1413" s="55" t="n">
        <f aca="false">SUM(S1413:Y1413)</f>
        <v>0</v>
      </c>
      <c r="AA1413" s="56" t="n">
        <f aca="false">IF(Z1413&gt;0,AVERAGE(S1413:Y1413))</f>
        <v>0</v>
      </c>
      <c r="AB1413" s="56" t="n">
        <f aca="false">AA1413*0.3</f>
        <v>0</v>
      </c>
      <c r="AC1413" s="56" t="n">
        <f aca="false">P1413+Z1413</f>
        <v>0</v>
      </c>
      <c r="AD1413" s="56" t="n">
        <f aca="false">IF(AC1413&gt;0,(R1413+AB1413))</f>
        <v>0</v>
      </c>
      <c r="AE1413" s="57" t="n">
        <f aca="false">IF(AD1413=FALSE(),FALSE(),IF(AD1413&lt;60,"NO SATISFACTORIO",IF(AD1413&gt;=90,"SOBRESALIENTE","SATISFACTORIO")))</f>
        <v>0</v>
      </c>
    </row>
    <row r="1414" customFormat="false" ht="15" hidden="false" customHeight="true" outlineLevel="0" collapsed="false">
      <c r="A1414" s="87"/>
      <c r="B1414" s="87"/>
      <c r="C1414" s="63"/>
      <c r="D1414" s="72"/>
      <c r="E1414" s="73"/>
      <c r="F1414" s="63"/>
      <c r="G1414" s="63"/>
      <c r="H1414" s="85"/>
      <c r="I1414" s="85"/>
      <c r="J1414" s="85"/>
      <c r="K1414" s="85"/>
      <c r="L1414" s="85"/>
      <c r="M1414" s="85"/>
      <c r="N1414" s="85"/>
      <c r="O1414" s="85"/>
      <c r="P1414" s="55" t="n">
        <f aca="false">SUM(H1414:O1414)</f>
        <v>0</v>
      </c>
      <c r="Q1414" s="56" t="n">
        <f aca="false">IF(P1414&gt;0,AVERAGE(H1414:O1414))</f>
        <v>0</v>
      </c>
      <c r="R1414" s="56" t="n">
        <f aca="false">Q1414*0.7</f>
        <v>0</v>
      </c>
      <c r="S1414" s="85"/>
      <c r="T1414" s="85"/>
      <c r="U1414" s="85"/>
      <c r="V1414" s="85"/>
      <c r="W1414" s="85"/>
      <c r="X1414" s="85"/>
      <c r="Y1414" s="85"/>
      <c r="Z1414" s="55" t="n">
        <f aca="false">SUM(S1414:Y1414)</f>
        <v>0</v>
      </c>
      <c r="AA1414" s="56" t="n">
        <f aca="false">IF(Z1414&gt;0,AVERAGE(S1414:Y1414))</f>
        <v>0</v>
      </c>
      <c r="AB1414" s="56" t="n">
        <f aca="false">AA1414*0.3</f>
        <v>0</v>
      </c>
      <c r="AC1414" s="56" t="n">
        <f aca="false">P1414+Z1414</f>
        <v>0</v>
      </c>
      <c r="AD1414" s="56" t="n">
        <f aca="false">IF(AC1414&gt;0,(R1414+AB1414))</f>
        <v>0</v>
      </c>
      <c r="AE1414" s="57" t="n">
        <f aca="false">IF(AD1414=FALSE(),FALSE(),IF(AD1414&lt;60,"NO SATISFACTORIO",IF(AD1414&gt;=90,"SOBRESALIENTE","SATISFACTORIO")))</f>
        <v>0</v>
      </c>
    </row>
    <row r="1415" customFormat="false" ht="15" hidden="false" customHeight="true" outlineLevel="0" collapsed="false">
      <c r="A1415" s="87"/>
      <c r="B1415" s="87"/>
      <c r="C1415" s="63"/>
      <c r="D1415" s="72"/>
      <c r="E1415" s="73"/>
      <c r="F1415" s="63"/>
      <c r="G1415" s="63"/>
      <c r="H1415" s="85"/>
      <c r="I1415" s="85"/>
      <c r="J1415" s="85"/>
      <c r="K1415" s="85"/>
      <c r="L1415" s="85"/>
      <c r="M1415" s="85"/>
      <c r="N1415" s="85"/>
      <c r="O1415" s="85"/>
      <c r="P1415" s="55" t="n">
        <f aca="false">SUM(H1415:O1415)</f>
        <v>0</v>
      </c>
      <c r="Q1415" s="56" t="n">
        <f aca="false">IF(P1415&gt;0,AVERAGE(H1415:O1415))</f>
        <v>0</v>
      </c>
      <c r="R1415" s="56" t="n">
        <f aca="false">Q1415*0.7</f>
        <v>0</v>
      </c>
      <c r="S1415" s="85"/>
      <c r="T1415" s="85"/>
      <c r="U1415" s="85"/>
      <c r="V1415" s="85"/>
      <c r="W1415" s="85"/>
      <c r="X1415" s="85"/>
      <c r="Y1415" s="85"/>
      <c r="Z1415" s="55" t="n">
        <f aca="false">SUM(S1415:Y1415)</f>
        <v>0</v>
      </c>
      <c r="AA1415" s="56" t="n">
        <f aca="false">IF(Z1415&gt;0,AVERAGE(S1415:Y1415))</f>
        <v>0</v>
      </c>
      <c r="AB1415" s="56" t="n">
        <f aca="false">AA1415*0.3</f>
        <v>0</v>
      </c>
      <c r="AC1415" s="56" t="n">
        <f aca="false">P1415+Z1415</f>
        <v>0</v>
      </c>
      <c r="AD1415" s="56" t="n">
        <f aca="false">IF(AC1415&gt;0,(R1415+AB1415))</f>
        <v>0</v>
      </c>
      <c r="AE1415" s="57" t="n">
        <f aca="false">IF(AD1415=FALSE(),FALSE(),IF(AD1415&lt;60,"NO SATISFACTORIO",IF(AD1415&gt;=90,"SOBRESALIENTE","SATISFACTORIO")))</f>
        <v>0</v>
      </c>
    </row>
    <row r="1416" customFormat="false" ht="15" hidden="false" customHeight="true" outlineLevel="0" collapsed="false">
      <c r="A1416" s="87"/>
      <c r="B1416" s="87"/>
      <c r="C1416" s="63"/>
      <c r="D1416" s="72"/>
      <c r="E1416" s="73"/>
      <c r="F1416" s="63"/>
      <c r="G1416" s="63"/>
      <c r="H1416" s="85"/>
      <c r="I1416" s="85"/>
      <c r="J1416" s="85"/>
      <c r="K1416" s="85"/>
      <c r="L1416" s="85"/>
      <c r="M1416" s="85"/>
      <c r="N1416" s="85"/>
      <c r="O1416" s="85"/>
      <c r="P1416" s="55" t="n">
        <f aca="false">SUM(H1416:O1416)</f>
        <v>0</v>
      </c>
      <c r="Q1416" s="56" t="n">
        <f aca="false">IF(P1416&gt;0,AVERAGE(H1416:O1416))</f>
        <v>0</v>
      </c>
      <c r="R1416" s="56" t="n">
        <f aca="false">Q1416*0.7</f>
        <v>0</v>
      </c>
      <c r="S1416" s="85"/>
      <c r="T1416" s="85"/>
      <c r="U1416" s="85"/>
      <c r="V1416" s="85"/>
      <c r="W1416" s="85"/>
      <c r="X1416" s="85"/>
      <c r="Y1416" s="85"/>
      <c r="Z1416" s="55" t="n">
        <f aca="false">SUM(S1416:Y1416)</f>
        <v>0</v>
      </c>
      <c r="AA1416" s="56" t="n">
        <f aca="false">IF(Z1416&gt;0,AVERAGE(S1416:Y1416))</f>
        <v>0</v>
      </c>
      <c r="AB1416" s="56" t="n">
        <f aca="false">AA1416*0.3</f>
        <v>0</v>
      </c>
      <c r="AC1416" s="56" t="n">
        <f aca="false">P1416+Z1416</f>
        <v>0</v>
      </c>
      <c r="AD1416" s="56" t="n">
        <f aca="false">IF(AC1416&gt;0,(R1416+AB1416))</f>
        <v>0</v>
      </c>
      <c r="AE1416" s="57" t="n">
        <f aca="false">IF(AD1416=FALSE(),FALSE(),IF(AD1416&lt;60,"NO SATISFACTORIO",IF(AD1416&gt;=90,"SOBRESALIENTE","SATISFACTORIO")))</f>
        <v>0</v>
      </c>
    </row>
    <row r="1417" customFormat="false" ht="15" hidden="false" customHeight="true" outlineLevel="0" collapsed="false">
      <c r="A1417" s="87"/>
      <c r="B1417" s="87"/>
      <c r="C1417" s="63"/>
      <c r="D1417" s="72"/>
      <c r="E1417" s="73"/>
      <c r="F1417" s="63"/>
      <c r="G1417" s="63"/>
      <c r="H1417" s="85"/>
      <c r="I1417" s="85"/>
      <c r="J1417" s="85"/>
      <c r="K1417" s="85"/>
      <c r="L1417" s="85"/>
      <c r="M1417" s="85"/>
      <c r="N1417" s="85"/>
      <c r="O1417" s="85"/>
      <c r="P1417" s="55" t="n">
        <f aca="false">SUM(H1417:O1417)</f>
        <v>0</v>
      </c>
      <c r="Q1417" s="56" t="n">
        <f aca="false">IF(P1417&gt;0,AVERAGE(H1417:O1417))</f>
        <v>0</v>
      </c>
      <c r="R1417" s="56" t="n">
        <f aca="false">Q1417*0.7</f>
        <v>0</v>
      </c>
      <c r="S1417" s="85"/>
      <c r="T1417" s="85"/>
      <c r="U1417" s="85"/>
      <c r="V1417" s="85"/>
      <c r="W1417" s="85"/>
      <c r="X1417" s="85"/>
      <c r="Y1417" s="85"/>
      <c r="Z1417" s="55" t="n">
        <f aca="false">SUM(S1417:Y1417)</f>
        <v>0</v>
      </c>
      <c r="AA1417" s="56" t="n">
        <f aca="false">IF(Z1417&gt;0,AVERAGE(S1417:Y1417))</f>
        <v>0</v>
      </c>
      <c r="AB1417" s="56" t="n">
        <f aca="false">AA1417*0.3</f>
        <v>0</v>
      </c>
      <c r="AC1417" s="56" t="n">
        <f aca="false">P1417+Z1417</f>
        <v>0</v>
      </c>
      <c r="AD1417" s="56" t="n">
        <f aca="false">IF(AC1417&gt;0,(R1417+AB1417))</f>
        <v>0</v>
      </c>
      <c r="AE1417" s="57" t="n">
        <f aca="false">IF(AD1417=FALSE(),FALSE(),IF(AD1417&lt;60,"NO SATISFACTORIO",IF(AD1417&gt;=90,"SOBRESALIENTE","SATISFACTORIO")))</f>
        <v>0</v>
      </c>
    </row>
    <row r="1418" customFormat="false" ht="15" hidden="false" customHeight="true" outlineLevel="0" collapsed="false">
      <c r="A1418" s="87"/>
      <c r="B1418" s="87"/>
      <c r="C1418" s="63"/>
      <c r="D1418" s="72"/>
      <c r="E1418" s="73"/>
      <c r="F1418" s="63"/>
      <c r="G1418" s="63"/>
      <c r="H1418" s="85"/>
      <c r="I1418" s="85"/>
      <c r="J1418" s="85"/>
      <c r="K1418" s="85"/>
      <c r="L1418" s="85"/>
      <c r="M1418" s="85"/>
      <c r="N1418" s="85"/>
      <c r="O1418" s="85"/>
      <c r="P1418" s="55" t="n">
        <f aca="false">SUM(H1418:O1418)</f>
        <v>0</v>
      </c>
      <c r="Q1418" s="56" t="n">
        <f aca="false">IF(P1418&gt;0,AVERAGE(H1418:O1418))</f>
        <v>0</v>
      </c>
      <c r="R1418" s="56" t="n">
        <f aca="false">Q1418*0.7</f>
        <v>0</v>
      </c>
      <c r="S1418" s="85"/>
      <c r="T1418" s="85"/>
      <c r="U1418" s="85"/>
      <c r="V1418" s="85"/>
      <c r="W1418" s="85"/>
      <c r="X1418" s="85"/>
      <c r="Y1418" s="85"/>
      <c r="Z1418" s="55" t="n">
        <f aca="false">SUM(S1418:Y1418)</f>
        <v>0</v>
      </c>
      <c r="AA1418" s="56" t="n">
        <f aca="false">IF(Z1418&gt;0,AVERAGE(S1418:Y1418))</f>
        <v>0</v>
      </c>
      <c r="AB1418" s="56" t="n">
        <f aca="false">AA1418*0.3</f>
        <v>0</v>
      </c>
      <c r="AC1418" s="56" t="n">
        <f aca="false">P1418+Z1418</f>
        <v>0</v>
      </c>
      <c r="AD1418" s="56" t="n">
        <f aca="false">IF(AC1418&gt;0,(R1418+AB1418))</f>
        <v>0</v>
      </c>
      <c r="AE1418" s="57" t="n">
        <f aca="false">IF(AD1418=FALSE(),FALSE(),IF(AD1418&lt;60,"NO SATISFACTORIO",IF(AD1418&gt;=90,"SOBRESALIENTE","SATISFACTORIO")))</f>
        <v>0</v>
      </c>
    </row>
    <row r="1419" customFormat="false" ht="15" hidden="false" customHeight="true" outlineLevel="0" collapsed="false">
      <c r="A1419" s="87"/>
      <c r="B1419" s="87"/>
      <c r="C1419" s="63"/>
      <c r="D1419" s="72"/>
      <c r="E1419" s="73"/>
      <c r="F1419" s="63"/>
      <c r="G1419" s="63"/>
      <c r="H1419" s="85"/>
      <c r="I1419" s="85"/>
      <c r="J1419" s="85"/>
      <c r="K1419" s="85"/>
      <c r="L1419" s="85"/>
      <c r="M1419" s="85"/>
      <c r="N1419" s="85"/>
      <c r="O1419" s="85"/>
      <c r="P1419" s="55" t="n">
        <f aca="false">SUM(H1419:O1419)</f>
        <v>0</v>
      </c>
      <c r="Q1419" s="56" t="n">
        <f aca="false">IF(P1419&gt;0,AVERAGE(H1419:O1419))</f>
        <v>0</v>
      </c>
      <c r="R1419" s="56" t="n">
        <f aca="false">Q1419*0.7</f>
        <v>0</v>
      </c>
      <c r="S1419" s="85"/>
      <c r="T1419" s="85"/>
      <c r="U1419" s="85"/>
      <c r="V1419" s="85"/>
      <c r="W1419" s="85"/>
      <c r="X1419" s="85"/>
      <c r="Y1419" s="85"/>
      <c r="Z1419" s="55" t="n">
        <f aca="false">SUM(S1419:Y1419)</f>
        <v>0</v>
      </c>
      <c r="AA1419" s="56" t="n">
        <f aca="false">IF(Z1419&gt;0,AVERAGE(S1419:Y1419))</f>
        <v>0</v>
      </c>
      <c r="AB1419" s="56" t="n">
        <f aca="false">AA1419*0.3</f>
        <v>0</v>
      </c>
      <c r="AC1419" s="56" t="n">
        <f aca="false">P1419+Z1419</f>
        <v>0</v>
      </c>
      <c r="AD1419" s="56" t="n">
        <f aca="false">IF(AC1419&gt;0,(R1419+AB1419))</f>
        <v>0</v>
      </c>
      <c r="AE1419" s="57" t="n">
        <f aca="false">IF(AD1419=FALSE(),FALSE(),IF(AD1419&lt;60,"NO SATISFACTORIO",IF(AD1419&gt;=90,"SOBRESALIENTE","SATISFACTORIO")))</f>
        <v>0</v>
      </c>
    </row>
    <row r="1420" customFormat="false" ht="15" hidden="false" customHeight="true" outlineLevel="0" collapsed="false">
      <c r="A1420" s="87"/>
      <c r="B1420" s="87"/>
      <c r="C1420" s="63"/>
      <c r="D1420" s="72"/>
      <c r="E1420" s="73"/>
      <c r="F1420" s="63"/>
      <c r="G1420" s="63"/>
      <c r="H1420" s="85"/>
      <c r="I1420" s="85"/>
      <c r="J1420" s="85"/>
      <c r="K1420" s="85"/>
      <c r="L1420" s="85"/>
      <c r="M1420" s="85"/>
      <c r="N1420" s="85"/>
      <c r="O1420" s="85"/>
      <c r="P1420" s="55" t="n">
        <f aca="false">SUM(H1420:O1420)</f>
        <v>0</v>
      </c>
      <c r="Q1420" s="56" t="n">
        <f aca="false">IF(P1420&gt;0,AVERAGE(H1420:O1420))</f>
        <v>0</v>
      </c>
      <c r="R1420" s="56" t="n">
        <f aca="false">Q1420*0.7</f>
        <v>0</v>
      </c>
      <c r="S1420" s="85"/>
      <c r="T1420" s="85"/>
      <c r="U1420" s="85"/>
      <c r="V1420" s="85"/>
      <c r="W1420" s="85"/>
      <c r="X1420" s="85"/>
      <c r="Y1420" s="85"/>
      <c r="Z1420" s="55" t="n">
        <f aca="false">SUM(S1420:Y1420)</f>
        <v>0</v>
      </c>
      <c r="AA1420" s="56" t="n">
        <f aca="false">IF(Z1420&gt;0,AVERAGE(S1420:Y1420))</f>
        <v>0</v>
      </c>
      <c r="AB1420" s="56" t="n">
        <f aca="false">AA1420*0.3</f>
        <v>0</v>
      </c>
      <c r="AC1420" s="56" t="n">
        <f aca="false">P1420+Z1420</f>
        <v>0</v>
      </c>
      <c r="AD1420" s="56" t="n">
        <f aca="false">IF(AC1420&gt;0,(R1420+AB1420))</f>
        <v>0</v>
      </c>
      <c r="AE1420" s="57" t="n">
        <f aca="false">IF(AD1420=FALSE(),FALSE(),IF(AD1420&lt;60,"NO SATISFACTORIO",IF(AD1420&gt;=90,"SOBRESALIENTE","SATISFACTORIO")))</f>
        <v>0</v>
      </c>
    </row>
    <row r="1421" customFormat="false" ht="15" hidden="false" customHeight="true" outlineLevel="0" collapsed="false">
      <c r="A1421" s="87"/>
      <c r="B1421" s="87"/>
      <c r="C1421" s="63"/>
      <c r="D1421" s="72"/>
      <c r="E1421" s="73"/>
      <c r="F1421" s="63"/>
      <c r="G1421" s="63"/>
      <c r="H1421" s="85"/>
      <c r="I1421" s="85"/>
      <c r="J1421" s="85"/>
      <c r="K1421" s="85"/>
      <c r="L1421" s="85"/>
      <c r="M1421" s="85"/>
      <c r="N1421" s="85"/>
      <c r="O1421" s="85"/>
      <c r="P1421" s="55" t="n">
        <f aca="false">SUM(H1421:O1421)</f>
        <v>0</v>
      </c>
      <c r="Q1421" s="56" t="n">
        <f aca="false">IF(P1421&gt;0,AVERAGE(H1421:O1421))</f>
        <v>0</v>
      </c>
      <c r="R1421" s="56" t="n">
        <f aca="false">Q1421*0.7</f>
        <v>0</v>
      </c>
      <c r="S1421" s="85"/>
      <c r="T1421" s="85"/>
      <c r="U1421" s="85"/>
      <c r="V1421" s="85"/>
      <c r="W1421" s="85"/>
      <c r="X1421" s="85"/>
      <c r="Y1421" s="85"/>
      <c r="Z1421" s="55" t="n">
        <f aca="false">SUM(S1421:Y1421)</f>
        <v>0</v>
      </c>
      <c r="AA1421" s="56" t="n">
        <f aca="false">IF(Z1421&gt;0,AVERAGE(S1421:Y1421))</f>
        <v>0</v>
      </c>
      <c r="AB1421" s="56" t="n">
        <f aca="false">AA1421*0.3</f>
        <v>0</v>
      </c>
      <c r="AC1421" s="56" t="n">
        <f aca="false">P1421+Z1421</f>
        <v>0</v>
      </c>
      <c r="AD1421" s="56" t="n">
        <f aca="false">IF(AC1421&gt;0,(R1421+AB1421))</f>
        <v>0</v>
      </c>
      <c r="AE1421" s="57" t="n">
        <f aca="false">IF(AD1421=FALSE(),FALSE(),IF(AD1421&lt;60,"NO SATISFACTORIO",IF(AD1421&gt;=90,"SOBRESALIENTE","SATISFACTORIO")))</f>
        <v>0</v>
      </c>
    </row>
    <row r="1422" customFormat="false" ht="15" hidden="false" customHeight="true" outlineLevel="0" collapsed="false">
      <c r="A1422" s="87"/>
      <c r="B1422" s="87"/>
      <c r="C1422" s="63"/>
      <c r="D1422" s="72"/>
      <c r="E1422" s="73"/>
      <c r="F1422" s="63"/>
      <c r="G1422" s="63"/>
      <c r="H1422" s="85"/>
      <c r="I1422" s="85"/>
      <c r="J1422" s="85"/>
      <c r="K1422" s="85"/>
      <c r="L1422" s="85"/>
      <c r="M1422" s="85"/>
      <c r="N1422" s="85"/>
      <c r="O1422" s="85"/>
      <c r="P1422" s="55" t="n">
        <f aca="false">SUM(H1422:O1422)</f>
        <v>0</v>
      </c>
      <c r="Q1422" s="56" t="n">
        <f aca="false">IF(P1422&gt;0,AVERAGE(H1422:O1422))</f>
        <v>0</v>
      </c>
      <c r="R1422" s="56" t="n">
        <f aca="false">Q1422*0.7</f>
        <v>0</v>
      </c>
      <c r="S1422" s="85"/>
      <c r="T1422" s="85"/>
      <c r="U1422" s="85"/>
      <c r="V1422" s="85"/>
      <c r="W1422" s="85"/>
      <c r="X1422" s="85"/>
      <c r="Y1422" s="85"/>
      <c r="Z1422" s="55" t="n">
        <f aca="false">SUM(S1422:Y1422)</f>
        <v>0</v>
      </c>
      <c r="AA1422" s="56" t="n">
        <f aca="false">IF(Z1422&gt;0,AVERAGE(S1422:Y1422))</f>
        <v>0</v>
      </c>
      <c r="AB1422" s="56" t="n">
        <f aca="false">AA1422*0.3</f>
        <v>0</v>
      </c>
      <c r="AC1422" s="56" t="n">
        <f aca="false">P1422+Z1422</f>
        <v>0</v>
      </c>
      <c r="AD1422" s="56" t="n">
        <f aca="false">IF(AC1422&gt;0,(R1422+AB1422))</f>
        <v>0</v>
      </c>
      <c r="AE1422" s="57" t="n">
        <f aca="false">IF(AD1422=FALSE(),FALSE(),IF(AD1422&lt;60,"NO SATISFACTORIO",IF(AD1422&gt;=90,"SOBRESALIENTE","SATISFACTORIO")))</f>
        <v>0</v>
      </c>
    </row>
    <row r="1423" customFormat="false" ht="15" hidden="false" customHeight="true" outlineLevel="0" collapsed="false">
      <c r="A1423" s="87"/>
      <c r="B1423" s="87"/>
      <c r="C1423" s="63"/>
      <c r="D1423" s="72"/>
      <c r="E1423" s="73"/>
      <c r="F1423" s="63"/>
      <c r="G1423" s="63"/>
      <c r="H1423" s="85"/>
      <c r="I1423" s="85"/>
      <c r="J1423" s="85"/>
      <c r="K1423" s="85"/>
      <c r="L1423" s="85"/>
      <c r="M1423" s="85"/>
      <c r="N1423" s="85"/>
      <c r="O1423" s="85"/>
      <c r="P1423" s="55" t="n">
        <f aca="false">SUM(H1423:O1423)</f>
        <v>0</v>
      </c>
      <c r="Q1423" s="56" t="n">
        <f aca="false">IF(P1423&gt;0,AVERAGE(H1423:O1423))</f>
        <v>0</v>
      </c>
      <c r="R1423" s="56" t="n">
        <f aca="false">Q1423*0.7</f>
        <v>0</v>
      </c>
      <c r="S1423" s="85"/>
      <c r="T1423" s="85"/>
      <c r="U1423" s="85"/>
      <c r="V1423" s="85"/>
      <c r="W1423" s="85"/>
      <c r="X1423" s="85"/>
      <c r="Y1423" s="85"/>
      <c r="Z1423" s="55" t="n">
        <f aca="false">SUM(S1423:Y1423)</f>
        <v>0</v>
      </c>
      <c r="AA1423" s="56" t="n">
        <f aca="false">IF(Z1423&gt;0,AVERAGE(S1423:Y1423))</f>
        <v>0</v>
      </c>
      <c r="AB1423" s="56" t="n">
        <f aca="false">AA1423*0.3</f>
        <v>0</v>
      </c>
      <c r="AC1423" s="56" t="n">
        <f aca="false">P1423+Z1423</f>
        <v>0</v>
      </c>
      <c r="AD1423" s="56" t="n">
        <f aca="false">IF(AC1423&gt;0,(R1423+AB1423))</f>
        <v>0</v>
      </c>
      <c r="AE1423" s="57" t="n">
        <f aca="false">IF(AD1423=FALSE(),FALSE(),IF(AD1423&lt;60,"NO SATISFACTORIO",IF(AD1423&gt;=90,"SOBRESALIENTE","SATISFACTORIO")))</f>
        <v>0</v>
      </c>
    </row>
    <row r="1424" customFormat="false" ht="15" hidden="false" customHeight="true" outlineLevel="0" collapsed="false">
      <c r="A1424" s="87"/>
      <c r="B1424" s="87"/>
      <c r="C1424" s="63"/>
      <c r="D1424" s="72"/>
      <c r="E1424" s="73"/>
      <c r="F1424" s="63"/>
      <c r="G1424" s="63"/>
      <c r="H1424" s="85"/>
      <c r="I1424" s="85"/>
      <c r="J1424" s="85"/>
      <c r="K1424" s="85"/>
      <c r="L1424" s="85"/>
      <c r="M1424" s="85"/>
      <c r="N1424" s="85"/>
      <c r="O1424" s="85"/>
      <c r="P1424" s="55" t="n">
        <f aca="false">SUM(H1424:O1424)</f>
        <v>0</v>
      </c>
      <c r="Q1424" s="56" t="n">
        <f aca="false">IF(P1424&gt;0,AVERAGE(H1424:O1424))</f>
        <v>0</v>
      </c>
      <c r="R1424" s="56" t="n">
        <f aca="false">Q1424*0.7</f>
        <v>0</v>
      </c>
      <c r="S1424" s="85"/>
      <c r="T1424" s="85"/>
      <c r="U1424" s="85"/>
      <c r="V1424" s="85"/>
      <c r="W1424" s="85"/>
      <c r="X1424" s="85"/>
      <c r="Y1424" s="85"/>
      <c r="Z1424" s="55" t="n">
        <f aca="false">SUM(S1424:Y1424)</f>
        <v>0</v>
      </c>
      <c r="AA1424" s="56" t="n">
        <f aca="false">IF(Z1424&gt;0,AVERAGE(S1424:Y1424))</f>
        <v>0</v>
      </c>
      <c r="AB1424" s="56" t="n">
        <f aca="false">AA1424*0.3</f>
        <v>0</v>
      </c>
      <c r="AC1424" s="56" t="n">
        <f aca="false">P1424+Z1424</f>
        <v>0</v>
      </c>
      <c r="AD1424" s="56" t="n">
        <f aca="false">IF(AC1424&gt;0,(R1424+AB1424))</f>
        <v>0</v>
      </c>
      <c r="AE1424" s="57" t="n">
        <f aca="false">IF(AD1424=FALSE(),FALSE(),IF(AD1424&lt;60,"NO SATISFACTORIO",IF(AD1424&gt;=90,"SOBRESALIENTE","SATISFACTORIO")))</f>
        <v>0</v>
      </c>
    </row>
    <row r="1425" customFormat="false" ht="15" hidden="false" customHeight="true" outlineLevel="0" collapsed="false">
      <c r="A1425" s="87"/>
      <c r="B1425" s="87"/>
      <c r="C1425" s="63"/>
      <c r="D1425" s="72"/>
      <c r="E1425" s="73"/>
      <c r="F1425" s="63"/>
      <c r="G1425" s="63"/>
      <c r="H1425" s="85"/>
      <c r="I1425" s="85"/>
      <c r="J1425" s="85"/>
      <c r="K1425" s="85"/>
      <c r="L1425" s="85"/>
      <c r="M1425" s="85"/>
      <c r="N1425" s="85"/>
      <c r="O1425" s="85"/>
      <c r="P1425" s="55" t="n">
        <f aca="false">SUM(H1425:O1425)</f>
        <v>0</v>
      </c>
      <c r="Q1425" s="56" t="n">
        <f aca="false">IF(P1425&gt;0,AVERAGE(H1425:O1425))</f>
        <v>0</v>
      </c>
      <c r="R1425" s="56" t="n">
        <f aca="false">Q1425*0.7</f>
        <v>0</v>
      </c>
      <c r="S1425" s="85"/>
      <c r="T1425" s="85"/>
      <c r="U1425" s="85"/>
      <c r="V1425" s="85"/>
      <c r="W1425" s="85"/>
      <c r="X1425" s="85"/>
      <c r="Y1425" s="85"/>
      <c r="Z1425" s="55" t="n">
        <f aca="false">SUM(S1425:Y1425)</f>
        <v>0</v>
      </c>
      <c r="AA1425" s="56" t="n">
        <f aca="false">IF(Z1425&gt;0,AVERAGE(S1425:Y1425))</f>
        <v>0</v>
      </c>
      <c r="AB1425" s="56" t="n">
        <f aca="false">AA1425*0.3</f>
        <v>0</v>
      </c>
      <c r="AC1425" s="56" t="n">
        <f aca="false">P1425+Z1425</f>
        <v>0</v>
      </c>
      <c r="AD1425" s="56" t="n">
        <f aca="false">IF(AC1425&gt;0,(R1425+AB1425))</f>
        <v>0</v>
      </c>
      <c r="AE1425" s="57" t="n">
        <f aca="false">IF(AD1425=FALSE(),FALSE(),IF(AD1425&lt;60,"NO SATISFACTORIO",IF(AD1425&gt;=90,"SOBRESALIENTE","SATISFACTORIO")))</f>
        <v>0</v>
      </c>
    </row>
    <row r="1426" customFormat="false" ht="15" hidden="false" customHeight="true" outlineLevel="0" collapsed="false">
      <c r="A1426" s="87"/>
      <c r="B1426" s="87"/>
      <c r="C1426" s="63"/>
      <c r="D1426" s="72"/>
      <c r="E1426" s="73"/>
      <c r="F1426" s="63"/>
      <c r="G1426" s="63"/>
      <c r="H1426" s="85"/>
      <c r="I1426" s="85"/>
      <c r="J1426" s="85"/>
      <c r="K1426" s="85"/>
      <c r="L1426" s="85"/>
      <c r="M1426" s="85"/>
      <c r="N1426" s="85"/>
      <c r="O1426" s="85"/>
      <c r="P1426" s="55" t="n">
        <f aca="false">SUM(H1426:O1426)</f>
        <v>0</v>
      </c>
      <c r="Q1426" s="56" t="n">
        <f aca="false">IF(P1426&gt;0,AVERAGE(H1426:O1426))</f>
        <v>0</v>
      </c>
      <c r="R1426" s="56" t="n">
        <f aca="false">Q1426*0.7</f>
        <v>0</v>
      </c>
      <c r="S1426" s="85"/>
      <c r="T1426" s="85"/>
      <c r="U1426" s="85"/>
      <c r="V1426" s="85"/>
      <c r="W1426" s="85"/>
      <c r="X1426" s="85"/>
      <c r="Y1426" s="85"/>
      <c r="Z1426" s="55" t="n">
        <f aca="false">SUM(S1426:Y1426)</f>
        <v>0</v>
      </c>
      <c r="AA1426" s="56" t="n">
        <f aca="false">IF(Z1426&gt;0,AVERAGE(S1426:Y1426))</f>
        <v>0</v>
      </c>
      <c r="AB1426" s="56" t="n">
        <f aca="false">AA1426*0.3</f>
        <v>0</v>
      </c>
      <c r="AC1426" s="56" t="n">
        <f aca="false">P1426+Z1426</f>
        <v>0</v>
      </c>
      <c r="AD1426" s="56" t="n">
        <f aca="false">IF(AC1426&gt;0,(R1426+AB1426))</f>
        <v>0</v>
      </c>
      <c r="AE1426" s="57" t="n">
        <f aca="false">IF(AD1426=FALSE(),FALSE(),IF(AD1426&lt;60,"NO SATISFACTORIO",IF(AD1426&gt;=90,"SOBRESALIENTE","SATISFACTORIO")))</f>
        <v>0</v>
      </c>
    </row>
    <row r="1427" customFormat="false" ht="15" hidden="false" customHeight="true" outlineLevel="0" collapsed="false">
      <c r="A1427" s="87"/>
      <c r="B1427" s="87"/>
      <c r="C1427" s="63"/>
      <c r="D1427" s="72"/>
      <c r="E1427" s="73"/>
      <c r="F1427" s="63"/>
      <c r="G1427" s="63"/>
      <c r="H1427" s="85"/>
      <c r="I1427" s="85"/>
      <c r="J1427" s="85"/>
      <c r="K1427" s="85"/>
      <c r="L1427" s="85"/>
      <c r="M1427" s="85"/>
      <c r="N1427" s="85"/>
      <c r="O1427" s="85"/>
      <c r="P1427" s="55" t="n">
        <f aca="false">SUM(H1427:O1427)</f>
        <v>0</v>
      </c>
      <c r="Q1427" s="56" t="n">
        <f aca="false">IF(P1427&gt;0,AVERAGE(H1427:O1427))</f>
        <v>0</v>
      </c>
      <c r="R1427" s="56" t="n">
        <f aca="false">Q1427*0.7</f>
        <v>0</v>
      </c>
      <c r="S1427" s="85"/>
      <c r="T1427" s="85"/>
      <c r="U1427" s="85"/>
      <c r="V1427" s="85"/>
      <c r="W1427" s="85"/>
      <c r="X1427" s="85"/>
      <c r="Y1427" s="85"/>
      <c r="Z1427" s="55" t="n">
        <f aca="false">SUM(S1427:Y1427)</f>
        <v>0</v>
      </c>
      <c r="AA1427" s="56" t="n">
        <f aca="false">IF(Z1427&gt;0,AVERAGE(S1427:Y1427))</f>
        <v>0</v>
      </c>
      <c r="AB1427" s="56" t="n">
        <f aca="false">AA1427*0.3</f>
        <v>0</v>
      </c>
      <c r="AC1427" s="56" t="n">
        <f aca="false">P1427+Z1427</f>
        <v>0</v>
      </c>
      <c r="AD1427" s="56" t="n">
        <f aca="false">IF(AC1427&gt;0,(R1427+AB1427))</f>
        <v>0</v>
      </c>
      <c r="AE1427" s="57" t="n">
        <f aca="false">IF(AD1427=FALSE(),FALSE(),IF(AD1427&lt;60,"NO SATISFACTORIO",IF(AD1427&gt;=90,"SOBRESALIENTE","SATISFACTORIO")))</f>
        <v>0</v>
      </c>
    </row>
    <row r="1428" customFormat="false" ht="15" hidden="false" customHeight="true" outlineLevel="0" collapsed="false">
      <c r="A1428" s="87"/>
      <c r="B1428" s="87"/>
      <c r="C1428" s="63"/>
      <c r="D1428" s="72"/>
      <c r="E1428" s="73"/>
      <c r="F1428" s="63"/>
      <c r="G1428" s="63"/>
      <c r="H1428" s="85"/>
      <c r="I1428" s="85"/>
      <c r="J1428" s="85"/>
      <c r="K1428" s="85"/>
      <c r="L1428" s="85"/>
      <c r="M1428" s="85"/>
      <c r="N1428" s="85"/>
      <c r="O1428" s="85"/>
      <c r="P1428" s="55" t="n">
        <f aca="false">SUM(H1428:O1428)</f>
        <v>0</v>
      </c>
      <c r="Q1428" s="56" t="n">
        <f aca="false">IF(P1428&gt;0,AVERAGE(H1428:O1428))</f>
        <v>0</v>
      </c>
      <c r="R1428" s="56" t="n">
        <f aca="false">Q1428*0.7</f>
        <v>0</v>
      </c>
      <c r="S1428" s="85"/>
      <c r="T1428" s="85"/>
      <c r="U1428" s="85"/>
      <c r="V1428" s="85"/>
      <c r="W1428" s="85"/>
      <c r="X1428" s="85"/>
      <c r="Y1428" s="85"/>
      <c r="Z1428" s="55" t="n">
        <f aca="false">SUM(S1428:Y1428)</f>
        <v>0</v>
      </c>
      <c r="AA1428" s="56" t="n">
        <f aca="false">IF(Z1428&gt;0,AVERAGE(S1428:Y1428))</f>
        <v>0</v>
      </c>
      <c r="AB1428" s="56" t="n">
        <f aca="false">AA1428*0.3</f>
        <v>0</v>
      </c>
      <c r="AC1428" s="56" t="n">
        <f aca="false">P1428+Z1428</f>
        <v>0</v>
      </c>
      <c r="AD1428" s="56" t="n">
        <f aca="false">IF(AC1428&gt;0,(R1428+AB1428))</f>
        <v>0</v>
      </c>
      <c r="AE1428" s="57" t="n">
        <f aca="false">IF(AD1428=FALSE(),FALSE(),IF(AD1428&lt;60,"NO SATISFACTORIO",IF(AD1428&gt;=90,"SOBRESALIENTE","SATISFACTORIO")))</f>
        <v>0</v>
      </c>
    </row>
    <row r="1429" customFormat="false" ht="15" hidden="false" customHeight="true" outlineLevel="0" collapsed="false">
      <c r="A1429" s="87"/>
      <c r="B1429" s="87"/>
      <c r="C1429" s="63"/>
      <c r="D1429" s="72"/>
      <c r="E1429" s="73"/>
      <c r="F1429" s="63"/>
      <c r="G1429" s="63"/>
      <c r="H1429" s="85"/>
      <c r="I1429" s="85"/>
      <c r="J1429" s="85"/>
      <c r="K1429" s="85"/>
      <c r="L1429" s="85"/>
      <c r="M1429" s="85"/>
      <c r="N1429" s="85"/>
      <c r="O1429" s="85"/>
      <c r="P1429" s="55" t="n">
        <f aca="false">SUM(H1429:O1429)</f>
        <v>0</v>
      </c>
      <c r="Q1429" s="56" t="n">
        <f aca="false">IF(P1429&gt;0,AVERAGE(H1429:O1429))</f>
        <v>0</v>
      </c>
      <c r="R1429" s="56" t="n">
        <f aca="false">Q1429*0.7</f>
        <v>0</v>
      </c>
      <c r="S1429" s="85"/>
      <c r="T1429" s="85"/>
      <c r="U1429" s="85"/>
      <c r="V1429" s="85"/>
      <c r="W1429" s="85"/>
      <c r="X1429" s="85"/>
      <c r="Y1429" s="85"/>
      <c r="Z1429" s="55" t="n">
        <f aca="false">SUM(S1429:Y1429)</f>
        <v>0</v>
      </c>
      <c r="AA1429" s="56" t="n">
        <f aca="false">IF(Z1429&gt;0,AVERAGE(S1429:Y1429))</f>
        <v>0</v>
      </c>
      <c r="AB1429" s="56" t="n">
        <f aca="false">AA1429*0.3</f>
        <v>0</v>
      </c>
      <c r="AC1429" s="56" t="n">
        <f aca="false">P1429+Z1429</f>
        <v>0</v>
      </c>
      <c r="AD1429" s="56" t="n">
        <f aca="false">IF(AC1429&gt;0,(R1429+AB1429))</f>
        <v>0</v>
      </c>
      <c r="AE1429" s="57" t="n">
        <f aca="false">IF(AD1429=FALSE(),FALSE(),IF(AD1429&lt;60,"NO SATISFACTORIO",IF(AD1429&gt;=90,"SOBRESALIENTE","SATISFACTORIO")))</f>
        <v>0</v>
      </c>
    </row>
    <row r="1430" customFormat="false" ht="15" hidden="false" customHeight="true" outlineLevel="0" collapsed="false">
      <c r="A1430" s="87"/>
      <c r="B1430" s="87"/>
      <c r="C1430" s="63"/>
      <c r="D1430" s="72"/>
      <c r="E1430" s="73"/>
      <c r="F1430" s="63"/>
      <c r="G1430" s="63"/>
      <c r="H1430" s="85"/>
      <c r="I1430" s="85"/>
      <c r="J1430" s="85"/>
      <c r="K1430" s="85"/>
      <c r="L1430" s="85"/>
      <c r="M1430" s="85"/>
      <c r="N1430" s="85"/>
      <c r="O1430" s="85"/>
      <c r="P1430" s="55" t="n">
        <f aca="false">SUM(H1430:O1430)</f>
        <v>0</v>
      </c>
      <c r="Q1430" s="56" t="n">
        <f aca="false">IF(P1430&gt;0,AVERAGE(H1430:O1430))</f>
        <v>0</v>
      </c>
      <c r="R1430" s="56" t="n">
        <f aca="false">Q1430*0.7</f>
        <v>0</v>
      </c>
      <c r="S1430" s="85"/>
      <c r="T1430" s="85"/>
      <c r="U1430" s="85"/>
      <c r="V1430" s="85"/>
      <c r="W1430" s="85"/>
      <c r="X1430" s="85"/>
      <c r="Y1430" s="85"/>
      <c r="Z1430" s="55" t="n">
        <f aca="false">SUM(S1430:Y1430)</f>
        <v>0</v>
      </c>
      <c r="AA1430" s="56" t="n">
        <f aca="false">IF(Z1430&gt;0,AVERAGE(S1430:Y1430))</f>
        <v>0</v>
      </c>
      <c r="AB1430" s="56" t="n">
        <f aca="false">AA1430*0.3</f>
        <v>0</v>
      </c>
      <c r="AC1430" s="56" t="n">
        <f aca="false">P1430+Z1430</f>
        <v>0</v>
      </c>
      <c r="AD1430" s="56" t="n">
        <f aca="false">IF(AC1430&gt;0,(R1430+AB1430))</f>
        <v>0</v>
      </c>
      <c r="AE1430" s="57" t="n">
        <f aca="false">IF(AD1430=FALSE(),FALSE(),IF(AD1430&lt;60,"NO SATISFACTORIO",IF(AD1430&gt;=90,"SOBRESALIENTE","SATISFACTORIO")))</f>
        <v>0</v>
      </c>
    </row>
    <row r="1431" customFormat="false" ht="15" hidden="false" customHeight="true" outlineLevel="0" collapsed="false">
      <c r="A1431" s="87"/>
      <c r="B1431" s="87"/>
      <c r="C1431" s="63"/>
      <c r="D1431" s="72"/>
      <c r="E1431" s="73"/>
      <c r="F1431" s="63"/>
      <c r="G1431" s="63"/>
      <c r="H1431" s="85"/>
      <c r="I1431" s="85"/>
      <c r="J1431" s="85"/>
      <c r="K1431" s="85"/>
      <c r="L1431" s="85"/>
      <c r="M1431" s="85"/>
      <c r="N1431" s="85"/>
      <c r="O1431" s="85"/>
      <c r="P1431" s="55" t="n">
        <f aca="false">SUM(H1431:O1431)</f>
        <v>0</v>
      </c>
      <c r="Q1431" s="56" t="n">
        <f aca="false">IF(P1431&gt;0,AVERAGE(H1431:O1431))</f>
        <v>0</v>
      </c>
      <c r="R1431" s="56" t="n">
        <f aca="false">Q1431*0.7</f>
        <v>0</v>
      </c>
      <c r="S1431" s="85"/>
      <c r="T1431" s="85"/>
      <c r="U1431" s="85"/>
      <c r="V1431" s="85"/>
      <c r="W1431" s="85"/>
      <c r="X1431" s="85"/>
      <c r="Y1431" s="85"/>
      <c r="Z1431" s="55" t="n">
        <f aca="false">SUM(S1431:Y1431)</f>
        <v>0</v>
      </c>
      <c r="AA1431" s="56" t="n">
        <f aca="false">IF(Z1431&gt;0,AVERAGE(S1431:Y1431))</f>
        <v>0</v>
      </c>
      <c r="AB1431" s="56" t="n">
        <f aca="false">AA1431*0.3</f>
        <v>0</v>
      </c>
      <c r="AC1431" s="56" t="n">
        <f aca="false">P1431+Z1431</f>
        <v>0</v>
      </c>
      <c r="AD1431" s="56" t="n">
        <f aca="false">IF(AC1431&gt;0,(R1431+AB1431))</f>
        <v>0</v>
      </c>
      <c r="AE1431" s="57" t="n">
        <f aca="false">IF(AD1431=FALSE(),FALSE(),IF(AD1431&lt;60,"NO SATISFACTORIO",IF(AD1431&gt;=90,"SOBRESALIENTE","SATISFACTORIO")))</f>
        <v>0</v>
      </c>
    </row>
    <row r="1432" customFormat="false" ht="15" hidden="false" customHeight="true" outlineLevel="0" collapsed="false">
      <c r="A1432" s="87"/>
      <c r="B1432" s="87"/>
      <c r="C1432" s="63"/>
      <c r="D1432" s="72"/>
      <c r="E1432" s="73"/>
      <c r="F1432" s="63"/>
      <c r="G1432" s="63"/>
      <c r="H1432" s="85"/>
      <c r="I1432" s="85"/>
      <c r="J1432" s="85"/>
      <c r="K1432" s="85"/>
      <c r="L1432" s="85"/>
      <c r="M1432" s="85"/>
      <c r="N1432" s="85"/>
      <c r="O1432" s="85"/>
      <c r="P1432" s="55" t="n">
        <f aca="false">SUM(H1432:O1432)</f>
        <v>0</v>
      </c>
      <c r="Q1432" s="56" t="n">
        <f aca="false">IF(P1432&gt;0,AVERAGE(H1432:O1432))</f>
        <v>0</v>
      </c>
      <c r="R1432" s="56" t="n">
        <f aca="false">Q1432*0.7</f>
        <v>0</v>
      </c>
      <c r="S1432" s="85"/>
      <c r="T1432" s="85"/>
      <c r="U1432" s="85"/>
      <c r="V1432" s="85"/>
      <c r="W1432" s="85"/>
      <c r="X1432" s="85"/>
      <c r="Y1432" s="85"/>
      <c r="Z1432" s="55" t="n">
        <f aca="false">SUM(S1432:Y1432)</f>
        <v>0</v>
      </c>
      <c r="AA1432" s="56" t="n">
        <f aca="false">IF(Z1432&gt;0,AVERAGE(S1432:Y1432))</f>
        <v>0</v>
      </c>
      <c r="AB1432" s="56" t="n">
        <f aca="false">AA1432*0.3</f>
        <v>0</v>
      </c>
      <c r="AC1432" s="56" t="n">
        <f aca="false">P1432+Z1432</f>
        <v>0</v>
      </c>
      <c r="AD1432" s="56" t="n">
        <f aca="false">IF(AC1432&gt;0,(R1432+AB1432))</f>
        <v>0</v>
      </c>
      <c r="AE1432" s="57" t="n">
        <f aca="false">IF(AD1432=FALSE(),FALSE(),IF(AD1432&lt;60,"NO SATISFACTORIO",IF(AD1432&gt;=90,"SOBRESALIENTE","SATISFACTORIO")))</f>
        <v>0</v>
      </c>
    </row>
    <row r="1433" customFormat="false" ht="15" hidden="false" customHeight="true" outlineLevel="0" collapsed="false">
      <c r="A1433" s="87"/>
      <c r="B1433" s="87"/>
      <c r="C1433" s="63"/>
      <c r="D1433" s="72"/>
      <c r="E1433" s="73"/>
      <c r="F1433" s="63"/>
      <c r="G1433" s="63"/>
      <c r="H1433" s="85"/>
      <c r="I1433" s="85"/>
      <c r="J1433" s="85"/>
      <c r="K1433" s="85"/>
      <c r="L1433" s="85"/>
      <c r="M1433" s="85"/>
      <c r="N1433" s="85"/>
      <c r="O1433" s="85"/>
      <c r="P1433" s="55" t="n">
        <f aca="false">SUM(H1433:O1433)</f>
        <v>0</v>
      </c>
      <c r="Q1433" s="56" t="n">
        <f aca="false">IF(P1433&gt;0,AVERAGE(H1433:O1433))</f>
        <v>0</v>
      </c>
      <c r="R1433" s="56" t="n">
        <f aca="false">Q1433*0.7</f>
        <v>0</v>
      </c>
      <c r="S1433" s="85"/>
      <c r="T1433" s="85"/>
      <c r="U1433" s="85"/>
      <c r="V1433" s="85"/>
      <c r="W1433" s="85"/>
      <c r="X1433" s="85"/>
      <c r="Y1433" s="85"/>
      <c r="Z1433" s="55" t="n">
        <f aca="false">SUM(S1433:Y1433)</f>
        <v>0</v>
      </c>
      <c r="AA1433" s="56" t="n">
        <f aca="false">IF(Z1433&gt;0,AVERAGE(S1433:Y1433))</f>
        <v>0</v>
      </c>
      <c r="AB1433" s="56" t="n">
        <f aca="false">AA1433*0.3</f>
        <v>0</v>
      </c>
      <c r="AC1433" s="56" t="n">
        <f aca="false">P1433+Z1433</f>
        <v>0</v>
      </c>
      <c r="AD1433" s="56" t="n">
        <f aca="false">IF(AC1433&gt;0,(R1433+AB1433))</f>
        <v>0</v>
      </c>
      <c r="AE1433" s="57" t="n">
        <f aca="false">IF(AD1433=FALSE(),FALSE(),IF(AD1433&lt;60,"NO SATISFACTORIO",IF(AD1433&gt;=90,"SOBRESALIENTE","SATISFACTORIO")))</f>
        <v>0</v>
      </c>
    </row>
    <row r="1434" customFormat="false" ht="15" hidden="false" customHeight="true" outlineLevel="0" collapsed="false">
      <c r="A1434" s="87"/>
      <c r="B1434" s="87"/>
      <c r="C1434" s="63"/>
      <c r="D1434" s="72"/>
      <c r="E1434" s="73"/>
      <c r="F1434" s="63"/>
      <c r="G1434" s="63"/>
      <c r="H1434" s="85"/>
      <c r="I1434" s="85"/>
      <c r="J1434" s="85"/>
      <c r="K1434" s="85"/>
      <c r="L1434" s="85"/>
      <c r="M1434" s="85"/>
      <c r="N1434" s="85"/>
      <c r="O1434" s="85"/>
      <c r="P1434" s="55" t="n">
        <f aca="false">SUM(H1434:O1434)</f>
        <v>0</v>
      </c>
      <c r="Q1434" s="56" t="n">
        <f aca="false">IF(P1434&gt;0,AVERAGE(H1434:O1434))</f>
        <v>0</v>
      </c>
      <c r="R1434" s="56" t="n">
        <f aca="false">Q1434*0.7</f>
        <v>0</v>
      </c>
      <c r="S1434" s="85"/>
      <c r="T1434" s="85"/>
      <c r="U1434" s="85"/>
      <c r="V1434" s="85"/>
      <c r="W1434" s="85"/>
      <c r="X1434" s="85"/>
      <c r="Y1434" s="85"/>
      <c r="Z1434" s="55" t="n">
        <f aca="false">SUM(S1434:Y1434)</f>
        <v>0</v>
      </c>
      <c r="AA1434" s="56" t="n">
        <f aca="false">IF(Z1434&gt;0,AVERAGE(S1434:Y1434))</f>
        <v>0</v>
      </c>
      <c r="AB1434" s="56" t="n">
        <f aca="false">AA1434*0.3</f>
        <v>0</v>
      </c>
      <c r="AC1434" s="56" t="n">
        <f aca="false">P1434+Z1434</f>
        <v>0</v>
      </c>
      <c r="AD1434" s="56" t="n">
        <f aca="false">IF(AC1434&gt;0,(R1434+AB1434))</f>
        <v>0</v>
      </c>
      <c r="AE1434" s="57" t="n">
        <f aca="false">IF(AD1434=FALSE(),FALSE(),IF(AD1434&lt;60,"NO SATISFACTORIO",IF(AD1434&gt;=90,"SOBRESALIENTE","SATISFACTORIO")))</f>
        <v>0</v>
      </c>
    </row>
    <row r="1435" customFormat="false" ht="15" hidden="false" customHeight="true" outlineLevel="0" collapsed="false">
      <c r="A1435" s="87"/>
      <c r="B1435" s="87"/>
      <c r="C1435" s="63"/>
      <c r="D1435" s="72"/>
      <c r="E1435" s="73"/>
      <c r="F1435" s="63"/>
      <c r="G1435" s="63"/>
      <c r="H1435" s="85"/>
      <c r="I1435" s="85"/>
      <c r="J1435" s="85"/>
      <c r="K1435" s="85"/>
      <c r="L1435" s="85"/>
      <c r="M1435" s="85"/>
      <c r="N1435" s="85"/>
      <c r="O1435" s="85"/>
      <c r="P1435" s="55" t="n">
        <f aca="false">SUM(H1435:O1435)</f>
        <v>0</v>
      </c>
      <c r="Q1435" s="56" t="n">
        <f aca="false">IF(P1435&gt;0,AVERAGE(H1435:O1435))</f>
        <v>0</v>
      </c>
      <c r="R1435" s="56" t="n">
        <f aca="false">Q1435*0.7</f>
        <v>0</v>
      </c>
      <c r="S1435" s="85"/>
      <c r="T1435" s="85"/>
      <c r="U1435" s="85"/>
      <c r="V1435" s="85"/>
      <c r="W1435" s="85"/>
      <c r="X1435" s="85"/>
      <c r="Y1435" s="85"/>
      <c r="Z1435" s="55" t="n">
        <f aca="false">SUM(S1435:Y1435)</f>
        <v>0</v>
      </c>
      <c r="AA1435" s="56" t="n">
        <f aca="false">IF(Z1435&gt;0,AVERAGE(S1435:Y1435))</f>
        <v>0</v>
      </c>
      <c r="AB1435" s="56" t="n">
        <f aca="false">AA1435*0.3</f>
        <v>0</v>
      </c>
      <c r="AC1435" s="56" t="n">
        <f aca="false">P1435+Z1435</f>
        <v>0</v>
      </c>
      <c r="AD1435" s="56" t="n">
        <f aca="false">IF(AC1435&gt;0,(R1435+AB1435))</f>
        <v>0</v>
      </c>
      <c r="AE1435" s="57" t="n">
        <f aca="false">IF(AD1435=FALSE(),FALSE(),IF(AD1435&lt;60,"NO SATISFACTORIO",IF(AD1435&gt;=90,"SOBRESALIENTE","SATISFACTORIO")))</f>
        <v>0</v>
      </c>
    </row>
    <row r="1436" customFormat="false" ht="15" hidden="false" customHeight="true" outlineLevel="0" collapsed="false">
      <c r="A1436" s="87"/>
      <c r="B1436" s="87"/>
      <c r="C1436" s="63"/>
      <c r="D1436" s="72"/>
      <c r="E1436" s="73"/>
      <c r="F1436" s="63"/>
      <c r="G1436" s="63"/>
      <c r="H1436" s="85"/>
      <c r="I1436" s="85"/>
      <c r="J1436" s="85"/>
      <c r="K1436" s="85"/>
      <c r="L1436" s="85"/>
      <c r="M1436" s="85"/>
      <c r="N1436" s="85"/>
      <c r="O1436" s="85"/>
      <c r="P1436" s="55" t="n">
        <f aca="false">SUM(H1436:O1436)</f>
        <v>0</v>
      </c>
      <c r="Q1436" s="56" t="n">
        <f aca="false">IF(P1436&gt;0,AVERAGE(H1436:O1436))</f>
        <v>0</v>
      </c>
      <c r="R1436" s="56" t="n">
        <f aca="false">Q1436*0.7</f>
        <v>0</v>
      </c>
      <c r="S1436" s="85"/>
      <c r="T1436" s="85"/>
      <c r="U1436" s="85"/>
      <c r="V1436" s="85"/>
      <c r="W1436" s="85"/>
      <c r="X1436" s="85"/>
      <c r="Y1436" s="85"/>
      <c r="Z1436" s="55" t="n">
        <f aca="false">SUM(S1436:Y1436)</f>
        <v>0</v>
      </c>
      <c r="AA1436" s="56" t="n">
        <f aca="false">IF(Z1436&gt;0,AVERAGE(S1436:Y1436))</f>
        <v>0</v>
      </c>
      <c r="AB1436" s="56" t="n">
        <f aca="false">AA1436*0.3</f>
        <v>0</v>
      </c>
      <c r="AC1436" s="56" t="n">
        <f aca="false">P1436+Z1436</f>
        <v>0</v>
      </c>
      <c r="AD1436" s="56" t="n">
        <f aca="false">IF(AC1436&gt;0,(R1436+AB1436))</f>
        <v>0</v>
      </c>
      <c r="AE1436" s="57" t="n">
        <f aca="false">IF(AD1436=FALSE(),FALSE(),IF(AD1436&lt;60,"NO SATISFACTORIO",IF(AD1436&gt;=90,"SOBRESALIENTE","SATISFACTORIO")))</f>
        <v>0</v>
      </c>
    </row>
    <row r="1437" customFormat="false" ht="15" hidden="false" customHeight="true" outlineLevel="0" collapsed="false">
      <c r="A1437" s="87"/>
      <c r="B1437" s="87"/>
      <c r="C1437" s="63"/>
      <c r="D1437" s="72"/>
      <c r="E1437" s="73"/>
      <c r="F1437" s="63"/>
      <c r="G1437" s="63"/>
      <c r="H1437" s="85"/>
      <c r="I1437" s="85"/>
      <c r="J1437" s="85"/>
      <c r="K1437" s="85"/>
      <c r="L1437" s="85"/>
      <c r="M1437" s="85"/>
      <c r="N1437" s="85"/>
      <c r="O1437" s="85"/>
      <c r="P1437" s="55" t="n">
        <f aca="false">SUM(H1437:O1437)</f>
        <v>0</v>
      </c>
      <c r="Q1437" s="56" t="n">
        <f aca="false">IF(P1437&gt;0,AVERAGE(H1437:O1437))</f>
        <v>0</v>
      </c>
      <c r="R1437" s="56" t="n">
        <f aca="false">Q1437*0.7</f>
        <v>0</v>
      </c>
      <c r="S1437" s="85"/>
      <c r="T1437" s="85"/>
      <c r="U1437" s="85"/>
      <c r="V1437" s="85"/>
      <c r="W1437" s="85"/>
      <c r="X1437" s="85"/>
      <c r="Y1437" s="85"/>
      <c r="Z1437" s="55" t="n">
        <f aca="false">SUM(S1437:Y1437)</f>
        <v>0</v>
      </c>
      <c r="AA1437" s="56" t="n">
        <f aca="false">IF(Z1437&gt;0,AVERAGE(S1437:Y1437))</f>
        <v>0</v>
      </c>
      <c r="AB1437" s="56" t="n">
        <f aca="false">AA1437*0.3</f>
        <v>0</v>
      </c>
      <c r="AC1437" s="56" t="n">
        <f aca="false">P1437+Z1437</f>
        <v>0</v>
      </c>
      <c r="AD1437" s="56" t="n">
        <f aca="false">IF(AC1437&gt;0,(R1437+AB1437))</f>
        <v>0</v>
      </c>
      <c r="AE1437" s="57" t="n">
        <f aca="false">IF(AD1437=FALSE(),FALSE(),IF(AD1437&lt;60,"NO SATISFACTORIO",IF(AD1437&gt;=90,"SOBRESALIENTE","SATISFACTORIO")))</f>
        <v>0</v>
      </c>
    </row>
    <row r="1438" customFormat="false" ht="15" hidden="false" customHeight="true" outlineLevel="0" collapsed="false">
      <c r="A1438" s="87"/>
      <c r="B1438" s="87"/>
      <c r="C1438" s="63"/>
      <c r="D1438" s="72"/>
      <c r="E1438" s="73"/>
      <c r="F1438" s="63"/>
      <c r="G1438" s="63"/>
      <c r="H1438" s="85"/>
      <c r="I1438" s="85"/>
      <c r="J1438" s="85"/>
      <c r="K1438" s="85"/>
      <c r="L1438" s="85"/>
      <c r="M1438" s="85"/>
      <c r="N1438" s="85"/>
      <c r="O1438" s="85"/>
      <c r="P1438" s="55" t="n">
        <f aca="false">SUM(H1438:O1438)</f>
        <v>0</v>
      </c>
      <c r="Q1438" s="56" t="n">
        <f aca="false">IF(P1438&gt;0,AVERAGE(H1438:O1438))</f>
        <v>0</v>
      </c>
      <c r="R1438" s="56" t="n">
        <f aca="false">Q1438*0.7</f>
        <v>0</v>
      </c>
      <c r="S1438" s="85"/>
      <c r="T1438" s="85"/>
      <c r="U1438" s="85"/>
      <c r="V1438" s="85"/>
      <c r="W1438" s="85"/>
      <c r="X1438" s="85"/>
      <c r="Y1438" s="85"/>
      <c r="Z1438" s="55" t="n">
        <f aca="false">SUM(S1438:Y1438)</f>
        <v>0</v>
      </c>
      <c r="AA1438" s="56" t="n">
        <f aca="false">IF(Z1438&gt;0,AVERAGE(S1438:Y1438))</f>
        <v>0</v>
      </c>
      <c r="AB1438" s="56" t="n">
        <f aca="false">AA1438*0.3</f>
        <v>0</v>
      </c>
      <c r="AC1438" s="56" t="n">
        <f aca="false">P1438+Z1438</f>
        <v>0</v>
      </c>
      <c r="AD1438" s="56" t="n">
        <f aca="false">IF(AC1438&gt;0,(R1438+AB1438))</f>
        <v>0</v>
      </c>
      <c r="AE1438" s="57" t="n">
        <f aca="false">IF(AD1438=FALSE(),FALSE(),IF(AD1438&lt;60,"NO SATISFACTORIO",IF(AD1438&gt;=90,"SOBRESALIENTE","SATISFACTORIO")))</f>
        <v>0</v>
      </c>
    </row>
    <row r="1439" customFormat="false" ht="15" hidden="false" customHeight="true" outlineLevel="0" collapsed="false">
      <c r="A1439" s="87"/>
      <c r="B1439" s="87"/>
      <c r="C1439" s="63"/>
      <c r="D1439" s="72"/>
      <c r="E1439" s="73"/>
      <c r="F1439" s="63"/>
      <c r="G1439" s="63"/>
      <c r="H1439" s="85"/>
      <c r="I1439" s="85"/>
      <c r="J1439" s="85"/>
      <c r="K1439" s="85"/>
      <c r="L1439" s="85"/>
      <c r="M1439" s="85"/>
      <c r="N1439" s="85"/>
      <c r="O1439" s="85"/>
      <c r="P1439" s="55" t="n">
        <f aca="false">SUM(H1439:O1439)</f>
        <v>0</v>
      </c>
      <c r="Q1439" s="56" t="n">
        <f aca="false">IF(P1439&gt;0,AVERAGE(H1439:O1439))</f>
        <v>0</v>
      </c>
      <c r="R1439" s="56" t="n">
        <f aca="false">Q1439*0.7</f>
        <v>0</v>
      </c>
      <c r="S1439" s="85"/>
      <c r="T1439" s="85"/>
      <c r="U1439" s="85"/>
      <c r="V1439" s="85"/>
      <c r="W1439" s="85"/>
      <c r="X1439" s="85"/>
      <c r="Y1439" s="85"/>
      <c r="Z1439" s="55" t="n">
        <f aca="false">SUM(S1439:Y1439)</f>
        <v>0</v>
      </c>
      <c r="AA1439" s="56" t="n">
        <f aca="false">IF(Z1439&gt;0,AVERAGE(S1439:Y1439))</f>
        <v>0</v>
      </c>
      <c r="AB1439" s="56" t="n">
        <f aca="false">AA1439*0.3</f>
        <v>0</v>
      </c>
      <c r="AC1439" s="56" t="n">
        <f aca="false">P1439+Z1439</f>
        <v>0</v>
      </c>
      <c r="AD1439" s="56" t="n">
        <f aca="false">IF(AC1439&gt;0,(R1439+AB1439))</f>
        <v>0</v>
      </c>
      <c r="AE1439" s="57" t="n">
        <f aca="false">IF(AD1439=FALSE(),FALSE(),IF(AD1439&lt;60,"NO SATISFACTORIO",IF(AD1439&gt;=90,"SOBRESALIENTE","SATISFACTORIO")))</f>
        <v>0</v>
      </c>
    </row>
    <row r="1440" customFormat="false" ht="15" hidden="false" customHeight="true" outlineLevel="0" collapsed="false">
      <c r="A1440" s="87"/>
      <c r="B1440" s="87"/>
      <c r="C1440" s="63"/>
      <c r="D1440" s="72"/>
      <c r="E1440" s="73"/>
      <c r="F1440" s="63"/>
      <c r="G1440" s="63"/>
      <c r="H1440" s="85"/>
      <c r="I1440" s="85"/>
      <c r="J1440" s="85"/>
      <c r="K1440" s="85"/>
      <c r="L1440" s="85"/>
      <c r="M1440" s="85"/>
      <c r="N1440" s="85"/>
      <c r="O1440" s="85"/>
      <c r="P1440" s="55" t="n">
        <f aca="false">SUM(H1440:O1440)</f>
        <v>0</v>
      </c>
      <c r="Q1440" s="56" t="n">
        <f aca="false">IF(P1440&gt;0,AVERAGE(H1440:O1440))</f>
        <v>0</v>
      </c>
      <c r="R1440" s="56" t="n">
        <f aca="false">Q1440*0.7</f>
        <v>0</v>
      </c>
      <c r="S1440" s="85"/>
      <c r="T1440" s="85"/>
      <c r="U1440" s="85"/>
      <c r="V1440" s="85"/>
      <c r="W1440" s="85"/>
      <c r="X1440" s="85"/>
      <c r="Y1440" s="85"/>
      <c r="Z1440" s="55" t="n">
        <f aca="false">SUM(S1440:Y1440)</f>
        <v>0</v>
      </c>
      <c r="AA1440" s="56" t="n">
        <f aca="false">IF(Z1440&gt;0,AVERAGE(S1440:Y1440))</f>
        <v>0</v>
      </c>
      <c r="AB1440" s="56" t="n">
        <f aca="false">AA1440*0.3</f>
        <v>0</v>
      </c>
      <c r="AC1440" s="56" t="n">
        <f aca="false">P1440+Z1440</f>
        <v>0</v>
      </c>
      <c r="AD1440" s="56" t="n">
        <f aca="false">IF(AC1440&gt;0,(R1440+AB1440))</f>
        <v>0</v>
      </c>
      <c r="AE1440" s="57" t="n">
        <f aca="false">IF(AD1440=FALSE(),FALSE(),IF(AD1440&lt;60,"NO SATISFACTORIO",IF(AD1440&gt;=90,"SOBRESALIENTE","SATISFACTORIO")))</f>
        <v>0</v>
      </c>
    </row>
    <row r="1441" customFormat="false" ht="15" hidden="false" customHeight="true" outlineLevel="0" collapsed="false">
      <c r="A1441" s="87"/>
      <c r="B1441" s="87"/>
      <c r="C1441" s="63"/>
      <c r="D1441" s="72"/>
      <c r="E1441" s="73"/>
      <c r="F1441" s="63"/>
      <c r="G1441" s="63"/>
      <c r="H1441" s="85"/>
      <c r="I1441" s="85"/>
      <c r="J1441" s="85"/>
      <c r="K1441" s="85"/>
      <c r="L1441" s="85"/>
      <c r="M1441" s="85"/>
      <c r="N1441" s="85"/>
      <c r="O1441" s="85"/>
      <c r="P1441" s="55" t="n">
        <f aca="false">SUM(H1441:O1441)</f>
        <v>0</v>
      </c>
      <c r="Q1441" s="56" t="n">
        <f aca="false">IF(P1441&gt;0,AVERAGE(H1441:O1441))</f>
        <v>0</v>
      </c>
      <c r="R1441" s="56" t="n">
        <f aca="false">Q1441*0.7</f>
        <v>0</v>
      </c>
      <c r="S1441" s="85"/>
      <c r="T1441" s="85"/>
      <c r="U1441" s="85"/>
      <c r="V1441" s="85"/>
      <c r="W1441" s="85"/>
      <c r="X1441" s="85"/>
      <c r="Y1441" s="85"/>
      <c r="Z1441" s="55" t="n">
        <f aca="false">SUM(S1441:Y1441)</f>
        <v>0</v>
      </c>
      <c r="AA1441" s="56" t="n">
        <f aca="false">IF(Z1441&gt;0,AVERAGE(S1441:Y1441))</f>
        <v>0</v>
      </c>
      <c r="AB1441" s="56" t="n">
        <f aca="false">AA1441*0.3</f>
        <v>0</v>
      </c>
      <c r="AC1441" s="56" t="n">
        <f aca="false">P1441+Z1441</f>
        <v>0</v>
      </c>
      <c r="AD1441" s="56" t="n">
        <f aca="false">IF(AC1441&gt;0,(R1441+AB1441))</f>
        <v>0</v>
      </c>
      <c r="AE1441" s="57" t="n">
        <f aca="false">IF(AD1441=FALSE(),FALSE(),IF(AD1441&lt;60,"NO SATISFACTORIO",IF(AD1441&gt;=90,"SOBRESALIENTE","SATISFACTORIO")))</f>
        <v>0</v>
      </c>
    </row>
    <row r="1442" customFormat="false" ht="15" hidden="false" customHeight="true" outlineLevel="0" collapsed="false">
      <c r="A1442" s="87"/>
      <c r="B1442" s="87"/>
      <c r="C1442" s="63"/>
      <c r="D1442" s="72"/>
      <c r="E1442" s="73"/>
      <c r="F1442" s="63"/>
      <c r="G1442" s="63"/>
      <c r="H1442" s="85"/>
      <c r="I1442" s="85"/>
      <c r="J1442" s="85"/>
      <c r="K1442" s="85"/>
      <c r="L1442" s="85"/>
      <c r="M1442" s="85"/>
      <c r="N1442" s="85"/>
      <c r="O1442" s="85"/>
      <c r="P1442" s="55" t="n">
        <f aca="false">SUM(H1442:O1442)</f>
        <v>0</v>
      </c>
      <c r="Q1442" s="56" t="n">
        <f aca="false">IF(P1442&gt;0,AVERAGE(H1442:O1442))</f>
        <v>0</v>
      </c>
      <c r="R1442" s="56" t="n">
        <f aca="false">Q1442*0.7</f>
        <v>0</v>
      </c>
      <c r="S1442" s="85"/>
      <c r="T1442" s="85"/>
      <c r="U1442" s="85"/>
      <c r="V1442" s="85"/>
      <c r="W1442" s="85"/>
      <c r="X1442" s="85"/>
      <c r="Y1442" s="85"/>
      <c r="Z1442" s="55" t="n">
        <f aca="false">SUM(S1442:Y1442)</f>
        <v>0</v>
      </c>
      <c r="AA1442" s="56" t="n">
        <f aca="false">IF(Z1442&gt;0,AVERAGE(S1442:Y1442))</f>
        <v>0</v>
      </c>
      <c r="AB1442" s="56" t="n">
        <f aca="false">AA1442*0.3</f>
        <v>0</v>
      </c>
      <c r="AC1442" s="56" t="n">
        <f aca="false">P1442+Z1442</f>
        <v>0</v>
      </c>
      <c r="AD1442" s="56" t="n">
        <f aca="false">IF(AC1442&gt;0,(R1442+AB1442))</f>
        <v>0</v>
      </c>
      <c r="AE1442" s="57" t="n">
        <f aca="false">IF(AD1442=FALSE(),FALSE(),IF(AD1442&lt;60,"NO SATISFACTORIO",IF(AD1442&gt;=90,"SOBRESALIENTE","SATISFACTORIO")))</f>
        <v>0</v>
      </c>
    </row>
    <row r="1443" customFormat="false" ht="15" hidden="false" customHeight="true" outlineLevel="0" collapsed="false">
      <c r="A1443" s="87"/>
      <c r="B1443" s="87"/>
      <c r="C1443" s="63"/>
      <c r="D1443" s="72"/>
      <c r="E1443" s="73"/>
      <c r="F1443" s="63"/>
      <c r="G1443" s="63"/>
      <c r="H1443" s="85"/>
      <c r="I1443" s="85"/>
      <c r="J1443" s="85"/>
      <c r="K1443" s="85"/>
      <c r="L1443" s="85"/>
      <c r="M1443" s="85"/>
      <c r="N1443" s="85"/>
      <c r="O1443" s="85"/>
      <c r="P1443" s="55" t="n">
        <f aca="false">SUM(H1443:O1443)</f>
        <v>0</v>
      </c>
      <c r="Q1443" s="56" t="n">
        <f aca="false">IF(P1443&gt;0,AVERAGE(H1443:O1443))</f>
        <v>0</v>
      </c>
      <c r="R1443" s="56" t="n">
        <f aca="false">Q1443*0.7</f>
        <v>0</v>
      </c>
      <c r="S1443" s="85"/>
      <c r="T1443" s="85"/>
      <c r="U1443" s="85"/>
      <c r="V1443" s="85"/>
      <c r="W1443" s="85"/>
      <c r="X1443" s="85"/>
      <c r="Y1443" s="85"/>
      <c r="Z1443" s="55" t="n">
        <f aca="false">SUM(S1443:Y1443)</f>
        <v>0</v>
      </c>
      <c r="AA1443" s="56" t="n">
        <f aca="false">IF(Z1443&gt;0,AVERAGE(S1443:Y1443))</f>
        <v>0</v>
      </c>
      <c r="AB1443" s="56" t="n">
        <f aca="false">AA1443*0.3</f>
        <v>0</v>
      </c>
      <c r="AC1443" s="56" t="n">
        <f aca="false">P1443+Z1443</f>
        <v>0</v>
      </c>
      <c r="AD1443" s="56" t="n">
        <f aca="false">IF(AC1443&gt;0,(R1443+AB1443))</f>
        <v>0</v>
      </c>
      <c r="AE1443" s="57" t="n">
        <f aca="false">IF(AD1443=FALSE(),FALSE(),IF(AD1443&lt;60,"NO SATISFACTORIO",IF(AD1443&gt;=90,"SOBRESALIENTE","SATISFACTORIO")))</f>
        <v>0</v>
      </c>
    </row>
    <row r="1444" customFormat="false" ht="15" hidden="false" customHeight="true" outlineLevel="0" collapsed="false">
      <c r="A1444" s="87"/>
      <c r="B1444" s="87"/>
      <c r="C1444" s="63"/>
      <c r="D1444" s="72"/>
      <c r="E1444" s="73"/>
      <c r="F1444" s="63"/>
      <c r="G1444" s="63"/>
      <c r="H1444" s="85"/>
      <c r="I1444" s="85"/>
      <c r="J1444" s="85"/>
      <c r="K1444" s="85"/>
      <c r="L1444" s="85"/>
      <c r="M1444" s="85"/>
      <c r="N1444" s="85"/>
      <c r="O1444" s="85"/>
      <c r="P1444" s="55" t="n">
        <f aca="false">SUM(H1444:O1444)</f>
        <v>0</v>
      </c>
      <c r="Q1444" s="56" t="n">
        <f aca="false">IF(P1444&gt;0,AVERAGE(H1444:O1444))</f>
        <v>0</v>
      </c>
      <c r="R1444" s="56" t="n">
        <f aca="false">Q1444*0.7</f>
        <v>0</v>
      </c>
      <c r="S1444" s="85"/>
      <c r="T1444" s="85"/>
      <c r="U1444" s="85"/>
      <c r="V1444" s="85"/>
      <c r="W1444" s="85"/>
      <c r="X1444" s="85"/>
      <c r="Y1444" s="85"/>
      <c r="Z1444" s="55" t="n">
        <f aca="false">SUM(S1444:Y1444)</f>
        <v>0</v>
      </c>
      <c r="AA1444" s="56" t="n">
        <f aca="false">IF(Z1444&gt;0,AVERAGE(S1444:Y1444))</f>
        <v>0</v>
      </c>
      <c r="AB1444" s="56" t="n">
        <f aca="false">AA1444*0.3</f>
        <v>0</v>
      </c>
      <c r="AC1444" s="56" t="n">
        <f aca="false">P1444+Z1444</f>
        <v>0</v>
      </c>
      <c r="AD1444" s="56" t="n">
        <f aca="false">IF(AC1444&gt;0,(R1444+AB1444))</f>
        <v>0</v>
      </c>
      <c r="AE1444" s="57" t="n">
        <f aca="false">IF(AD1444=FALSE(),FALSE(),IF(AD1444&lt;60,"NO SATISFACTORIO",IF(AD1444&gt;=90,"SOBRESALIENTE","SATISFACTORIO")))</f>
        <v>0</v>
      </c>
    </row>
    <row r="1445" customFormat="false" ht="15" hidden="false" customHeight="true" outlineLevel="0" collapsed="false">
      <c r="A1445" s="87"/>
      <c r="B1445" s="87"/>
      <c r="C1445" s="63"/>
      <c r="D1445" s="72"/>
      <c r="E1445" s="73"/>
      <c r="F1445" s="63"/>
      <c r="G1445" s="63"/>
      <c r="H1445" s="85"/>
      <c r="I1445" s="85"/>
      <c r="J1445" s="85"/>
      <c r="K1445" s="85"/>
      <c r="L1445" s="85"/>
      <c r="M1445" s="85"/>
      <c r="N1445" s="85"/>
      <c r="O1445" s="85"/>
      <c r="P1445" s="55" t="n">
        <f aca="false">SUM(H1445:O1445)</f>
        <v>0</v>
      </c>
      <c r="Q1445" s="56" t="n">
        <f aca="false">IF(P1445&gt;0,AVERAGE(H1445:O1445))</f>
        <v>0</v>
      </c>
      <c r="R1445" s="56" t="n">
        <f aca="false">Q1445*0.7</f>
        <v>0</v>
      </c>
      <c r="S1445" s="85"/>
      <c r="T1445" s="85"/>
      <c r="U1445" s="85"/>
      <c r="V1445" s="85"/>
      <c r="W1445" s="85"/>
      <c r="X1445" s="85"/>
      <c r="Y1445" s="85"/>
      <c r="Z1445" s="55" t="n">
        <f aca="false">SUM(S1445:Y1445)</f>
        <v>0</v>
      </c>
      <c r="AA1445" s="56" t="n">
        <f aca="false">IF(Z1445&gt;0,AVERAGE(S1445:Y1445))</f>
        <v>0</v>
      </c>
      <c r="AB1445" s="56" t="n">
        <f aca="false">AA1445*0.3</f>
        <v>0</v>
      </c>
      <c r="AC1445" s="56" t="n">
        <f aca="false">P1445+Z1445</f>
        <v>0</v>
      </c>
      <c r="AD1445" s="56" t="n">
        <f aca="false">IF(AC1445&gt;0,(R1445+AB1445))</f>
        <v>0</v>
      </c>
      <c r="AE1445" s="57" t="n">
        <f aca="false">IF(AD1445=FALSE(),FALSE(),IF(AD1445&lt;60,"NO SATISFACTORIO",IF(AD1445&gt;=90,"SOBRESALIENTE","SATISFACTORIO")))</f>
        <v>0</v>
      </c>
    </row>
    <row r="1446" customFormat="false" ht="15" hidden="false" customHeight="true" outlineLevel="0" collapsed="false">
      <c r="A1446" s="87"/>
      <c r="B1446" s="87"/>
      <c r="C1446" s="63"/>
      <c r="D1446" s="72"/>
      <c r="E1446" s="73"/>
      <c r="F1446" s="63"/>
      <c r="G1446" s="63"/>
      <c r="H1446" s="85"/>
      <c r="I1446" s="85"/>
      <c r="J1446" s="85"/>
      <c r="K1446" s="85"/>
      <c r="L1446" s="85"/>
      <c r="M1446" s="85"/>
      <c r="N1446" s="85"/>
      <c r="O1446" s="85"/>
      <c r="P1446" s="55" t="n">
        <f aca="false">SUM(H1446:O1446)</f>
        <v>0</v>
      </c>
      <c r="Q1446" s="56" t="n">
        <f aca="false">IF(P1446&gt;0,AVERAGE(H1446:O1446))</f>
        <v>0</v>
      </c>
      <c r="R1446" s="56" t="n">
        <f aca="false">Q1446*0.7</f>
        <v>0</v>
      </c>
      <c r="S1446" s="85"/>
      <c r="T1446" s="85"/>
      <c r="U1446" s="85"/>
      <c r="V1446" s="85"/>
      <c r="W1446" s="85"/>
      <c r="X1446" s="85"/>
      <c r="Y1446" s="85"/>
      <c r="Z1446" s="55" t="n">
        <f aca="false">SUM(S1446:Y1446)</f>
        <v>0</v>
      </c>
      <c r="AA1446" s="56" t="n">
        <f aca="false">IF(Z1446&gt;0,AVERAGE(S1446:Y1446))</f>
        <v>0</v>
      </c>
      <c r="AB1446" s="56" t="n">
        <f aca="false">AA1446*0.3</f>
        <v>0</v>
      </c>
      <c r="AC1446" s="56" t="n">
        <f aca="false">P1446+Z1446</f>
        <v>0</v>
      </c>
      <c r="AD1446" s="56" t="n">
        <f aca="false">IF(AC1446&gt;0,(R1446+AB1446))</f>
        <v>0</v>
      </c>
      <c r="AE1446" s="57" t="n">
        <f aca="false">IF(AD1446=FALSE(),FALSE(),IF(AD1446&lt;60,"NO SATISFACTORIO",IF(AD1446&gt;=90,"SOBRESALIENTE","SATISFACTORIO")))</f>
        <v>0</v>
      </c>
    </row>
    <row r="1447" customFormat="false" ht="15" hidden="false" customHeight="true" outlineLevel="0" collapsed="false">
      <c r="A1447" s="87"/>
      <c r="B1447" s="87"/>
      <c r="C1447" s="63"/>
      <c r="D1447" s="72"/>
      <c r="E1447" s="73"/>
      <c r="F1447" s="63"/>
      <c r="G1447" s="63"/>
      <c r="H1447" s="85"/>
      <c r="I1447" s="85"/>
      <c r="J1447" s="85"/>
      <c r="K1447" s="85"/>
      <c r="L1447" s="85"/>
      <c r="M1447" s="85"/>
      <c r="N1447" s="85"/>
      <c r="O1447" s="85"/>
      <c r="P1447" s="55" t="n">
        <f aca="false">SUM(H1447:O1447)</f>
        <v>0</v>
      </c>
      <c r="Q1447" s="56" t="n">
        <f aca="false">IF(P1447&gt;0,AVERAGE(H1447:O1447))</f>
        <v>0</v>
      </c>
      <c r="R1447" s="56" t="n">
        <f aca="false">Q1447*0.7</f>
        <v>0</v>
      </c>
      <c r="S1447" s="85"/>
      <c r="T1447" s="85"/>
      <c r="U1447" s="85"/>
      <c r="V1447" s="85"/>
      <c r="W1447" s="85"/>
      <c r="X1447" s="85"/>
      <c r="Y1447" s="85"/>
      <c r="Z1447" s="55" t="n">
        <f aca="false">SUM(S1447:Y1447)</f>
        <v>0</v>
      </c>
      <c r="AA1447" s="56" t="n">
        <f aca="false">IF(Z1447&gt;0,AVERAGE(S1447:Y1447))</f>
        <v>0</v>
      </c>
      <c r="AB1447" s="56" t="n">
        <f aca="false">AA1447*0.3</f>
        <v>0</v>
      </c>
      <c r="AC1447" s="56" t="n">
        <f aca="false">P1447+Z1447</f>
        <v>0</v>
      </c>
      <c r="AD1447" s="56" t="n">
        <f aca="false">IF(AC1447&gt;0,(R1447+AB1447))</f>
        <v>0</v>
      </c>
      <c r="AE1447" s="57" t="n">
        <f aca="false">IF(AD1447=FALSE(),FALSE(),IF(AD1447&lt;60,"NO SATISFACTORIO",IF(AD1447&gt;=90,"SOBRESALIENTE","SATISFACTORIO")))</f>
        <v>0</v>
      </c>
    </row>
    <row r="1448" customFormat="false" ht="15" hidden="false" customHeight="true" outlineLevel="0" collapsed="false">
      <c r="A1448" s="87"/>
      <c r="B1448" s="87"/>
      <c r="C1448" s="63"/>
      <c r="D1448" s="72"/>
      <c r="E1448" s="73"/>
      <c r="F1448" s="63"/>
      <c r="G1448" s="63"/>
      <c r="H1448" s="85"/>
      <c r="I1448" s="85"/>
      <c r="J1448" s="85"/>
      <c r="K1448" s="85"/>
      <c r="L1448" s="85"/>
      <c r="M1448" s="85"/>
      <c r="N1448" s="85"/>
      <c r="O1448" s="85"/>
      <c r="P1448" s="55" t="n">
        <f aca="false">SUM(H1448:O1448)</f>
        <v>0</v>
      </c>
      <c r="Q1448" s="56" t="n">
        <f aca="false">IF(P1448&gt;0,AVERAGE(H1448:O1448))</f>
        <v>0</v>
      </c>
      <c r="R1448" s="56" t="n">
        <f aca="false">Q1448*0.7</f>
        <v>0</v>
      </c>
      <c r="S1448" s="85"/>
      <c r="T1448" s="85"/>
      <c r="U1448" s="85"/>
      <c r="V1448" s="85"/>
      <c r="W1448" s="85"/>
      <c r="X1448" s="85"/>
      <c r="Y1448" s="85"/>
      <c r="Z1448" s="55" t="n">
        <f aca="false">SUM(S1448:Y1448)</f>
        <v>0</v>
      </c>
      <c r="AA1448" s="56" t="n">
        <f aca="false">IF(Z1448&gt;0,AVERAGE(S1448:Y1448))</f>
        <v>0</v>
      </c>
      <c r="AB1448" s="56" t="n">
        <f aca="false">AA1448*0.3</f>
        <v>0</v>
      </c>
      <c r="AC1448" s="56" t="n">
        <f aca="false">P1448+Z1448</f>
        <v>0</v>
      </c>
      <c r="AD1448" s="56" t="n">
        <f aca="false">IF(AC1448&gt;0,(R1448+AB1448))</f>
        <v>0</v>
      </c>
      <c r="AE1448" s="57" t="n">
        <f aca="false">IF(AD1448=FALSE(),FALSE(),IF(AD1448&lt;60,"NO SATISFACTORIO",IF(AD1448&gt;=90,"SOBRESALIENTE","SATISFACTORIO")))</f>
        <v>0</v>
      </c>
    </row>
    <row r="1449" customFormat="false" ht="15" hidden="false" customHeight="true" outlineLevel="0" collapsed="false">
      <c r="A1449" s="87"/>
      <c r="B1449" s="87"/>
      <c r="C1449" s="63"/>
      <c r="D1449" s="72"/>
      <c r="E1449" s="73"/>
      <c r="F1449" s="63"/>
      <c r="G1449" s="63"/>
      <c r="H1449" s="85"/>
      <c r="I1449" s="85"/>
      <c r="J1449" s="85"/>
      <c r="K1449" s="85"/>
      <c r="L1449" s="85"/>
      <c r="M1449" s="85"/>
      <c r="N1449" s="85"/>
      <c r="O1449" s="85"/>
      <c r="P1449" s="55" t="n">
        <f aca="false">SUM(H1449:O1449)</f>
        <v>0</v>
      </c>
      <c r="Q1449" s="56" t="n">
        <f aca="false">IF(P1449&gt;0,AVERAGE(H1449:O1449))</f>
        <v>0</v>
      </c>
      <c r="R1449" s="56" t="n">
        <f aca="false">Q1449*0.7</f>
        <v>0</v>
      </c>
      <c r="S1449" s="85"/>
      <c r="T1449" s="85"/>
      <c r="U1449" s="85"/>
      <c r="V1449" s="85"/>
      <c r="W1449" s="85"/>
      <c r="X1449" s="85"/>
      <c r="Y1449" s="85"/>
      <c r="Z1449" s="55" t="n">
        <f aca="false">SUM(S1449:Y1449)</f>
        <v>0</v>
      </c>
      <c r="AA1449" s="56" t="n">
        <f aca="false">IF(Z1449&gt;0,AVERAGE(S1449:Y1449))</f>
        <v>0</v>
      </c>
      <c r="AB1449" s="56" t="n">
        <f aca="false">AA1449*0.3</f>
        <v>0</v>
      </c>
      <c r="AC1449" s="56" t="n">
        <f aca="false">P1449+Z1449</f>
        <v>0</v>
      </c>
      <c r="AD1449" s="56" t="n">
        <f aca="false">IF(AC1449&gt;0,(R1449+AB1449))</f>
        <v>0</v>
      </c>
      <c r="AE1449" s="57" t="n">
        <f aca="false">IF(AD1449=FALSE(),FALSE(),IF(AD1449&lt;60,"NO SATISFACTORIO",IF(AD1449&gt;=90,"SOBRESALIENTE","SATISFACTORIO")))</f>
        <v>0</v>
      </c>
    </row>
    <row r="1450" customFormat="false" ht="15" hidden="false" customHeight="true" outlineLevel="0" collapsed="false">
      <c r="A1450" s="87"/>
      <c r="B1450" s="87"/>
      <c r="C1450" s="63"/>
      <c r="D1450" s="72"/>
      <c r="E1450" s="73"/>
      <c r="F1450" s="63"/>
      <c r="G1450" s="63"/>
      <c r="H1450" s="85"/>
      <c r="I1450" s="85"/>
      <c r="J1450" s="85"/>
      <c r="K1450" s="85"/>
      <c r="L1450" s="85"/>
      <c r="M1450" s="85"/>
      <c r="N1450" s="85"/>
      <c r="O1450" s="85"/>
      <c r="P1450" s="55" t="n">
        <f aca="false">SUM(H1450:O1450)</f>
        <v>0</v>
      </c>
      <c r="Q1450" s="56" t="n">
        <f aca="false">IF(P1450&gt;0,AVERAGE(H1450:O1450))</f>
        <v>0</v>
      </c>
      <c r="R1450" s="56" t="n">
        <f aca="false">Q1450*0.7</f>
        <v>0</v>
      </c>
      <c r="S1450" s="85"/>
      <c r="T1450" s="85"/>
      <c r="U1450" s="85"/>
      <c r="V1450" s="85"/>
      <c r="W1450" s="85"/>
      <c r="X1450" s="85"/>
      <c r="Y1450" s="85"/>
      <c r="Z1450" s="55" t="n">
        <f aca="false">SUM(S1450:Y1450)</f>
        <v>0</v>
      </c>
      <c r="AA1450" s="56" t="n">
        <f aca="false">IF(Z1450&gt;0,AVERAGE(S1450:Y1450))</f>
        <v>0</v>
      </c>
      <c r="AB1450" s="56" t="n">
        <f aca="false">AA1450*0.3</f>
        <v>0</v>
      </c>
      <c r="AC1450" s="56" t="n">
        <f aca="false">P1450+Z1450</f>
        <v>0</v>
      </c>
      <c r="AD1450" s="56" t="n">
        <f aca="false">IF(AC1450&gt;0,(R1450+AB1450))</f>
        <v>0</v>
      </c>
      <c r="AE1450" s="57" t="n">
        <f aca="false">IF(AD1450=FALSE(),FALSE(),IF(AD1450&lt;60,"NO SATISFACTORIO",IF(AD1450&gt;=90,"SOBRESALIENTE","SATISFACTORIO")))</f>
        <v>0</v>
      </c>
    </row>
    <row r="1451" customFormat="false" ht="15" hidden="false" customHeight="true" outlineLevel="0" collapsed="false">
      <c r="A1451" s="87"/>
      <c r="B1451" s="87"/>
      <c r="C1451" s="63"/>
      <c r="D1451" s="72"/>
      <c r="E1451" s="73"/>
      <c r="F1451" s="63"/>
      <c r="G1451" s="63"/>
      <c r="H1451" s="85"/>
      <c r="I1451" s="85"/>
      <c r="J1451" s="85"/>
      <c r="K1451" s="85"/>
      <c r="L1451" s="85"/>
      <c r="M1451" s="85"/>
      <c r="N1451" s="85"/>
      <c r="O1451" s="85"/>
      <c r="P1451" s="55" t="n">
        <f aca="false">SUM(H1451:O1451)</f>
        <v>0</v>
      </c>
      <c r="Q1451" s="56" t="n">
        <f aca="false">IF(P1451&gt;0,AVERAGE(H1451:O1451))</f>
        <v>0</v>
      </c>
      <c r="R1451" s="56" t="n">
        <f aca="false">Q1451*0.7</f>
        <v>0</v>
      </c>
      <c r="S1451" s="85"/>
      <c r="T1451" s="85"/>
      <c r="U1451" s="85"/>
      <c r="V1451" s="85"/>
      <c r="W1451" s="85"/>
      <c r="X1451" s="85"/>
      <c r="Y1451" s="85"/>
      <c r="Z1451" s="55" t="n">
        <f aca="false">SUM(S1451:Y1451)</f>
        <v>0</v>
      </c>
      <c r="AA1451" s="56" t="n">
        <f aca="false">IF(Z1451&gt;0,AVERAGE(S1451:Y1451))</f>
        <v>0</v>
      </c>
      <c r="AB1451" s="56" t="n">
        <f aca="false">AA1451*0.3</f>
        <v>0</v>
      </c>
      <c r="AC1451" s="56" t="n">
        <f aca="false">P1451+Z1451</f>
        <v>0</v>
      </c>
      <c r="AD1451" s="56" t="n">
        <f aca="false">IF(AC1451&gt;0,(R1451+AB1451))</f>
        <v>0</v>
      </c>
      <c r="AE1451" s="57" t="n">
        <f aca="false">IF(AD1451=FALSE(),FALSE(),IF(AD1451&lt;60,"NO SATISFACTORIO",IF(AD1451&gt;=90,"SOBRESALIENTE","SATISFACTORIO")))</f>
        <v>0</v>
      </c>
    </row>
    <row r="1452" customFormat="false" ht="15" hidden="false" customHeight="true" outlineLevel="0" collapsed="false">
      <c r="A1452" s="87"/>
      <c r="B1452" s="87"/>
      <c r="C1452" s="63"/>
      <c r="D1452" s="72"/>
      <c r="E1452" s="73"/>
      <c r="F1452" s="63"/>
      <c r="G1452" s="63"/>
      <c r="H1452" s="85"/>
      <c r="I1452" s="85"/>
      <c r="J1452" s="85"/>
      <c r="K1452" s="85"/>
      <c r="L1452" s="85"/>
      <c r="M1452" s="85"/>
      <c r="N1452" s="85"/>
      <c r="O1452" s="85"/>
      <c r="P1452" s="55" t="n">
        <f aca="false">SUM(H1452:O1452)</f>
        <v>0</v>
      </c>
      <c r="Q1452" s="56" t="n">
        <f aca="false">IF(P1452&gt;0,AVERAGE(H1452:O1452))</f>
        <v>0</v>
      </c>
      <c r="R1452" s="56" t="n">
        <f aca="false">Q1452*0.7</f>
        <v>0</v>
      </c>
      <c r="S1452" s="85"/>
      <c r="T1452" s="85"/>
      <c r="U1452" s="85"/>
      <c r="V1452" s="85"/>
      <c r="W1452" s="85"/>
      <c r="X1452" s="85"/>
      <c r="Y1452" s="85"/>
      <c r="Z1452" s="55" t="n">
        <f aca="false">SUM(S1452:Y1452)</f>
        <v>0</v>
      </c>
      <c r="AA1452" s="56" t="n">
        <f aca="false">IF(Z1452&gt;0,AVERAGE(S1452:Y1452))</f>
        <v>0</v>
      </c>
      <c r="AB1452" s="56" t="n">
        <f aca="false">AA1452*0.3</f>
        <v>0</v>
      </c>
      <c r="AC1452" s="56" t="n">
        <f aca="false">P1452+Z1452</f>
        <v>0</v>
      </c>
      <c r="AD1452" s="56" t="n">
        <f aca="false">IF(AC1452&gt;0,(R1452+AB1452))</f>
        <v>0</v>
      </c>
      <c r="AE1452" s="57" t="n">
        <f aca="false">IF(AD1452=FALSE(),FALSE(),IF(AD1452&lt;60,"NO SATISFACTORIO",IF(AD1452&gt;=90,"SOBRESALIENTE","SATISFACTORIO")))</f>
        <v>0</v>
      </c>
    </row>
    <row r="1453" customFormat="false" ht="15" hidden="false" customHeight="true" outlineLevel="0" collapsed="false">
      <c r="A1453" s="87"/>
      <c r="B1453" s="87"/>
      <c r="C1453" s="63"/>
      <c r="D1453" s="72"/>
      <c r="E1453" s="73"/>
      <c r="F1453" s="63"/>
      <c r="G1453" s="63"/>
      <c r="H1453" s="85"/>
      <c r="I1453" s="85"/>
      <c r="J1453" s="85"/>
      <c r="K1453" s="85"/>
      <c r="L1453" s="85"/>
      <c r="M1453" s="85"/>
      <c r="N1453" s="85"/>
      <c r="O1453" s="85"/>
      <c r="P1453" s="55" t="n">
        <f aca="false">SUM(H1453:O1453)</f>
        <v>0</v>
      </c>
      <c r="Q1453" s="56" t="n">
        <f aca="false">IF(P1453&gt;0,AVERAGE(H1453:O1453))</f>
        <v>0</v>
      </c>
      <c r="R1453" s="56" t="n">
        <f aca="false">Q1453*0.7</f>
        <v>0</v>
      </c>
      <c r="S1453" s="85"/>
      <c r="T1453" s="85"/>
      <c r="U1453" s="85"/>
      <c r="V1453" s="85"/>
      <c r="W1453" s="85"/>
      <c r="X1453" s="85"/>
      <c r="Y1453" s="85"/>
      <c r="Z1453" s="55" t="n">
        <f aca="false">SUM(S1453:Y1453)</f>
        <v>0</v>
      </c>
      <c r="AA1453" s="56" t="n">
        <f aca="false">IF(Z1453&gt;0,AVERAGE(S1453:Y1453))</f>
        <v>0</v>
      </c>
      <c r="AB1453" s="56" t="n">
        <f aca="false">AA1453*0.3</f>
        <v>0</v>
      </c>
      <c r="AC1453" s="56" t="n">
        <f aca="false">P1453+Z1453</f>
        <v>0</v>
      </c>
      <c r="AD1453" s="56" t="n">
        <f aca="false">IF(AC1453&gt;0,(R1453+AB1453))</f>
        <v>0</v>
      </c>
      <c r="AE1453" s="57" t="n">
        <f aca="false">IF(AD1453=FALSE(),FALSE(),IF(AD1453&lt;60,"NO SATISFACTORIO",IF(AD1453&gt;=90,"SOBRESALIENTE","SATISFACTORIO")))</f>
        <v>0</v>
      </c>
    </row>
    <row r="1454" customFormat="false" ht="15" hidden="false" customHeight="true" outlineLevel="0" collapsed="false">
      <c r="A1454" s="87"/>
      <c r="B1454" s="87"/>
      <c r="C1454" s="63"/>
      <c r="D1454" s="72"/>
      <c r="E1454" s="73"/>
      <c r="F1454" s="63"/>
      <c r="G1454" s="63"/>
      <c r="H1454" s="85"/>
      <c r="I1454" s="85"/>
      <c r="J1454" s="85"/>
      <c r="K1454" s="85"/>
      <c r="L1454" s="85"/>
      <c r="M1454" s="85"/>
      <c r="N1454" s="85"/>
      <c r="O1454" s="85"/>
      <c r="P1454" s="55" t="n">
        <f aca="false">SUM(H1454:O1454)</f>
        <v>0</v>
      </c>
      <c r="Q1454" s="56" t="n">
        <f aca="false">IF(P1454&gt;0,AVERAGE(H1454:O1454))</f>
        <v>0</v>
      </c>
      <c r="R1454" s="56" t="n">
        <f aca="false">Q1454*0.7</f>
        <v>0</v>
      </c>
      <c r="S1454" s="85"/>
      <c r="T1454" s="85"/>
      <c r="U1454" s="85"/>
      <c r="V1454" s="85"/>
      <c r="W1454" s="85"/>
      <c r="X1454" s="85"/>
      <c r="Y1454" s="85"/>
      <c r="Z1454" s="55" t="n">
        <f aca="false">SUM(S1454:Y1454)</f>
        <v>0</v>
      </c>
      <c r="AA1454" s="56" t="n">
        <f aca="false">IF(Z1454&gt;0,AVERAGE(S1454:Y1454))</f>
        <v>0</v>
      </c>
      <c r="AB1454" s="56" t="n">
        <f aca="false">AA1454*0.3</f>
        <v>0</v>
      </c>
      <c r="AC1454" s="56" t="n">
        <f aca="false">P1454+Z1454</f>
        <v>0</v>
      </c>
      <c r="AD1454" s="56" t="n">
        <f aca="false">IF(AC1454&gt;0,(R1454+AB1454))</f>
        <v>0</v>
      </c>
      <c r="AE1454" s="57" t="n">
        <f aca="false">IF(AD1454=FALSE(),FALSE(),IF(AD1454&lt;60,"NO SATISFACTORIO",IF(AD1454&gt;=90,"SOBRESALIENTE","SATISFACTORIO")))</f>
        <v>0</v>
      </c>
    </row>
    <row r="1455" customFormat="false" ht="15" hidden="false" customHeight="true" outlineLevel="0" collapsed="false">
      <c r="A1455" s="87"/>
      <c r="B1455" s="87"/>
      <c r="C1455" s="63"/>
      <c r="D1455" s="72"/>
      <c r="E1455" s="73"/>
      <c r="F1455" s="63"/>
      <c r="G1455" s="63"/>
      <c r="H1455" s="85"/>
      <c r="I1455" s="85"/>
      <c r="J1455" s="85"/>
      <c r="K1455" s="85"/>
      <c r="L1455" s="85"/>
      <c r="M1455" s="85"/>
      <c r="N1455" s="85"/>
      <c r="O1455" s="85"/>
      <c r="P1455" s="55" t="n">
        <f aca="false">SUM(H1455:O1455)</f>
        <v>0</v>
      </c>
      <c r="Q1455" s="56" t="n">
        <f aca="false">IF(P1455&gt;0,AVERAGE(H1455:O1455))</f>
        <v>0</v>
      </c>
      <c r="R1455" s="56" t="n">
        <f aca="false">Q1455*0.7</f>
        <v>0</v>
      </c>
      <c r="S1455" s="85"/>
      <c r="T1455" s="85"/>
      <c r="U1455" s="85"/>
      <c r="V1455" s="85"/>
      <c r="W1455" s="85"/>
      <c r="X1455" s="85"/>
      <c r="Y1455" s="85"/>
      <c r="Z1455" s="55" t="n">
        <f aca="false">SUM(S1455:Y1455)</f>
        <v>0</v>
      </c>
      <c r="AA1455" s="56" t="n">
        <f aca="false">IF(Z1455&gt;0,AVERAGE(S1455:Y1455))</f>
        <v>0</v>
      </c>
      <c r="AB1455" s="56" t="n">
        <f aca="false">AA1455*0.3</f>
        <v>0</v>
      </c>
      <c r="AC1455" s="56" t="n">
        <f aca="false">P1455+Z1455</f>
        <v>0</v>
      </c>
      <c r="AD1455" s="56" t="n">
        <f aca="false">IF(AC1455&gt;0,(R1455+AB1455))</f>
        <v>0</v>
      </c>
      <c r="AE1455" s="57" t="n">
        <f aca="false">IF(AD1455=FALSE(),FALSE(),IF(AD1455&lt;60,"NO SATISFACTORIO",IF(AD1455&gt;=90,"SOBRESALIENTE","SATISFACTORIO")))</f>
        <v>0</v>
      </c>
    </row>
    <row r="1456" customFormat="false" ht="15" hidden="false" customHeight="true" outlineLevel="0" collapsed="false">
      <c r="A1456" s="87"/>
      <c r="B1456" s="87"/>
      <c r="C1456" s="63"/>
      <c r="D1456" s="72"/>
      <c r="E1456" s="73"/>
      <c r="F1456" s="63"/>
      <c r="G1456" s="63"/>
      <c r="H1456" s="85"/>
      <c r="I1456" s="85"/>
      <c r="J1456" s="85"/>
      <c r="K1456" s="85"/>
      <c r="L1456" s="85"/>
      <c r="M1456" s="85"/>
      <c r="N1456" s="85"/>
      <c r="O1456" s="85"/>
      <c r="P1456" s="55" t="n">
        <f aca="false">SUM(H1456:O1456)</f>
        <v>0</v>
      </c>
      <c r="Q1456" s="56" t="n">
        <f aca="false">IF(P1456&gt;0,AVERAGE(H1456:O1456))</f>
        <v>0</v>
      </c>
      <c r="R1456" s="56" t="n">
        <f aca="false">Q1456*0.7</f>
        <v>0</v>
      </c>
      <c r="S1456" s="85"/>
      <c r="T1456" s="85"/>
      <c r="U1456" s="85"/>
      <c r="V1456" s="85"/>
      <c r="W1456" s="85"/>
      <c r="X1456" s="85"/>
      <c r="Y1456" s="85"/>
      <c r="Z1456" s="55" t="n">
        <f aca="false">SUM(S1456:Y1456)</f>
        <v>0</v>
      </c>
      <c r="AA1456" s="56" t="n">
        <f aca="false">IF(Z1456&gt;0,AVERAGE(S1456:Y1456))</f>
        <v>0</v>
      </c>
      <c r="AB1456" s="56" t="n">
        <f aca="false">AA1456*0.3</f>
        <v>0</v>
      </c>
      <c r="AC1456" s="56" t="n">
        <f aca="false">P1456+Z1456</f>
        <v>0</v>
      </c>
      <c r="AD1456" s="56" t="n">
        <f aca="false">IF(AC1456&gt;0,(R1456+AB1456))</f>
        <v>0</v>
      </c>
      <c r="AE1456" s="57" t="n">
        <f aca="false">IF(AD1456=FALSE(),FALSE(),IF(AD1456&lt;60,"NO SATISFACTORIO",IF(AD1456&gt;=90,"SOBRESALIENTE","SATISFACTORIO")))</f>
        <v>0</v>
      </c>
    </row>
    <row r="1457" customFormat="false" ht="15" hidden="false" customHeight="true" outlineLevel="0" collapsed="false">
      <c r="A1457" s="87"/>
      <c r="B1457" s="87"/>
      <c r="C1457" s="63"/>
      <c r="D1457" s="72"/>
      <c r="E1457" s="73"/>
      <c r="F1457" s="63"/>
      <c r="G1457" s="63"/>
      <c r="H1457" s="85"/>
      <c r="I1457" s="85"/>
      <c r="J1457" s="85"/>
      <c r="K1457" s="85"/>
      <c r="L1457" s="85"/>
      <c r="M1457" s="85"/>
      <c r="N1457" s="85"/>
      <c r="O1457" s="85"/>
      <c r="P1457" s="55" t="n">
        <f aca="false">SUM(H1457:O1457)</f>
        <v>0</v>
      </c>
      <c r="Q1457" s="56" t="n">
        <f aca="false">IF(P1457&gt;0,AVERAGE(H1457:O1457))</f>
        <v>0</v>
      </c>
      <c r="R1457" s="56" t="n">
        <f aca="false">Q1457*0.7</f>
        <v>0</v>
      </c>
      <c r="S1457" s="85"/>
      <c r="T1457" s="85"/>
      <c r="U1457" s="85"/>
      <c r="V1457" s="85"/>
      <c r="W1457" s="85"/>
      <c r="X1457" s="85"/>
      <c r="Y1457" s="85"/>
      <c r="Z1457" s="55" t="n">
        <f aca="false">SUM(S1457:Y1457)</f>
        <v>0</v>
      </c>
      <c r="AA1457" s="56" t="n">
        <f aca="false">IF(Z1457&gt;0,AVERAGE(S1457:Y1457))</f>
        <v>0</v>
      </c>
      <c r="AB1457" s="56" t="n">
        <f aca="false">AA1457*0.3</f>
        <v>0</v>
      </c>
      <c r="AC1457" s="56" t="n">
        <f aca="false">P1457+Z1457</f>
        <v>0</v>
      </c>
      <c r="AD1457" s="56" t="n">
        <f aca="false">IF(AC1457&gt;0,(R1457+AB1457))</f>
        <v>0</v>
      </c>
      <c r="AE1457" s="57" t="n">
        <f aca="false">IF(AD1457=FALSE(),FALSE(),IF(AD1457&lt;60,"NO SATISFACTORIO",IF(AD1457&gt;=90,"SOBRESALIENTE","SATISFACTORIO")))</f>
        <v>0</v>
      </c>
    </row>
    <row r="1458" customFormat="false" ht="15" hidden="false" customHeight="true" outlineLevel="0" collapsed="false">
      <c r="A1458" s="87"/>
      <c r="B1458" s="87"/>
      <c r="C1458" s="63"/>
      <c r="D1458" s="72"/>
      <c r="E1458" s="73"/>
      <c r="F1458" s="63"/>
      <c r="G1458" s="63"/>
      <c r="H1458" s="85"/>
      <c r="I1458" s="85"/>
      <c r="J1458" s="85"/>
      <c r="K1458" s="85"/>
      <c r="L1458" s="85"/>
      <c r="M1458" s="85"/>
      <c r="N1458" s="85"/>
      <c r="O1458" s="85"/>
      <c r="P1458" s="55" t="n">
        <f aca="false">SUM(H1458:O1458)</f>
        <v>0</v>
      </c>
      <c r="Q1458" s="56" t="n">
        <f aca="false">IF(P1458&gt;0,AVERAGE(H1458:O1458))</f>
        <v>0</v>
      </c>
      <c r="R1458" s="56" t="n">
        <f aca="false">Q1458*0.7</f>
        <v>0</v>
      </c>
      <c r="S1458" s="85"/>
      <c r="T1458" s="85"/>
      <c r="U1458" s="85"/>
      <c r="V1458" s="85"/>
      <c r="W1458" s="85"/>
      <c r="X1458" s="85"/>
      <c r="Y1458" s="85"/>
      <c r="Z1458" s="55" t="n">
        <f aca="false">SUM(S1458:Y1458)</f>
        <v>0</v>
      </c>
      <c r="AA1458" s="56" t="n">
        <f aca="false">IF(Z1458&gt;0,AVERAGE(S1458:Y1458))</f>
        <v>0</v>
      </c>
      <c r="AB1458" s="56" t="n">
        <f aca="false">AA1458*0.3</f>
        <v>0</v>
      </c>
      <c r="AC1458" s="56" t="n">
        <f aca="false">P1458+Z1458</f>
        <v>0</v>
      </c>
      <c r="AD1458" s="56" t="n">
        <f aca="false">IF(AC1458&gt;0,(R1458+AB1458))</f>
        <v>0</v>
      </c>
      <c r="AE1458" s="57" t="n">
        <f aca="false">IF(AD1458=FALSE(),FALSE(),IF(AD1458&lt;60,"NO SATISFACTORIO",IF(AD1458&gt;=90,"SOBRESALIENTE","SATISFACTORIO")))</f>
        <v>0</v>
      </c>
    </row>
    <row r="1459" customFormat="false" ht="15" hidden="false" customHeight="true" outlineLevel="0" collapsed="false">
      <c r="A1459" s="87"/>
      <c r="B1459" s="87"/>
      <c r="C1459" s="63"/>
      <c r="D1459" s="72"/>
      <c r="E1459" s="73"/>
      <c r="F1459" s="63"/>
      <c r="G1459" s="63"/>
      <c r="H1459" s="85"/>
      <c r="I1459" s="85"/>
      <c r="J1459" s="85"/>
      <c r="K1459" s="85"/>
      <c r="L1459" s="85"/>
      <c r="M1459" s="85"/>
      <c r="N1459" s="85"/>
      <c r="O1459" s="85"/>
      <c r="P1459" s="55" t="n">
        <f aca="false">SUM(H1459:O1459)</f>
        <v>0</v>
      </c>
      <c r="Q1459" s="56" t="n">
        <f aca="false">IF(P1459&gt;0,AVERAGE(H1459:O1459))</f>
        <v>0</v>
      </c>
      <c r="R1459" s="56" t="n">
        <f aca="false">Q1459*0.7</f>
        <v>0</v>
      </c>
      <c r="S1459" s="85"/>
      <c r="T1459" s="85"/>
      <c r="U1459" s="85"/>
      <c r="V1459" s="85"/>
      <c r="W1459" s="85"/>
      <c r="X1459" s="85"/>
      <c r="Y1459" s="85"/>
      <c r="Z1459" s="55" t="n">
        <f aca="false">SUM(S1459:Y1459)</f>
        <v>0</v>
      </c>
      <c r="AA1459" s="56" t="n">
        <f aca="false">IF(Z1459&gt;0,AVERAGE(S1459:Y1459))</f>
        <v>0</v>
      </c>
      <c r="AB1459" s="56" t="n">
        <f aca="false">AA1459*0.3</f>
        <v>0</v>
      </c>
      <c r="AC1459" s="56" t="n">
        <f aca="false">P1459+Z1459</f>
        <v>0</v>
      </c>
      <c r="AD1459" s="56" t="n">
        <f aca="false">IF(AC1459&gt;0,(R1459+AB1459))</f>
        <v>0</v>
      </c>
      <c r="AE1459" s="57" t="n">
        <f aca="false">IF(AD1459=FALSE(),FALSE(),IF(AD1459&lt;60,"NO SATISFACTORIO",IF(AD1459&gt;=90,"SOBRESALIENTE","SATISFACTORIO")))</f>
        <v>0</v>
      </c>
    </row>
    <row r="1460" customFormat="false" ht="15" hidden="false" customHeight="true" outlineLevel="0" collapsed="false">
      <c r="A1460" s="87"/>
      <c r="B1460" s="87"/>
      <c r="C1460" s="63"/>
      <c r="D1460" s="72"/>
      <c r="E1460" s="73"/>
      <c r="F1460" s="63"/>
      <c r="G1460" s="63"/>
      <c r="H1460" s="85"/>
      <c r="I1460" s="85"/>
      <c r="J1460" s="85"/>
      <c r="K1460" s="85"/>
      <c r="L1460" s="85"/>
      <c r="M1460" s="85"/>
      <c r="N1460" s="85"/>
      <c r="O1460" s="85"/>
      <c r="P1460" s="55" t="n">
        <f aca="false">SUM(H1460:O1460)</f>
        <v>0</v>
      </c>
      <c r="Q1460" s="56" t="n">
        <f aca="false">IF(P1460&gt;0,AVERAGE(H1460:O1460))</f>
        <v>0</v>
      </c>
      <c r="R1460" s="56" t="n">
        <f aca="false">Q1460*0.7</f>
        <v>0</v>
      </c>
      <c r="S1460" s="85"/>
      <c r="T1460" s="85"/>
      <c r="U1460" s="85"/>
      <c r="V1460" s="85"/>
      <c r="W1460" s="85"/>
      <c r="X1460" s="85"/>
      <c r="Y1460" s="85"/>
      <c r="Z1460" s="55" t="n">
        <f aca="false">SUM(S1460:Y1460)</f>
        <v>0</v>
      </c>
      <c r="AA1460" s="56" t="n">
        <f aca="false">IF(Z1460&gt;0,AVERAGE(S1460:Y1460))</f>
        <v>0</v>
      </c>
      <c r="AB1460" s="56" t="n">
        <f aca="false">AA1460*0.3</f>
        <v>0</v>
      </c>
      <c r="AC1460" s="56" t="n">
        <f aca="false">P1460+Z1460</f>
        <v>0</v>
      </c>
      <c r="AD1460" s="56" t="n">
        <f aca="false">IF(AC1460&gt;0,(R1460+AB1460))</f>
        <v>0</v>
      </c>
      <c r="AE1460" s="57" t="n">
        <f aca="false">IF(AD1460=FALSE(),FALSE(),IF(AD1460&lt;60,"NO SATISFACTORIO",IF(AD1460&gt;=90,"SOBRESALIENTE","SATISFACTORIO")))</f>
        <v>0</v>
      </c>
    </row>
    <row r="1461" customFormat="false" ht="15" hidden="false" customHeight="true" outlineLevel="0" collapsed="false">
      <c r="A1461" s="87"/>
      <c r="B1461" s="87"/>
      <c r="C1461" s="63"/>
      <c r="D1461" s="72"/>
      <c r="E1461" s="73"/>
      <c r="F1461" s="63"/>
      <c r="G1461" s="63"/>
      <c r="H1461" s="85"/>
      <c r="I1461" s="85"/>
      <c r="J1461" s="85"/>
      <c r="K1461" s="85"/>
      <c r="L1461" s="85"/>
      <c r="M1461" s="85"/>
      <c r="N1461" s="85"/>
      <c r="O1461" s="85"/>
      <c r="P1461" s="55" t="n">
        <f aca="false">SUM(H1461:O1461)</f>
        <v>0</v>
      </c>
      <c r="Q1461" s="56" t="n">
        <f aca="false">IF(P1461&gt;0,AVERAGE(H1461:O1461))</f>
        <v>0</v>
      </c>
      <c r="R1461" s="56" t="n">
        <f aca="false">Q1461*0.7</f>
        <v>0</v>
      </c>
      <c r="S1461" s="85"/>
      <c r="T1461" s="85"/>
      <c r="U1461" s="85"/>
      <c r="V1461" s="85"/>
      <c r="W1461" s="85"/>
      <c r="X1461" s="85"/>
      <c r="Y1461" s="85"/>
      <c r="Z1461" s="55" t="n">
        <f aca="false">SUM(S1461:Y1461)</f>
        <v>0</v>
      </c>
      <c r="AA1461" s="56" t="n">
        <f aca="false">IF(Z1461&gt;0,AVERAGE(S1461:Y1461))</f>
        <v>0</v>
      </c>
      <c r="AB1461" s="56" t="n">
        <f aca="false">AA1461*0.3</f>
        <v>0</v>
      </c>
      <c r="AC1461" s="56" t="n">
        <f aca="false">P1461+Z1461</f>
        <v>0</v>
      </c>
      <c r="AD1461" s="56" t="n">
        <f aca="false">IF(AC1461&gt;0,(R1461+AB1461))</f>
        <v>0</v>
      </c>
      <c r="AE1461" s="57" t="n">
        <f aca="false">IF(AD1461=FALSE(),FALSE(),IF(AD1461&lt;60,"NO SATISFACTORIO",IF(AD1461&gt;=90,"SOBRESALIENTE","SATISFACTORIO")))</f>
        <v>0</v>
      </c>
    </row>
    <row r="1462" customFormat="false" ht="15" hidden="false" customHeight="true" outlineLevel="0" collapsed="false">
      <c r="A1462" s="87"/>
      <c r="B1462" s="87"/>
      <c r="C1462" s="63"/>
      <c r="D1462" s="72"/>
      <c r="E1462" s="73"/>
      <c r="F1462" s="63"/>
      <c r="G1462" s="63"/>
      <c r="H1462" s="85"/>
      <c r="I1462" s="85"/>
      <c r="J1462" s="85"/>
      <c r="K1462" s="85"/>
      <c r="L1462" s="85"/>
      <c r="M1462" s="85"/>
      <c r="N1462" s="85"/>
      <c r="O1462" s="85"/>
      <c r="P1462" s="55" t="n">
        <f aca="false">SUM(H1462:O1462)</f>
        <v>0</v>
      </c>
      <c r="Q1462" s="56" t="n">
        <f aca="false">IF(P1462&gt;0,AVERAGE(H1462:O1462))</f>
        <v>0</v>
      </c>
      <c r="R1462" s="56" t="n">
        <f aca="false">Q1462*0.7</f>
        <v>0</v>
      </c>
      <c r="S1462" s="85"/>
      <c r="T1462" s="85"/>
      <c r="U1462" s="85"/>
      <c r="V1462" s="85"/>
      <c r="W1462" s="85"/>
      <c r="X1462" s="85"/>
      <c r="Y1462" s="85"/>
      <c r="Z1462" s="55" t="n">
        <f aca="false">SUM(S1462:Y1462)</f>
        <v>0</v>
      </c>
      <c r="AA1462" s="56" t="n">
        <f aca="false">IF(Z1462&gt;0,AVERAGE(S1462:Y1462))</f>
        <v>0</v>
      </c>
      <c r="AB1462" s="56" t="n">
        <f aca="false">AA1462*0.3</f>
        <v>0</v>
      </c>
      <c r="AC1462" s="56" t="n">
        <f aca="false">P1462+Z1462</f>
        <v>0</v>
      </c>
      <c r="AD1462" s="56" t="n">
        <f aca="false">IF(AC1462&gt;0,(R1462+AB1462))</f>
        <v>0</v>
      </c>
      <c r="AE1462" s="57" t="n">
        <f aca="false">IF(AD1462=FALSE(),FALSE(),IF(AD1462&lt;60,"NO SATISFACTORIO",IF(AD1462&gt;=90,"SOBRESALIENTE","SATISFACTORIO")))</f>
        <v>0</v>
      </c>
    </row>
    <row r="1463" customFormat="false" ht="15" hidden="false" customHeight="true" outlineLevel="0" collapsed="false">
      <c r="A1463" s="87"/>
      <c r="B1463" s="87"/>
      <c r="C1463" s="63"/>
      <c r="D1463" s="72"/>
      <c r="E1463" s="73"/>
      <c r="F1463" s="63"/>
      <c r="G1463" s="63"/>
      <c r="H1463" s="85"/>
      <c r="I1463" s="85"/>
      <c r="J1463" s="85"/>
      <c r="K1463" s="85"/>
      <c r="L1463" s="85"/>
      <c r="M1463" s="85"/>
      <c r="N1463" s="85"/>
      <c r="O1463" s="85"/>
      <c r="P1463" s="55" t="n">
        <f aca="false">SUM(H1463:O1463)</f>
        <v>0</v>
      </c>
      <c r="Q1463" s="56" t="n">
        <f aca="false">IF(P1463&gt;0,AVERAGE(H1463:O1463))</f>
        <v>0</v>
      </c>
      <c r="R1463" s="56" t="n">
        <f aca="false">Q1463*0.7</f>
        <v>0</v>
      </c>
      <c r="S1463" s="85"/>
      <c r="T1463" s="85"/>
      <c r="U1463" s="85"/>
      <c r="V1463" s="85"/>
      <c r="W1463" s="85"/>
      <c r="X1463" s="85"/>
      <c r="Y1463" s="85"/>
      <c r="Z1463" s="55" t="n">
        <f aca="false">SUM(S1463:Y1463)</f>
        <v>0</v>
      </c>
      <c r="AA1463" s="56" t="n">
        <f aca="false">IF(Z1463&gt;0,AVERAGE(S1463:Y1463))</f>
        <v>0</v>
      </c>
      <c r="AB1463" s="56" t="n">
        <f aca="false">AA1463*0.3</f>
        <v>0</v>
      </c>
      <c r="AC1463" s="56" t="n">
        <f aca="false">P1463+Z1463</f>
        <v>0</v>
      </c>
      <c r="AD1463" s="56" t="n">
        <f aca="false">IF(AC1463&gt;0,(R1463+AB1463))</f>
        <v>0</v>
      </c>
      <c r="AE1463" s="57" t="n">
        <f aca="false">IF(AD1463=FALSE(),FALSE(),IF(AD1463&lt;60,"NO SATISFACTORIO",IF(AD1463&gt;=90,"SOBRESALIENTE","SATISFACTORIO")))</f>
        <v>0</v>
      </c>
    </row>
    <row r="1464" customFormat="false" ht="15" hidden="false" customHeight="true" outlineLevel="0" collapsed="false">
      <c r="A1464" s="87"/>
      <c r="B1464" s="87"/>
      <c r="C1464" s="63"/>
      <c r="D1464" s="72"/>
      <c r="E1464" s="73"/>
      <c r="F1464" s="63"/>
      <c r="G1464" s="63"/>
      <c r="H1464" s="85"/>
      <c r="I1464" s="85"/>
      <c r="J1464" s="85"/>
      <c r="K1464" s="85"/>
      <c r="L1464" s="85"/>
      <c r="M1464" s="85"/>
      <c r="N1464" s="85"/>
      <c r="O1464" s="85"/>
      <c r="P1464" s="55" t="n">
        <f aca="false">SUM(H1464:O1464)</f>
        <v>0</v>
      </c>
      <c r="Q1464" s="56" t="n">
        <f aca="false">IF(P1464&gt;0,AVERAGE(H1464:O1464))</f>
        <v>0</v>
      </c>
      <c r="R1464" s="56" t="n">
        <f aca="false">Q1464*0.7</f>
        <v>0</v>
      </c>
      <c r="S1464" s="85"/>
      <c r="T1464" s="85"/>
      <c r="U1464" s="85"/>
      <c r="V1464" s="85"/>
      <c r="W1464" s="85"/>
      <c r="X1464" s="85"/>
      <c r="Y1464" s="85"/>
      <c r="Z1464" s="55" t="n">
        <f aca="false">SUM(S1464:Y1464)</f>
        <v>0</v>
      </c>
      <c r="AA1464" s="56" t="n">
        <f aca="false">IF(Z1464&gt;0,AVERAGE(S1464:Y1464))</f>
        <v>0</v>
      </c>
      <c r="AB1464" s="56" t="n">
        <f aca="false">AA1464*0.3</f>
        <v>0</v>
      </c>
      <c r="AC1464" s="56" t="n">
        <f aca="false">P1464+Z1464</f>
        <v>0</v>
      </c>
      <c r="AD1464" s="56" t="n">
        <f aca="false">IF(AC1464&gt;0,(R1464+AB1464))</f>
        <v>0</v>
      </c>
      <c r="AE1464" s="57" t="n">
        <f aca="false">IF(AD1464=FALSE(),FALSE(),IF(AD1464&lt;60,"NO SATISFACTORIO",IF(AD1464&gt;=90,"SOBRESALIENTE","SATISFACTORIO")))</f>
        <v>0</v>
      </c>
    </row>
    <row r="1465" customFormat="false" ht="15" hidden="false" customHeight="true" outlineLevel="0" collapsed="false">
      <c r="A1465" s="87"/>
      <c r="B1465" s="87"/>
      <c r="C1465" s="63"/>
      <c r="D1465" s="72"/>
      <c r="E1465" s="73"/>
      <c r="F1465" s="63"/>
      <c r="G1465" s="63"/>
      <c r="H1465" s="85"/>
      <c r="I1465" s="85"/>
      <c r="J1465" s="85"/>
      <c r="K1465" s="85"/>
      <c r="L1465" s="85"/>
      <c r="M1465" s="85"/>
      <c r="N1465" s="85"/>
      <c r="O1465" s="85"/>
      <c r="P1465" s="55" t="n">
        <f aca="false">SUM(H1465:O1465)</f>
        <v>0</v>
      </c>
      <c r="Q1465" s="56" t="n">
        <f aca="false">IF(P1465&gt;0,AVERAGE(H1465:O1465))</f>
        <v>0</v>
      </c>
      <c r="R1465" s="56" t="n">
        <f aca="false">Q1465*0.7</f>
        <v>0</v>
      </c>
      <c r="S1465" s="85"/>
      <c r="T1465" s="85"/>
      <c r="U1465" s="85"/>
      <c r="V1465" s="85"/>
      <c r="W1465" s="85"/>
      <c r="X1465" s="85"/>
      <c r="Y1465" s="85"/>
      <c r="Z1465" s="55" t="n">
        <f aca="false">SUM(S1465:Y1465)</f>
        <v>0</v>
      </c>
      <c r="AA1465" s="56" t="n">
        <f aca="false">IF(Z1465&gt;0,AVERAGE(S1465:Y1465))</f>
        <v>0</v>
      </c>
      <c r="AB1465" s="56" t="n">
        <f aca="false">AA1465*0.3</f>
        <v>0</v>
      </c>
      <c r="AC1465" s="56" t="n">
        <f aca="false">P1465+Z1465</f>
        <v>0</v>
      </c>
      <c r="AD1465" s="56" t="n">
        <f aca="false">IF(AC1465&gt;0,(R1465+AB1465))</f>
        <v>0</v>
      </c>
      <c r="AE1465" s="57" t="n">
        <f aca="false">IF(AD1465=FALSE(),FALSE(),IF(AD1465&lt;60,"NO SATISFACTORIO",IF(AD1465&gt;=90,"SOBRESALIENTE","SATISFACTORIO")))</f>
        <v>0</v>
      </c>
    </row>
    <row r="1466" customFormat="false" ht="15" hidden="false" customHeight="true" outlineLevel="0" collapsed="false">
      <c r="A1466" s="87"/>
      <c r="B1466" s="87"/>
      <c r="C1466" s="63"/>
      <c r="D1466" s="72"/>
      <c r="E1466" s="73"/>
      <c r="F1466" s="63"/>
      <c r="G1466" s="63"/>
      <c r="H1466" s="85"/>
      <c r="I1466" s="85"/>
      <c r="J1466" s="85"/>
      <c r="K1466" s="85"/>
      <c r="L1466" s="85"/>
      <c r="M1466" s="85"/>
      <c r="N1466" s="85"/>
      <c r="O1466" s="85"/>
      <c r="P1466" s="55" t="n">
        <f aca="false">SUM(H1466:O1466)</f>
        <v>0</v>
      </c>
      <c r="Q1466" s="56" t="n">
        <f aca="false">IF(P1466&gt;0,AVERAGE(H1466:O1466))</f>
        <v>0</v>
      </c>
      <c r="R1466" s="56" t="n">
        <f aca="false">Q1466*0.7</f>
        <v>0</v>
      </c>
      <c r="S1466" s="85"/>
      <c r="T1466" s="85"/>
      <c r="U1466" s="85"/>
      <c r="V1466" s="85"/>
      <c r="W1466" s="85"/>
      <c r="X1466" s="85"/>
      <c r="Y1466" s="85"/>
      <c r="Z1466" s="55" t="n">
        <f aca="false">SUM(S1466:Y1466)</f>
        <v>0</v>
      </c>
      <c r="AA1466" s="56" t="n">
        <f aca="false">IF(Z1466&gt;0,AVERAGE(S1466:Y1466))</f>
        <v>0</v>
      </c>
      <c r="AB1466" s="56" t="n">
        <f aca="false">AA1466*0.3</f>
        <v>0</v>
      </c>
      <c r="AC1466" s="56" t="n">
        <f aca="false">P1466+Z1466</f>
        <v>0</v>
      </c>
      <c r="AD1466" s="56" t="n">
        <f aca="false">IF(AC1466&gt;0,(R1466+AB1466))</f>
        <v>0</v>
      </c>
      <c r="AE1466" s="57" t="n">
        <f aca="false">IF(AD1466=FALSE(),FALSE(),IF(AD1466&lt;60,"NO SATISFACTORIO",IF(AD1466&gt;=90,"SOBRESALIENTE","SATISFACTORIO")))</f>
        <v>0</v>
      </c>
    </row>
    <row r="1467" customFormat="false" ht="15" hidden="false" customHeight="true" outlineLevel="0" collapsed="false">
      <c r="A1467" s="87"/>
      <c r="B1467" s="87"/>
      <c r="C1467" s="63"/>
      <c r="D1467" s="72"/>
      <c r="E1467" s="73"/>
      <c r="F1467" s="63"/>
      <c r="G1467" s="63"/>
      <c r="H1467" s="85"/>
      <c r="I1467" s="85"/>
      <c r="J1467" s="85"/>
      <c r="K1467" s="85"/>
      <c r="L1467" s="85"/>
      <c r="M1467" s="85"/>
      <c r="N1467" s="85"/>
      <c r="O1467" s="85"/>
      <c r="P1467" s="55" t="n">
        <f aca="false">SUM(H1467:O1467)</f>
        <v>0</v>
      </c>
      <c r="Q1467" s="56" t="n">
        <f aca="false">IF(P1467&gt;0,AVERAGE(H1467:O1467))</f>
        <v>0</v>
      </c>
      <c r="R1467" s="56" t="n">
        <f aca="false">Q1467*0.7</f>
        <v>0</v>
      </c>
      <c r="S1467" s="85"/>
      <c r="T1467" s="85"/>
      <c r="U1467" s="85"/>
      <c r="V1467" s="85"/>
      <c r="W1467" s="85"/>
      <c r="X1467" s="85"/>
      <c r="Y1467" s="85"/>
      <c r="Z1467" s="55" t="n">
        <f aca="false">SUM(S1467:Y1467)</f>
        <v>0</v>
      </c>
      <c r="AA1467" s="56" t="n">
        <f aca="false">IF(Z1467&gt;0,AVERAGE(S1467:Y1467))</f>
        <v>0</v>
      </c>
      <c r="AB1467" s="56" t="n">
        <f aca="false">AA1467*0.3</f>
        <v>0</v>
      </c>
      <c r="AC1467" s="56" t="n">
        <f aca="false">P1467+Z1467</f>
        <v>0</v>
      </c>
      <c r="AD1467" s="56" t="n">
        <f aca="false">IF(AC1467&gt;0,(R1467+AB1467))</f>
        <v>0</v>
      </c>
      <c r="AE1467" s="57" t="n">
        <f aca="false">IF(AD1467=FALSE(),FALSE(),IF(AD1467&lt;60,"NO SATISFACTORIO",IF(AD1467&gt;=90,"SOBRESALIENTE","SATISFACTORIO")))</f>
        <v>0</v>
      </c>
    </row>
    <row r="1468" customFormat="false" ht="15" hidden="false" customHeight="true" outlineLevel="0" collapsed="false">
      <c r="A1468" s="87"/>
      <c r="B1468" s="87"/>
      <c r="C1468" s="63"/>
      <c r="D1468" s="72"/>
      <c r="E1468" s="73"/>
      <c r="F1468" s="63"/>
      <c r="G1468" s="63"/>
      <c r="H1468" s="85"/>
      <c r="I1468" s="85"/>
      <c r="J1468" s="85"/>
      <c r="K1468" s="85"/>
      <c r="L1468" s="85"/>
      <c r="M1468" s="85"/>
      <c r="N1468" s="85"/>
      <c r="O1468" s="85"/>
      <c r="P1468" s="55" t="n">
        <f aca="false">SUM(H1468:O1468)</f>
        <v>0</v>
      </c>
      <c r="Q1468" s="56" t="n">
        <f aca="false">IF(P1468&gt;0,AVERAGE(H1468:O1468))</f>
        <v>0</v>
      </c>
      <c r="R1468" s="56" t="n">
        <f aca="false">Q1468*0.7</f>
        <v>0</v>
      </c>
      <c r="S1468" s="85"/>
      <c r="T1468" s="85"/>
      <c r="U1468" s="85"/>
      <c r="V1468" s="85"/>
      <c r="W1468" s="85"/>
      <c r="X1468" s="85"/>
      <c r="Y1468" s="85"/>
      <c r="Z1468" s="55" t="n">
        <f aca="false">SUM(S1468:Y1468)</f>
        <v>0</v>
      </c>
      <c r="AA1468" s="56" t="n">
        <f aca="false">IF(Z1468&gt;0,AVERAGE(S1468:Y1468))</f>
        <v>0</v>
      </c>
      <c r="AB1468" s="56" t="n">
        <f aca="false">AA1468*0.3</f>
        <v>0</v>
      </c>
      <c r="AC1468" s="56" t="n">
        <f aca="false">P1468+Z1468</f>
        <v>0</v>
      </c>
      <c r="AD1468" s="56" t="n">
        <f aca="false">IF(AC1468&gt;0,(R1468+AB1468))</f>
        <v>0</v>
      </c>
      <c r="AE1468" s="57" t="n">
        <f aca="false">IF(AD1468=FALSE(),FALSE(),IF(AD1468&lt;60,"NO SATISFACTORIO",IF(AD1468&gt;=90,"SOBRESALIENTE","SATISFACTORIO")))</f>
        <v>0</v>
      </c>
    </row>
    <row r="1469" customFormat="false" ht="15" hidden="false" customHeight="true" outlineLevel="0" collapsed="false">
      <c r="A1469" s="87"/>
      <c r="B1469" s="87"/>
      <c r="C1469" s="63"/>
      <c r="D1469" s="72"/>
      <c r="E1469" s="73"/>
      <c r="F1469" s="63"/>
      <c r="G1469" s="63"/>
      <c r="H1469" s="85"/>
      <c r="I1469" s="85"/>
      <c r="J1469" s="85"/>
      <c r="K1469" s="85"/>
      <c r="L1469" s="85"/>
      <c r="M1469" s="85"/>
      <c r="N1469" s="85"/>
      <c r="O1469" s="85"/>
      <c r="P1469" s="55" t="n">
        <f aca="false">SUM(H1469:O1469)</f>
        <v>0</v>
      </c>
      <c r="Q1469" s="56" t="n">
        <f aca="false">IF(P1469&gt;0,AVERAGE(H1469:O1469))</f>
        <v>0</v>
      </c>
      <c r="R1469" s="56" t="n">
        <f aca="false">Q1469*0.7</f>
        <v>0</v>
      </c>
      <c r="S1469" s="85"/>
      <c r="T1469" s="85"/>
      <c r="U1469" s="85"/>
      <c r="V1469" s="85"/>
      <c r="W1469" s="85"/>
      <c r="X1469" s="85"/>
      <c r="Y1469" s="85"/>
      <c r="Z1469" s="55" t="n">
        <f aca="false">SUM(S1469:Y1469)</f>
        <v>0</v>
      </c>
      <c r="AA1469" s="56" t="n">
        <f aca="false">IF(Z1469&gt;0,AVERAGE(S1469:Y1469))</f>
        <v>0</v>
      </c>
      <c r="AB1469" s="56" t="n">
        <f aca="false">AA1469*0.3</f>
        <v>0</v>
      </c>
      <c r="AC1469" s="56" t="n">
        <f aca="false">P1469+Z1469</f>
        <v>0</v>
      </c>
      <c r="AD1469" s="56" t="n">
        <f aca="false">IF(AC1469&gt;0,(R1469+AB1469))</f>
        <v>0</v>
      </c>
      <c r="AE1469" s="57" t="n">
        <f aca="false">IF(AD1469=FALSE(),FALSE(),IF(AD1469&lt;60,"NO SATISFACTORIO",IF(AD1469&gt;=90,"SOBRESALIENTE","SATISFACTORIO")))</f>
        <v>0</v>
      </c>
    </row>
    <row r="1470" customFormat="false" ht="15" hidden="false" customHeight="true" outlineLevel="0" collapsed="false">
      <c r="A1470" s="87"/>
      <c r="B1470" s="87"/>
      <c r="C1470" s="63"/>
      <c r="D1470" s="72"/>
      <c r="E1470" s="73"/>
      <c r="F1470" s="63"/>
      <c r="G1470" s="63"/>
      <c r="H1470" s="85"/>
      <c r="I1470" s="85"/>
      <c r="J1470" s="85"/>
      <c r="K1470" s="85"/>
      <c r="L1470" s="85"/>
      <c r="M1470" s="85"/>
      <c r="N1470" s="85"/>
      <c r="O1470" s="85"/>
      <c r="P1470" s="55" t="n">
        <f aca="false">SUM(H1470:O1470)</f>
        <v>0</v>
      </c>
      <c r="Q1470" s="56" t="n">
        <f aca="false">IF(P1470&gt;0,AVERAGE(H1470:O1470))</f>
        <v>0</v>
      </c>
      <c r="R1470" s="56" t="n">
        <f aca="false">Q1470*0.7</f>
        <v>0</v>
      </c>
      <c r="S1470" s="85"/>
      <c r="T1470" s="85"/>
      <c r="U1470" s="85"/>
      <c r="V1470" s="85"/>
      <c r="W1470" s="85"/>
      <c r="X1470" s="85"/>
      <c r="Y1470" s="85"/>
      <c r="Z1470" s="55" t="n">
        <f aca="false">SUM(S1470:Y1470)</f>
        <v>0</v>
      </c>
      <c r="AA1470" s="56" t="n">
        <f aca="false">IF(Z1470&gt;0,AVERAGE(S1470:Y1470))</f>
        <v>0</v>
      </c>
      <c r="AB1470" s="56" t="n">
        <f aca="false">AA1470*0.3</f>
        <v>0</v>
      </c>
      <c r="AC1470" s="56" t="n">
        <f aca="false">P1470+Z1470</f>
        <v>0</v>
      </c>
      <c r="AD1470" s="56" t="n">
        <f aca="false">IF(AC1470&gt;0,(R1470+AB1470))</f>
        <v>0</v>
      </c>
      <c r="AE1470" s="57" t="n">
        <f aca="false">IF(AD1470=FALSE(),FALSE(),IF(AD1470&lt;60,"NO SATISFACTORIO",IF(AD1470&gt;=90,"SOBRESALIENTE","SATISFACTORIO")))</f>
        <v>0</v>
      </c>
    </row>
    <row r="1471" customFormat="false" ht="15" hidden="false" customHeight="true" outlineLevel="0" collapsed="false">
      <c r="A1471" s="87"/>
      <c r="B1471" s="87"/>
      <c r="C1471" s="63"/>
      <c r="D1471" s="72"/>
      <c r="E1471" s="73"/>
      <c r="F1471" s="63"/>
      <c r="G1471" s="63"/>
      <c r="H1471" s="85"/>
      <c r="I1471" s="85"/>
      <c r="J1471" s="85"/>
      <c r="K1471" s="85"/>
      <c r="L1471" s="85"/>
      <c r="M1471" s="85"/>
      <c r="N1471" s="85"/>
      <c r="O1471" s="85"/>
      <c r="P1471" s="55" t="n">
        <f aca="false">SUM(H1471:O1471)</f>
        <v>0</v>
      </c>
      <c r="Q1471" s="56" t="n">
        <f aca="false">IF(P1471&gt;0,AVERAGE(H1471:O1471))</f>
        <v>0</v>
      </c>
      <c r="R1471" s="56" t="n">
        <f aca="false">Q1471*0.7</f>
        <v>0</v>
      </c>
      <c r="S1471" s="85"/>
      <c r="T1471" s="85"/>
      <c r="U1471" s="85"/>
      <c r="V1471" s="85"/>
      <c r="W1471" s="85"/>
      <c r="X1471" s="85"/>
      <c r="Y1471" s="85"/>
      <c r="Z1471" s="55" t="n">
        <f aca="false">SUM(S1471:Y1471)</f>
        <v>0</v>
      </c>
      <c r="AA1471" s="56" t="n">
        <f aca="false">IF(Z1471&gt;0,AVERAGE(S1471:Y1471))</f>
        <v>0</v>
      </c>
      <c r="AB1471" s="56" t="n">
        <f aca="false">AA1471*0.3</f>
        <v>0</v>
      </c>
      <c r="AC1471" s="56" t="n">
        <f aca="false">P1471+Z1471</f>
        <v>0</v>
      </c>
      <c r="AD1471" s="56" t="n">
        <f aca="false">IF(AC1471&gt;0,(R1471+AB1471))</f>
        <v>0</v>
      </c>
      <c r="AE1471" s="57" t="n">
        <f aca="false">IF(AD1471=FALSE(),FALSE(),IF(AD1471&lt;60,"NO SATISFACTORIO",IF(AD1471&gt;=90,"SOBRESALIENTE","SATISFACTORIO")))</f>
        <v>0</v>
      </c>
    </row>
    <row r="1472" customFormat="false" ht="15" hidden="false" customHeight="true" outlineLevel="0" collapsed="false">
      <c r="A1472" s="87"/>
      <c r="B1472" s="87"/>
      <c r="C1472" s="63"/>
      <c r="D1472" s="72"/>
      <c r="E1472" s="73"/>
      <c r="F1472" s="63"/>
      <c r="G1472" s="63"/>
      <c r="H1472" s="85"/>
      <c r="I1472" s="85"/>
      <c r="J1472" s="85"/>
      <c r="K1472" s="85"/>
      <c r="L1472" s="85"/>
      <c r="M1472" s="85"/>
      <c r="N1472" s="85"/>
      <c r="O1472" s="85"/>
      <c r="P1472" s="55" t="n">
        <f aca="false">SUM(H1472:O1472)</f>
        <v>0</v>
      </c>
      <c r="Q1472" s="56" t="n">
        <f aca="false">IF(P1472&gt;0,AVERAGE(H1472:O1472))</f>
        <v>0</v>
      </c>
      <c r="R1472" s="56" t="n">
        <f aca="false">Q1472*0.7</f>
        <v>0</v>
      </c>
      <c r="S1472" s="85"/>
      <c r="T1472" s="85"/>
      <c r="U1472" s="85"/>
      <c r="V1472" s="85"/>
      <c r="W1472" s="85"/>
      <c r="X1472" s="85"/>
      <c r="Y1472" s="85"/>
      <c r="Z1472" s="55" t="n">
        <f aca="false">SUM(S1472:Y1472)</f>
        <v>0</v>
      </c>
      <c r="AA1472" s="56" t="n">
        <f aca="false">IF(Z1472&gt;0,AVERAGE(S1472:Y1472))</f>
        <v>0</v>
      </c>
      <c r="AB1472" s="56" t="n">
        <f aca="false">AA1472*0.3</f>
        <v>0</v>
      </c>
      <c r="AC1472" s="56" t="n">
        <f aca="false">P1472+Z1472</f>
        <v>0</v>
      </c>
      <c r="AD1472" s="56" t="n">
        <f aca="false">IF(AC1472&gt;0,(R1472+AB1472))</f>
        <v>0</v>
      </c>
      <c r="AE1472" s="57" t="n">
        <f aca="false">IF(AD1472=FALSE(),FALSE(),IF(AD1472&lt;60,"NO SATISFACTORIO",IF(AD1472&gt;=90,"SOBRESALIENTE","SATISFACTORIO")))</f>
        <v>0</v>
      </c>
    </row>
    <row r="1473" customFormat="false" ht="15" hidden="false" customHeight="true" outlineLevel="0" collapsed="false">
      <c r="A1473" s="87"/>
      <c r="B1473" s="87"/>
      <c r="C1473" s="63"/>
      <c r="D1473" s="72"/>
      <c r="E1473" s="73"/>
      <c r="F1473" s="63"/>
      <c r="G1473" s="63"/>
      <c r="H1473" s="85"/>
      <c r="I1473" s="85"/>
      <c r="J1473" s="85"/>
      <c r="K1473" s="85"/>
      <c r="L1473" s="85"/>
      <c r="M1473" s="85"/>
      <c r="N1473" s="85"/>
      <c r="O1473" s="85"/>
      <c r="P1473" s="55" t="n">
        <f aca="false">SUM(H1473:O1473)</f>
        <v>0</v>
      </c>
      <c r="Q1473" s="56" t="n">
        <f aca="false">IF(P1473&gt;0,AVERAGE(H1473:O1473))</f>
        <v>0</v>
      </c>
      <c r="R1473" s="56" t="n">
        <f aca="false">Q1473*0.7</f>
        <v>0</v>
      </c>
      <c r="S1473" s="85"/>
      <c r="T1473" s="85"/>
      <c r="U1473" s="85"/>
      <c r="V1473" s="85"/>
      <c r="W1473" s="85"/>
      <c r="X1473" s="85"/>
      <c r="Y1473" s="85"/>
      <c r="Z1473" s="55" t="n">
        <f aca="false">SUM(S1473:Y1473)</f>
        <v>0</v>
      </c>
      <c r="AA1473" s="56" t="n">
        <f aca="false">IF(Z1473&gt;0,AVERAGE(S1473:Y1473))</f>
        <v>0</v>
      </c>
      <c r="AB1473" s="56" t="n">
        <f aca="false">AA1473*0.3</f>
        <v>0</v>
      </c>
      <c r="AC1473" s="56" t="n">
        <f aca="false">P1473+Z1473</f>
        <v>0</v>
      </c>
      <c r="AD1473" s="56" t="n">
        <f aca="false">IF(AC1473&gt;0,(R1473+AB1473))</f>
        <v>0</v>
      </c>
      <c r="AE1473" s="57" t="n">
        <f aca="false">IF(AD1473=FALSE(),FALSE(),IF(AD1473&lt;60,"NO SATISFACTORIO",IF(AD1473&gt;=90,"SOBRESALIENTE","SATISFACTORIO")))</f>
        <v>0</v>
      </c>
    </row>
    <row r="1474" customFormat="false" ht="15" hidden="false" customHeight="true" outlineLevel="0" collapsed="false">
      <c r="A1474" s="87"/>
      <c r="B1474" s="87"/>
      <c r="C1474" s="63"/>
      <c r="D1474" s="72"/>
      <c r="E1474" s="73"/>
      <c r="F1474" s="63"/>
      <c r="G1474" s="63"/>
      <c r="H1474" s="85"/>
      <c r="I1474" s="85"/>
      <c r="J1474" s="85"/>
      <c r="K1474" s="85"/>
      <c r="L1474" s="85"/>
      <c r="M1474" s="85"/>
      <c r="N1474" s="85"/>
      <c r="O1474" s="85"/>
      <c r="P1474" s="55" t="n">
        <f aca="false">SUM(H1474:O1474)</f>
        <v>0</v>
      </c>
      <c r="Q1474" s="56" t="n">
        <f aca="false">IF(P1474&gt;0,AVERAGE(H1474:O1474))</f>
        <v>0</v>
      </c>
      <c r="R1474" s="56" t="n">
        <f aca="false">Q1474*0.7</f>
        <v>0</v>
      </c>
      <c r="S1474" s="85"/>
      <c r="T1474" s="85"/>
      <c r="U1474" s="85"/>
      <c r="V1474" s="85"/>
      <c r="W1474" s="85"/>
      <c r="X1474" s="85"/>
      <c r="Y1474" s="85"/>
      <c r="Z1474" s="55" t="n">
        <f aca="false">SUM(S1474:Y1474)</f>
        <v>0</v>
      </c>
      <c r="AA1474" s="56" t="n">
        <f aca="false">IF(Z1474&gt;0,AVERAGE(S1474:Y1474))</f>
        <v>0</v>
      </c>
      <c r="AB1474" s="56" t="n">
        <f aca="false">AA1474*0.3</f>
        <v>0</v>
      </c>
      <c r="AC1474" s="56" t="n">
        <f aca="false">P1474+Z1474</f>
        <v>0</v>
      </c>
      <c r="AD1474" s="56" t="n">
        <f aca="false">IF(AC1474&gt;0,(R1474+AB1474))</f>
        <v>0</v>
      </c>
      <c r="AE1474" s="57" t="n">
        <f aca="false">IF(AD1474=FALSE(),FALSE(),IF(AD1474&lt;60,"NO SATISFACTORIO",IF(AD1474&gt;=90,"SOBRESALIENTE","SATISFACTORIO")))</f>
        <v>0</v>
      </c>
    </row>
    <row r="1475" customFormat="false" ht="15" hidden="false" customHeight="true" outlineLevel="0" collapsed="false">
      <c r="A1475" s="87"/>
      <c r="B1475" s="87"/>
      <c r="C1475" s="63"/>
      <c r="D1475" s="72"/>
      <c r="E1475" s="73"/>
      <c r="F1475" s="63"/>
      <c r="G1475" s="63"/>
      <c r="H1475" s="85"/>
      <c r="I1475" s="85"/>
      <c r="J1475" s="85"/>
      <c r="K1475" s="85"/>
      <c r="L1475" s="85"/>
      <c r="M1475" s="85"/>
      <c r="N1475" s="85"/>
      <c r="O1475" s="85"/>
      <c r="P1475" s="55" t="n">
        <f aca="false">SUM(H1475:O1475)</f>
        <v>0</v>
      </c>
      <c r="Q1475" s="56" t="n">
        <f aca="false">IF(P1475&gt;0,AVERAGE(H1475:O1475))</f>
        <v>0</v>
      </c>
      <c r="R1475" s="56" t="n">
        <f aca="false">Q1475*0.7</f>
        <v>0</v>
      </c>
      <c r="S1475" s="85"/>
      <c r="T1475" s="85"/>
      <c r="U1475" s="85"/>
      <c r="V1475" s="85"/>
      <c r="W1475" s="85"/>
      <c r="X1475" s="85"/>
      <c r="Y1475" s="85"/>
      <c r="Z1475" s="55" t="n">
        <f aca="false">SUM(S1475:Y1475)</f>
        <v>0</v>
      </c>
      <c r="AA1475" s="56" t="n">
        <f aca="false">IF(Z1475&gt;0,AVERAGE(S1475:Y1475))</f>
        <v>0</v>
      </c>
      <c r="AB1475" s="56" t="n">
        <f aca="false">AA1475*0.3</f>
        <v>0</v>
      </c>
      <c r="AC1475" s="56" t="n">
        <f aca="false">P1475+Z1475</f>
        <v>0</v>
      </c>
      <c r="AD1475" s="56" t="n">
        <f aca="false">IF(AC1475&gt;0,(R1475+AB1475))</f>
        <v>0</v>
      </c>
      <c r="AE1475" s="57" t="n">
        <f aca="false">IF(AD1475=FALSE(),FALSE(),IF(AD1475&lt;60,"NO SATISFACTORIO",IF(AD1475&gt;=90,"SOBRESALIENTE","SATISFACTORIO")))</f>
        <v>0</v>
      </c>
    </row>
    <row r="1476" customFormat="false" ht="15" hidden="false" customHeight="true" outlineLevel="0" collapsed="false">
      <c r="A1476" s="87"/>
      <c r="B1476" s="87"/>
      <c r="C1476" s="63"/>
      <c r="D1476" s="72"/>
      <c r="E1476" s="73"/>
      <c r="F1476" s="63"/>
      <c r="G1476" s="63"/>
      <c r="H1476" s="85"/>
      <c r="I1476" s="85"/>
      <c r="J1476" s="85"/>
      <c r="K1476" s="85"/>
      <c r="L1476" s="85"/>
      <c r="M1476" s="85"/>
      <c r="N1476" s="85"/>
      <c r="O1476" s="85"/>
      <c r="P1476" s="55" t="n">
        <f aca="false">SUM(H1476:O1476)</f>
        <v>0</v>
      </c>
      <c r="Q1476" s="56" t="n">
        <f aca="false">IF(P1476&gt;0,AVERAGE(H1476:O1476))</f>
        <v>0</v>
      </c>
      <c r="R1476" s="56" t="n">
        <f aca="false">Q1476*0.7</f>
        <v>0</v>
      </c>
      <c r="S1476" s="85"/>
      <c r="T1476" s="85"/>
      <c r="U1476" s="85"/>
      <c r="V1476" s="85"/>
      <c r="W1476" s="85"/>
      <c r="X1476" s="85"/>
      <c r="Y1476" s="85"/>
      <c r="Z1476" s="55" t="n">
        <f aca="false">SUM(S1476:Y1476)</f>
        <v>0</v>
      </c>
      <c r="AA1476" s="56" t="n">
        <f aca="false">IF(Z1476&gt;0,AVERAGE(S1476:Y1476))</f>
        <v>0</v>
      </c>
      <c r="AB1476" s="56" t="n">
        <f aca="false">AA1476*0.3</f>
        <v>0</v>
      </c>
      <c r="AC1476" s="56" t="n">
        <f aca="false">P1476+Z1476</f>
        <v>0</v>
      </c>
      <c r="AD1476" s="56" t="n">
        <f aca="false">IF(AC1476&gt;0,(R1476+AB1476))</f>
        <v>0</v>
      </c>
      <c r="AE1476" s="57" t="n">
        <f aca="false">IF(AD1476=FALSE(),FALSE(),IF(AD1476&lt;60,"NO SATISFACTORIO",IF(AD1476&gt;=90,"SOBRESALIENTE","SATISFACTORIO")))</f>
        <v>0</v>
      </c>
    </row>
    <row r="1477" customFormat="false" ht="15" hidden="false" customHeight="true" outlineLevel="0" collapsed="false">
      <c r="A1477" s="87"/>
      <c r="B1477" s="87"/>
      <c r="C1477" s="63"/>
      <c r="D1477" s="72"/>
      <c r="E1477" s="73"/>
      <c r="F1477" s="63"/>
      <c r="G1477" s="63"/>
      <c r="H1477" s="85"/>
      <c r="I1477" s="85"/>
      <c r="J1477" s="85"/>
      <c r="K1477" s="85"/>
      <c r="L1477" s="85"/>
      <c r="M1477" s="85"/>
      <c r="N1477" s="85"/>
      <c r="O1477" s="85"/>
      <c r="P1477" s="55" t="n">
        <f aca="false">SUM(H1477:O1477)</f>
        <v>0</v>
      </c>
      <c r="Q1477" s="56" t="n">
        <f aca="false">IF(P1477&gt;0,AVERAGE(H1477:O1477))</f>
        <v>0</v>
      </c>
      <c r="R1477" s="56" t="n">
        <f aca="false">Q1477*0.7</f>
        <v>0</v>
      </c>
      <c r="S1477" s="85"/>
      <c r="T1477" s="85"/>
      <c r="U1477" s="85"/>
      <c r="V1477" s="85"/>
      <c r="W1477" s="85"/>
      <c r="X1477" s="85"/>
      <c r="Y1477" s="85"/>
      <c r="Z1477" s="55" t="n">
        <f aca="false">SUM(S1477:Y1477)</f>
        <v>0</v>
      </c>
      <c r="AA1477" s="56" t="n">
        <f aca="false">IF(Z1477&gt;0,AVERAGE(S1477:Y1477))</f>
        <v>0</v>
      </c>
      <c r="AB1477" s="56" t="n">
        <f aca="false">AA1477*0.3</f>
        <v>0</v>
      </c>
      <c r="AC1477" s="56" t="n">
        <f aca="false">P1477+Z1477</f>
        <v>0</v>
      </c>
      <c r="AD1477" s="56" t="n">
        <f aca="false">IF(AC1477&gt;0,(R1477+AB1477))</f>
        <v>0</v>
      </c>
      <c r="AE1477" s="57" t="n">
        <f aca="false">IF(AD1477=FALSE(),FALSE(),IF(AD1477&lt;60,"NO SATISFACTORIO",IF(AD1477&gt;=90,"SOBRESALIENTE","SATISFACTORIO")))</f>
        <v>0</v>
      </c>
    </row>
    <row r="1478" customFormat="false" ht="15" hidden="false" customHeight="true" outlineLevel="0" collapsed="false">
      <c r="A1478" s="87"/>
      <c r="B1478" s="87"/>
      <c r="C1478" s="63"/>
      <c r="D1478" s="72"/>
      <c r="E1478" s="73"/>
      <c r="F1478" s="63"/>
      <c r="G1478" s="63"/>
      <c r="H1478" s="85"/>
      <c r="I1478" s="85"/>
      <c r="J1478" s="85"/>
      <c r="K1478" s="85"/>
      <c r="L1478" s="85"/>
      <c r="M1478" s="85"/>
      <c r="N1478" s="85"/>
      <c r="O1478" s="85"/>
      <c r="P1478" s="55" t="n">
        <f aca="false">SUM(H1478:O1478)</f>
        <v>0</v>
      </c>
      <c r="Q1478" s="56" t="n">
        <f aca="false">IF(P1478&gt;0,AVERAGE(H1478:O1478))</f>
        <v>0</v>
      </c>
      <c r="R1478" s="56" t="n">
        <f aca="false">Q1478*0.7</f>
        <v>0</v>
      </c>
      <c r="S1478" s="85"/>
      <c r="T1478" s="85"/>
      <c r="U1478" s="85"/>
      <c r="V1478" s="85"/>
      <c r="W1478" s="85"/>
      <c r="X1478" s="85"/>
      <c r="Y1478" s="85"/>
      <c r="Z1478" s="55" t="n">
        <f aca="false">SUM(S1478:Y1478)</f>
        <v>0</v>
      </c>
      <c r="AA1478" s="56" t="n">
        <f aca="false">IF(Z1478&gt;0,AVERAGE(S1478:Y1478))</f>
        <v>0</v>
      </c>
      <c r="AB1478" s="56" t="n">
        <f aca="false">AA1478*0.3</f>
        <v>0</v>
      </c>
      <c r="AC1478" s="56" t="n">
        <f aca="false">P1478+Z1478</f>
        <v>0</v>
      </c>
      <c r="AD1478" s="56" t="n">
        <f aca="false">IF(AC1478&gt;0,(R1478+AB1478))</f>
        <v>0</v>
      </c>
      <c r="AE1478" s="57" t="n">
        <f aca="false">IF(AD1478=FALSE(),FALSE(),IF(AD1478&lt;60,"NO SATISFACTORIO",IF(AD1478&gt;=90,"SOBRESALIENTE","SATISFACTORIO")))</f>
        <v>0</v>
      </c>
    </row>
    <row r="1479" customFormat="false" ht="15" hidden="false" customHeight="true" outlineLevel="0" collapsed="false">
      <c r="A1479" s="87"/>
      <c r="B1479" s="87"/>
      <c r="C1479" s="63"/>
      <c r="D1479" s="72"/>
      <c r="E1479" s="73"/>
      <c r="F1479" s="63"/>
      <c r="G1479" s="63"/>
      <c r="H1479" s="85"/>
      <c r="I1479" s="85"/>
      <c r="J1479" s="85"/>
      <c r="K1479" s="85"/>
      <c r="L1479" s="85"/>
      <c r="M1479" s="85"/>
      <c r="N1479" s="85"/>
      <c r="O1479" s="85"/>
      <c r="P1479" s="55" t="n">
        <f aca="false">SUM(H1479:O1479)</f>
        <v>0</v>
      </c>
      <c r="Q1479" s="56" t="n">
        <f aca="false">IF(P1479&gt;0,AVERAGE(H1479:O1479))</f>
        <v>0</v>
      </c>
      <c r="R1479" s="56" t="n">
        <f aca="false">Q1479*0.7</f>
        <v>0</v>
      </c>
      <c r="S1479" s="85"/>
      <c r="T1479" s="85"/>
      <c r="U1479" s="85"/>
      <c r="V1479" s="85"/>
      <c r="W1479" s="85"/>
      <c r="X1479" s="85"/>
      <c r="Y1479" s="85"/>
      <c r="Z1479" s="55" t="n">
        <f aca="false">SUM(S1479:Y1479)</f>
        <v>0</v>
      </c>
      <c r="AA1479" s="56" t="n">
        <f aca="false">IF(Z1479&gt;0,AVERAGE(S1479:Y1479))</f>
        <v>0</v>
      </c>
      <c r="AB1479" s="56" t="n">
        <f aca="false">AA1479*0.3</f>
        <v>0</v>
      </c>
      <c r="AC1479" s="56" t="n">
        <f aca="false">P1479+Z1479</f>
        <v>0</v>
      </c>
      <c r="AD1479" s="56" t="n">
        <f aca="false">IF(AC1479&gt;0,(R1479+AB1479))</f>
        <v>0</v>
      </c>
      <c r="AE1479" s="57" t="n">
        <f aca="false">IF(AD1479=FALSE(),FALSE(),IF(AD1479&lt;60,"NO SATISFACTORIO",IF(AD1479&gt;=90,"SOBRESALIENTE","SATISFACTORIO")))</f>
        <v>0</v>
      </c>
    </row>
    <row r="1480" customFormat="false" ht="15" hidden="false" customHeight="true" outlineLevel="0" collapsed="false">
      <c r="A1480" s="87"/>
      <c r="B1480" s="87"/>
      <c r="C1480" s="63"/>
      <c r="D1480" s="72"/>
      <c r="E1480" s="73"/>
      <c r="F1480" s="63"/>
      <c r="G1480" s="63"/>
      <c r="H1480" s="85"/>
      <c r="I1480" s="85"/>
      <c r="J1480" s="85"/>
      <c r="K1480" s="85"/>
      <c r="L1480" s="85"/>
      <c r="M1480" s="85"/>
      <c r="N1480" s="85"/>
      <c r="O1480" s="85"/>
      <c r="P1480" s="55" t="n">
        <f aca="false">SUM(H1480:O1480)</f>
        <v>0</v>
      </c>
      <c r="Q1480" s="56" t="n">
        <f aca="false">IF(P1480&gt;0,AVERAGE(H1480:O1480))</f>
        <v>0</v>
      </c>
      <c r="R1480" s="56" t="n">
        <f aca="false">Q1480*0.7</f>
        <v>0</v>
      </c>
      <c r="S1480" s="85"/>
      <c r="T1480" s="85"/>
      <c r="U1480" s="85"/>
      <c r="V1480" s="85"/>
      <c r="W1480" s="85"/>
      <c r="X1480" s="85"/>
      <c r="Y1480" s="85"/>
      <c r="Z1480" s="55" t="n">
        <f aca="false">SUM(S1480:Y1480)</f>
        <v>0</v>
      </c>
      <c r="AA1480" s="56" t="n">
        <f aca="false">IF(Z1480&gt;0,AVERAGE(S1480:Y1480))</f>
        <v>0</v>
      </c>
      <c r="AB1480" s="56" t="n">
        <f aca="false">AA1480*0.3</f>
        <v>0</v>
      </c>
      <c r="AC1480" s="56" t="n">
        <f aca="false">P1480+Z1480</f>
        <v>0</v>
      </c>
      <c r="AD1480" s="56" t="n">
        <f aca="false">IF(AC1480&gt;0,(R1480+AB1480))</f>
        <v>0</v>
      </c>
      <c r="AE1480" s="57" t="n">
        <f aca="false">IF(AD1480=FALSE(),FALSE(),IF(AD1480&lt;60,"NO SATISFACTORIO",IF(AD1480&gt;=90,"SOBRESALIENTE","SATISFACTORIO")))</f>
        <v>0</v>
      </c>
    </row>
    <row r="1481" customFormat="false" ht="15" hidden="false" customHeight="true" outlineLevel="0" collapsed="false">
      <c r="A1481" s="87"/>
      <c r="B1481" s="87"/>
      <c r="C1481" s="63"/>
      <c r="D1481" s="72"/>
      <c r="E1481" s="73"/>
      <c r="F1481" s="63"/>
      <c r="G1481" s="63"/>
      <c r="H1481" s="85"/>
      <c r="I1481" s="85"/>
      <c r="J1481" s="85"/>
      <c r="K1481" s="85"/>
      <c r="L1481" s="85"/>
      <c r="M1481" s="85"/>
      <c r="N1481" s="85"/>
      <c r="O1481" s="85"/>
      <c r="P1481" s="55" t="n">
        <f aca="false">SUM(H1481:O1481)</f>
        <v>0</v>
      </c>
      <c r="Q1481" s="56" t="n">
        <f aca="false">IF(P1481&gt;0,AVERAGE(H1481:O1481))</f>
        <v>0</v>
      </c>
      <c r="R1481" s="56" t="n">
        <f aca="false">Q1481*0.7</f>
        <v>0</v>
      </c>
      <c r="S1481" s="85"/>
      <c r="T1481" s="85"/>
      <c r="U1481" s="85"/>
      <c r="V1481" s="85"/>
      <c r="W1481" s="85"/>
      <c r="X1481" s="85"/>
      <c r="Y1481" s="85"/>
      <c r="Z1481" s="55" t="n">
        <f aca="false">SUM(S1481:Y1481)</f>
        <v>0</v>
      </c>
      <c r="AA1481" s="56" t="n">
        <f aca="false">IF(Z1481&gt;0,AVERAGE(S1481:Y1481))</f>
        <v>0</v>
      </c>
      <c r="AB1481" s="56" t="n">
        <f aca="false">AA1481*0.3</f>
        <v>0</v>
      </c>
      <c r="AC1481" s="56" t="n">
        <f aca="false">P1481+Z1481</f>
        <v>0</v>
      </c>
      <c r="AD1481" s="56" t="n">
        <f aca="false">IF(AC1481&gt;0,(R1481+AB1481))</f>
        <v>0</v>
      </c>
      <c r="AE1481" s="57" t="n">
        <f aca="false">IF(AD1481=FALSE(),FALSE(),IF(AD1481&lt;60,"NO SATISFACTORIO",IF(AD1481&gt;=90,"SOBRESALIENTE","SATISFACTORIO")))</f>
        <v>0</v>
      </c>
    </row>
    <row r="1482" customFormat="false" ht="15" hidden="false" customHeight="true" outlineLevel="0" collapsed="false">
      <c r="A1482" s="87"/>
      <c r="B1482" s="87"/>
      <c r="C1482" s="63"/>
      <c r="D1482" s="72"/>
      <c r="E1482" s="73"/>
      <c r="F1482" s="63"/>
      <c r="G1482" s="63"/>
      <c r="H1482" s="85"/>
      <c r="I1482" s="85"/>
      <c r="J1482" s="85"/>
      <c r="K1482" s="85"/>
      <c r="L1482" s="85"/>
      <c r="M1482" s="85"/>
      <c r="N1482" s="85"/>
      <c r="O1482" s="85"/>
      <c r="P1482" s="55" t="n">
        <f aca="false">SUM(H1482:O1482)</f>
        <v>0</v>
      </c>
      <c r="Q1482" s="56" t="n">
        <f aca="false">IF(P1482&gt;0,AVERAGE(H1482:O1482))</f>
        <v>0</v>
      </c>
      <c r="R1482" s="56" t="n">
        <f aca="false">Q1482*0.7</f>
        <v>0</v>
      </c>
      <c r="S1482" s="85"/>
      <c r="T1482" s="85"/>
      <c r="U1482" s="85"/>
      <c r="V1482" s="85"/>
      <c r="W1482" s="85"/>
      <c r="X1482" s="85"/>
      <c r="Y1482" s="85"/>
      <c r="Z1482" s="55" t="n">
        <f aca="false">SUM(S1482:Y1482)</f>
        <v>0</v>
      </c>
      <c r="AA1482" s="56" t="n">
        <f aca="false">IF(Z1482&gt;0,AVERAGE(S1482:Y1482))</f>
        <v>0</v>
      </c>
      <c r="AB1482" s="56" t="n">
        <f aca="false">AA1482*0.3</f>
        <v>0</v>
      </c>
      <c r="AC1482" s="56" t="n">
        <f aca="false">P1482+Z1482</f>
        <v>0</v>
      </c>
      <c r="AD1482" s="56" t="n">
        <f aca="false">IF(AC1482&gt;0,(R1482+AB1482))</f>
        <v>0</v>
      </c>
      <c r="AE1482" s="57" t="n">
        <f aca="false">IF(AD1482=FALSE(),FALSE(),IF(AD1482&lt;60,"NO SATISFACTORIO",IF(AD1482&gt;=90,"SOBRESALIENTE","SATISFACTORIO")))</f>
        <v>0</v>
      </c>
    </row>
    <row r="1483" customFormat="false" ht="15" hidden="false" customHeight="true" outlineLevel="0" collapsed="false">
      <c r="A1483" s="87"/>
      <c r="B1483" s="87"/>
      <c r="C1483" s="63"/>
      <c r="D1483" s="72"/>
      <c r="E1483" s="73"/>
      <c r="F1483" s="63"/>
      <c r="G1483" s="63"/>
      <c r="H1483" s="85"/>
      <c r="I1483" s="85"/>
      <c r="J1483" s="85"/>
      <c r="K1483" s="85"/>
      <c r="L1483" s="85"/>
      <c r="M1483" s="85"/>
      <c r="N1483" s="85"/>
      <c r="O1483" s="85"/>
      <c r="P1483" s="55" t="n">
        <f aca="false">SUM(H1483:O1483)</f>
        <v>0</v>
      </c>
      <c r="Q1483" s="56" t="n">
        <f aca="false">IF(P1483&gt;0,AVERAGE(H1483:O1483))</f>
        <v>0</v>
      </c>
      <c r="R1483" s="56" t="n">
        <f aca="false">Q1483*0.7</f>
        <v>0</v>
      </c>
      <c r="S1483" s="85"/>
      <c r="T1483" s="85"/>
      <c r="U1483" s="85"/>
      <c r="V1483" s="85"/>
      <c r="W1483" s="85"/>
      <c r="X1483" s="85"/>
      <c r="Y1483" s="85"/>
      <c r="Z1483" s="55" t="n">
        <f aca="false">SUM(S1483:Y1483)</f>
        <v>0</v>
      </c>
      <c r="AA1483" s="56" t="n">
        <f aca="false">IF(Z1483&gt;0,AVERAGE(S1483:Y1483))</f>
        <v>0</v>
      </c>
      <c r="AB1483" s="56" t="n">
        <f aca="false">AA1483*0.3</f>
        <v>0</v>
      </c>
      <c r="AC1483" s="56" t="n">
        <f aca="false">P1483+Z1483</f>
        <v>0</v>
      </c>
      <c r="AD1483" s="56" t="n">
        <f aca="false">IF(AC1483&gt;0,(R1483+AB1483))</f>
        <v>0</v>
      </c>
      <c r="AE1483" s="57" t="n">
        <f aca="false">IF(AD1483=FALSE(),FALSE(),IF(AD1483&lt;60,"NO SATISFACTORIO",IF(AD1483&gt;=90,"SOBRESALIENTE","SATISFACTORIO")))</f>
        <v>0</v>
      </c>
    </row>
    <row r="1484" customFormat="false" ht="15" hidden="false" customHeight="true" outlineLevel="0" collapsed="false">
      <c r="A1484" s="87"/>
      <c r="B1484" s="87"/>
      <c r="C1484" s="63"/>
      <c r="D1484" s="72"/>
      <c r="E1484" s="73"/>
      <c r="F1484" s="63"/>
      <c r="G1484" s="63"/>
      <c r="H1484" s="85"/>
      <c r="I1484" s="85"/>
      <c r="J1484" s="85"/>
      <c r="K1484" s="85"/>
      <c r="L1484" s="85"/>
      <c r="M1484" s="85"/>
      <c r="N1484" s="85"/>
      <c r="O1484" s="85"/>
      <c r="P1484" s="55" t="n">
        <f aca="false">SUM(H1484:O1484)</f>
        <v>0</v>
      </c>
      <c r="Q1484" s="56" t="n">
        <f aca="false">IF(P1484&gt;0,AVERAGE(H1484:O1484))</f>
        <v>0</v>
      </c>
      <c r="R1484" s="56" t="n">
        <f aca="false">Q1484*0.7</f>
        <v>0</v>
      </c>
      <c r="S1484" s="85"/>
      <c r="T1484" s="85"/>
      <c r="U1484" s="85"/>
      <c r="V1484" s="85"/>
      <c r="W1484" s="85"/>
      <c r="X1484" s="85"/>
      <c r="Y1484" s="85"/>
      <c r="Z1484" s="55" t="n">
        <f aca="false">SUM(S1484:Y1484)</f>
        <v>0</v>
      </c>
      <c r="AA1484" s="56" t="n">
        <f aca="false">IF(Z1484&gt;0,AVERAGE(S1484:Y1484))</f>
        <v>0</v>
      </c>
      <c r="AB1484" s="56" t="n">
        <f aca="false">AA1484*0.3</f>
        <v>0</v>
      </c>
      <c r="AC1484" s="56" t="n">
        <f aca="false">P1484+Z1484</f>
        <v>0</v>
      </c>
      <c r="AD1484" s="56" t="n">
        <f aca="false">IF(AC1484&gt;0,(R1484+AB1484))</f>
        <v>0</v>
      </c>
      <c r="AE1484" s="57" t="n">
        <f aca="false">IF(AD1484=FALSE(),FALSE(),IF(AD1484&lt;60,"NO SATISFACTORIO",IF(AD1484&gt;=90,"SOBRESALIENTE","SATISFACTORIO")))</f>
        <v>0</v>
      </c>
    </row>
    <row r="1485" customFormat="false" ht="15" hidden="false" customHeight="true" outlineLevel="0" collapsed="false">
      <c r="A1485" s="87"/>
      <c r="B1485" s="87"/>
      <c r="C1485" s="63"/>
      <c r="D1485" s="72"/>
      <c r="E1485" s="73"/>
      <c r="F1485" s="63"/>
      <c r="G1485" s="63"/>
      <c r="H1485" s="85"/>
      <c r="I1485" s="85"/>
      <c r="J1485" s="85"/>
      <c r="K1485" s="85"/>
      <c r="L1485" s="85"/>
      <c r="M1485" s="85"/>
      <c r="N1485" s="85"/>
      <c r="O1485" s="85"/>
      <c r="P1485" s="55" t="n">
        <f aca="false">SUM(H1485:O1485)</f>
        <v>0</v>
      </c>
      <c r="Q1485" s="56" t="n">
        <f aca="false">IF(P1485&gt;0,AVERAGE(H1485:O1485))</f>
        <v>0</v>
      </c>
      <c r="R1485" s="56" t="n">
        <f aca="false">Q1485*0.7</f>
        <v>0</v>
      </c>
      <c r="S1485" s="85"/>
      <c r="T1485" s="85"/>
      <c r="U1485" s="85"/>
      <c r="V1485" s="85"/>
      <c r="W1485" s="85"/>
      <c r="X1485" s="85"/>
      <c r="Y1485" s="85"/>
      <c r="Z1485" s="55" t="n">
        <f aca="false">SUM(S1485:Y1485)</f>
        <v>0</v>
      </c>
      <c r="AA1485" s="56" t="n">
        <f aca="false">IF(Z1485&gt;0,AVERAGE(S1485:Y1485))</f>
        <v>0</v>
      </c>
      <c r="AB1485" s="56" t="n">
        <f aca="false">AA1485*0.3</f>
        <v>0</v>
      </c>
      <c r="AC1485" s="56" t="n">
        <f aca="false">P1485+Z1485</f>
        <v>0</v>
      </c>
      <c r="AD1485" s="56" t="n">
        <f aca="false">IF(AC1485&gt;0,(R1485+AB1485))</f>
        <v>0</v>
      </c>
      <c r="AE1485" s="57" t="n">
        <f aca="false">IF(AD1485=FALSE(),FALSE(),IF(AD1485&lt;60,"NO SATISFACTORIO",IF(AD1485&gt;=90,"SOBRESALIENTE","SATISFACTORIO")))</f>
        <v>0</v>
      </c>
    </row>
    <row r="1486" customFormat="false" ht="15" hidden="false" customHeight="true" outlineLevel="0" collapsed="false">
      <c r="A1486" s="87"/>
      <c r="B1486" s="87"/>
      <c r="C1486" s="63"/>
      <c r="D1486" s="72"/>
      <c r="E1486" s="73"/>
      <c r="F1486" s="63"/>
      <c r="G1486" s="63"/>
      <c r="H1486" s="85"/>
      <c r="I1486" s="85"/>
      <c r="J1486" s="85"/>
      <c r="K1486" s="85"/>
      <c r="L1486" s="85"/>
      <c r="M1486" s="85"/>
      <c r="N1486" s="85"/>
      <c r="O1486" s="85"/>
      <c r="P1486" s="55" t="n">
        <f aca="false">SUM(H1486:O1486)</f>
        <v>0</v>
      </c>
      <c r="Q1486" s="56" t="n">
        <f aca="false">IF(P1486&gt;0,AVERAGE(H1486:O1486))</f>
        <v>0</v>
      </c>
      <c r="R1486" s="56" t="n">
        <f aca="false">Q1486*0.7</f>
        <v>0</v>
      </c>
      <c r="S1486" s="85"/>
      <c r="T1486" s="85"/>
      <c r="U1486" s="85"/>
      <c r="V1486" s="85"/>
      <c r="W1486" s="85"/>
      <c r="X1486" s="85"/>
      <c r="Y1486" s="85"/>
      <c r="Z1486" s="55" t="n">
        <f aca="false">SUM(S1486:Y1486)</f>
        <v>0</v>
      </c>
      <c r="AA1486" s="56" t="n">
        <f aca="false">IF(Z1486&gt;0,AVERAGE(S1486:Y1486))</f>
        <v>0</v>
      </c>
      <c r="AB1486" s="56" t="n">
        <f aca="false">AA1486*0.3</f>
        <v>0</v>
      </c>
      <c r="AC1486" s="56" t="n">
        <f aca="false">P1486+Z1486</f>
        <v>0</v>
      </c>
      <c r="AD1486" s="56" t="n">
        <f aca="false">IF(AC1486&gt;0,(R1486+AB1486))</f>
        <v>0</v>
      </c>
      <c r="AE1486" s="57" t="n">
        <f aca="false">IF(AD1486=FALSE(),FALSE(),IF(AD1486&lt;60,"NO SATISFACTORIO",IF(AD1486&gt;=90,"SOBRESALIENTE","SATISFACTORIO")))</f>
        <v>0</v>
      </c>
    </row>
    <row r="1487" customFormat="false" ht="15" hidden="false" customHeight="true" outlineLevel="0" collapsed="false">
      <c r="A1487" s="87"/>
      <c r="B1487" s="87"/>
      <c r="C1487" s="63"/>
      <c r="D1487" s="72"/>
      <c r="E1487" s="73"/>
      <c r="F1487" s="63"/>
      <c r="G1487" s="63"/>
      <c r="H1487" s="85"/>
      <c r="I1487" s="85"/>
      <c r="J1487" s="85"/>
      <c r="K1487" s="85"/>
      <c r="L1487" s="85"/>
      <c r="M1487" s="85"/>
      <c r="N1487" s="85"/>
      <c r="O1487" s="85"/>
      <c r="P1487" s="55" t="n">
        <f aca="false">SUM(H1487:O1487)</f>
        <v>0</v>
      </c>
      <c r="Q1487" s="56" t="n">
        <f aca="false">IF(P1487&gt;0,AVERAGE(H1487:O1487))</f>
        <v>0</v>
      </c>
      <c r="R1487" s="56" t="n">
        <f aca="false">Q1487*0.7</f>
        <v>0</v>
      </c>
      <c r="S1487" s="85"/>
      <c r="T1487" s="85"/>
      <c r="U1487" s="85"/>
      <c r="V1487" s="85"/>
      <c r="W1487" s="85"/>
      <c r="X1487" s="85"/>
      <c r="Y1487" s="85"/>
      <c r="Z1487" s="55" t="n">
        <f aca="false">SUM(S1487:Y1487)</f>
        <v>0</v>
      </c>
      <c r="AA1487" s="56" t="n">
        <f aca="false">IF(Z1487&gt;0,AVERAGE(S1487:Y1487))</f>
        <v>0</v>
      </c>
      <c r="AB1487" s="56" t="n">
        <f aca="false">AA1487*0.3</f>
        <v>0</v>
      </c>
      <c r="AC1487" s="56" t="n">
        <f aca="false">P1487+Z1487</f>
        <v>0</v>
      </c>
      <c r="AD1487" s="56" t="n">
        <f aca="false">IF(AC1487&gt;0,(R1487+AB1487))</f>
        <v>0</v>
      </c>
      <c r="AE1487" s="57" t="n">
        <f aca="false">IF(AD1487=FALSE(),FALSE(),IF(AD1487&lt;60,"NO SATISFACTORIO",IF(AD1487&gt;=90,"SOBRESALIENTE","SATISFACTORIO")))</f>
        <v>0</v>
      </c>
    </row>
    <row r="1488" customFormat="false" ht="15" hidden="false" customHeight="true" outlineLevel="0" collapsed="false">
      <c r="A1488" s="87"/>
      <c r="B1488" s="87"/>
      <c r="C1488" s="63"/>
      <c r="D1488" s="72"/>
      <c r="E1488" s="73"/>
      <c r="F1488" s="63"/>
      <c r="G1488" s="63"/>
      <c r="H1488" s="85"/>
      <c r="I1488" s="85"/>
      <c r="J1488" s="85"/>
      <c r="K1488" s="85"/>
      <c r="L1488" s="85"/>
      <c r="M1488" s="85"/>
      <c r="N1488" s="85"/>
      <c r="O1488" s="85"/>
      <c r="P1488" s="55" t="n">
        <f aca="false">SUM(H1488:O1488)</f>
        <v>0</v>
      </c>
      <c r="Q1488" s="56" t="n">
        <f aca="false">IF(P1488&gt;0,AVERAGE(H1488:O1488))</f>
        <v>0</v>
      </c>
      <c r="R1488" s="56" t="n">
        <f aca="false">Q1488*0.7</f>
        <v>0</v>
      </c>
      <c r="S1488" s="85"/>
      <c r="T1488" s="85"/>
      <c r="U1488" s="85"/>
      <c r="V1488" s="85"/>
      <c r="W1488" s="85"/>
      <c r="X1488" s="85"/>
      <c r="Y1488" s="85"/>
      <c r="Z1488" s="55" t="n">
        <f aca="false">SUM(S1488:Y1488)</f>
        <v>0</v>
      </c>
      <c r="AA1488" s="56" t="n">
        <f aca="false">IF(Z1488&gt;0,AVERAGE(S1488:Y1488))</f>
        <v>0</v>
      </c>
      <c r="AB1488" s="56" t="n">
        <f aca="false">AA1488*0.3</f>
        <v>0</v>
      </c>
      <c r="AC1488" s="56" t="n">
        <f aca="false">P1488+Z1488</f>
        <v>0</v>
      </c>
      <c r="AD1488" s="56" t="n">
        <f aca="false">IF(AC1488&gt;0,(R1488+AB1488))</f>
        <v>0</v>
      </c>
      <c r="AE1488" s="57" t="n">
        <f aca="false">IF(AD1488=FALSE(),FALSE(),IF(AD1488&lt;60,"NO SATISFACTORIO",IF(AD1488&gt;=90,"SOBRESALIENTE","SATISFACTORIO")))</f>
        <v>0</v>
      </c>
    </row>
    <row r="1489" customFormat="false" ht="15" hidden="false" customHeight="true" outlineLevel="0" collapsed="false">
      <c r="A1489" s="87"/>
      <c r="B1489" s="87"/>
      <c r="C1489" s="63"/>
      <c r="D1489" s="72"/>
      <c r="E1489" s="73"/>
      <c r="F1489" s="63"/>
      <c r="G1489" s="63"/>
      <c r="H1489" s="85"/>
      <c r="I1489" s="85"/>
      <c r="J1489" s="85"/>
      <c r="K1489" s="85"/>
      <c r="L1489" s="85"/>
      <c r="M1489" s="85"/>
      <c r="N1489" s="85"/>
      <c r="O1489" s="85"/>
      <c r="P1489" s="55" t="n">
        <f aca="false">SUM(H1489:O1489)</f>
        <v>0</v>
      </c>
      <c r="Q1489" s="56" t="n">
        <f aca="false">IF(P1489&gt;0,AVERAGE(H1489:O1489))</f>
        <v>0</v>
      </c>
      <c r="R1489" s="56" t="n">
        <f aca="false">Q1489*0.7</f>
        <v>0</v>
      </c>
      <c r="S1489" s="85"/>
      <c r="T1489" s="85"/>
      <c r="U1489" s="85"/>
      <c r="V1489" s="85"/>
      <c r="W1489" s="85"/>
      <c r="X1489" s="85"/>
      <c r="Y1489" s="85"/>
      <c r="Z1489" s="55" t="n">
        <f aca="false">SUM(S1489:Y1489)</f>
        <v>0</v>
      </c>
      <c r="AA1489" s="56" t="n">
        <f aca="false">IF(Z1489&gt;0,AVERAGE(S1489:Y1489))</f>
        <v>0</v>
      </c>
      <c r="AB1489" s="56" t="n">
        <f aca="false">AA1489*0.3</f>
        <v>0</v>
      </c>
      <c r="AC1489" s="56" t="n">
        <f aca="false">P1489+Z1489</f>
        <v>0</v>
      </c>
      <c r="AD1489" s="56" t="n">
        <f aca="false">IF(AC1489&gt;0,(R1489+AB1489))</f>
        <v>0</v>
      </c>
      <c r="AE1489" s="57" t="n">
        <f aca="false">IF(AD1489=FALSE(),FALSE(),IF(AD1489&lt;60,"NO SATISFACTORIO",IF(AD1489&gt;=90,"SOBRESALIENTE","SATISFACTORIO")))</f>
        <v>0</v>
      </c>
    </row>
    <row r="1490" customFormat="false" ht="15" hidden="false" customHeight="true" outlineLevel="0" collapsed="false">
      <c r="A1490" s="87"/>
      <c r="B1490" s="87"/>
      <c r="C1490" s="63"/>
      <c r="D1490" s="72"/>
      <c r="E1490" s="73"/>
      <c r="F1490" s="63"/>
      <c r="G1490" s="63"/>
      <c r="H1490" s="85"/>
      <c r="I1490" s="85"/>
      <c r="J1490" s="85"/>
      <c r="K1490" s="85"/>
      <c r="L1490" s="85"/>
      <c r="M1490" s="85"/>
      <c r="N1490" s="85"/>
      <c r="O1490" s="85"/>
      <c r="P1490" s="55" t="n">
        <f aca="false">SUM(H1490:O1490)</f>
        <v>0</v>
      </c>
      <c r="Q1490" s="56" t="n">
        <f aca="false">IF(P1490&gt;0,AVERAGE(H1490:O1490))</f>
        <v>0</v>
      </c>
      <c r="R1490" s="56" t="n">
        <f aca="false">Q1490*0.7</f>
        <v>0</v>
      </c>
      <c r="S1490" s="85"/>
      <c r="T1490" s="85"/>
      <c r="U1490" s="85"/>
      <c r="V1490" s="85"/>
      <c r="W1490" s="85"/>
      <c r="X1490" s="85"/>
      <c r="Y1490" s="85"/>
      <c r="Z1490" s="55" t="n">
        <f aca="false">SUM(S1490:Y1490)</f>
        <v>0</v>
      </c>
      <c r="AA1490" s="56" t="n">
        <f aca="false">IF(Z1490&gt;0,AVERAGE(S1490:Y1490))</f>
        <v>0</v>
      </c>
      <c r="AB1490" s="56" t="n">
        <f aca="false">AA1490*0.3</f>
        <v>0</v>
      </c>
      <c r="AC1490" s="56" t="n">
        <f aca="false">P1490+Z1490</f>
        <v>0</v>
      </c>
      <c r="AD1490" s="56" t="n">
        <f aca="false">IF(AC1490&gt;0,(R1490+AB1490))</f>
        <v>0</v>
      </c>
      <c r="AE1490" s="57" t="n">
        <f aca="false">IF(AD1490=FALSE(),FALSE(),IF(AD1490&lt;60,"NO SATISFACTORIO",IF(AD1490&gt;=90,"SOBRESALIENTE","SATISFACTORIO")))</f>
        <v>0</v>
      </c>
    </row>
    <row r="1491" customFormat="false" ht="15" hidden="false" customHeight="true" outlineLevel="0" collapsed="false">
      <c r="A1491" s="87"/>
      <c r="B1491" s="87"/>
      <c r="C1491" s="63"/>
      <c r="D1491" s="72"/>
      <c r="E1491" s="73"/>
      <c r="F1491" s="63"/>
      <c r="G1491" s="63"/>
      <c r="H1491" s="85"/>
      <c r="I1491" s="85"/>
      <c r="J1491" s="85"/>
      <c r="K1491" s="85"/>
      <c r="L1491" s="85"/>
      <c r="M1491" s="85"/>
      <c r="N1491" s="85"/>
      <c r="O1491" s="85"/>
      <c r="P1491" s="55" t="n">
        <f aca="false">SUM(H1491:O1491)</f>
        <v>0</v>
      </c>
      <c r="Q1491" s="56" t="n">
        <f aca="false">IF(P1491&gt;0,AVERAGE(H1491:O1491))</f>
        <v>0</v>
      </c>
      <c r="R1491" s="56" t="n">
        <f aca="false">Q1491*0.7</f>
        <v>0</v>
      </c>
      <c r="S1491" s="85"/>
      <c r="T1491" s="85"/>
      <c r="U1491" s="85"/>
      <c r="V1491" s="85"/>
      <c r="W1491" s="85"/>
      <c r="X1491" s="85"/>
      <c r="Y1491" s="85"/>
      <c r="Z1491" s="55" t="n">
        <f aca="false">SUM(S1491:Y1491)</f>
        <v>0</v>
      </c>
      <c r="AA1491" s="56" t="n">
        <f aca="false">IF(Z1491&gt;0,AVERAGE(S1491:Y1491))</f>
        <v>0</v>
      </c>
      <c r="AB1491" s="56" t="n">
        <f aca="false">AA1491*0.3</f>
        <v>0</v>
      </c>
      <c r="AC1491" s="56" t="n">
        <f aca="false">P1491+Z1491</f>
        <v>0</v>
      </c>
      <c r="AD1491" s="56" t="n">
        <f aca="false">IF(AC1491&gt;0,(R1491+AB1491))</f>
        <v>0</v>
      </c>
      <c r="AE1491" s="57" t="n">
        <f aca="false">IF(AD1491=FALSE(),FALSE(),IF(AD1491&lt;60,"NO SATISFACTORIO",IF(AD1491&gt;=90,"SOBRESALIENTE","SATISFACTORIO")))</f>
        <v>0</v>
      </c>
    </row>
    <row r="1492" customFormat="false" ht="15" hidden="false" customHeight="true" outlineLevel="0" collapsed="false">
      <c r="A1492" s="87"/>
      <c r="B1492" s="87"/>
      <c r="C1492" s="63"/>
      <c r="D1492" s="72"/>
      <c r="E1492" s="73"/>
      <c r="F1492" s="63"/>
      <c r="G1492" s="63"/>
      <c r="H1492" s="85"/>
      <c r="I1492" s="85"/>
      <c r="J1492" s="85"/>
      <c r="K1492" s="85"/>
      <c r="L1492" s="85"/>
      <c r="M1492" s="85"/>
      <c r="N1492" s="85"/>
      <c r="O1492" s="85"/>
      <c r="P1492" s="55" t="n">
        <f aca="false">SUM(H1492:O1492)</f>
        <v>0</v>
      </c>
      <c r="Q1492" s="56" t="n">
        <f aca="false">IF(P1492&gt;0,AVERAGE(H1492:O1492))</f>
        <v>0</v>
      </c>
      <c r="R1492" s="56" t="n">
        <f aca="false">Q1492*0.7</f>
        <v>0</v>
      </c>
      <c r="S1492" s="85"/>
      <c r="T1492" s="85"/>
      <c r="U1492" s="85"/>
      <c r="V1492" s="85"/>
      <c r="W1492" s="85"/>
      <c r="X1492" s="85"/>
      <c r="Y1492" s="85"/>
      <c r="Z1492" s="55" t="n">
        <f aca="false">SUM(S1492:Y1492)</f>
        <v>0</v>
      </c>
      <c r="AA1492" s="56" t="n">
        <f aca="false">IF(Z1492&gt;0,AVERAGE(S1492:Y1492))</f>
        <v>0</v>
      </c>
      <c r="AB1492" s="56" t="n">
        <f aca="false">AA1492*0.3</f>
        <v>0</v>
      </c>
      <c r="AC1492" s="56" t="n">
        <f aca="false">P1492+Z1492</f>
        <v>0</v>
      </c>
      <c r="AD1492" s="56" t="n">
        <f aca="false">IF(AC1492&gt;0,(R1492+AB1492))</f>
        <v>0</v>
      </c>
      <c r="AE1492" s="57" t="n">
        <f aca="false">IF(AD1492=FALSE(),FALSE(),IF(AD1492&lt;60,"NO SATISFACTORIO",IF(AD1492&gt;=90,"SOBRESALIENTE","SATISFACTORIO")))</f>
        <v>0</v>
      </c>
    </row>
    <row r="1493" customFormat="false" ht="15" hidden="false" customHeight="true" outlineLevel="0" collapsed="false">
      <c r="A1493" s="87"/>
      <c r="B1493" s="87"/>
      <c r="C1493" s="63"/>
      <c r="D1493" s="72"/>
      <c r="E1493" s="73"/>
      <c r="F1493" s="63"/>
      <c r="G1493" s="63"/>
      <c r="H1493" s="85"/>
      <c r="I1493" s="85"/>
      <c r="J1493" s="85"/>
      <c r="K1493" s="85"/>
      <c r="L1493" s="85"/>
      <c r="M1493" s="85"/>
      <c r="N1493" s="85"/>
      <c r="O1493" s="85"/>
      <c r="P1493" s="55" t="n">
        <f aca="false">SUM(H1493:O1493)</f>
        <v>0</v>
      </c>
      <c r="Q1493" s="56" t="n">
        <f aca="false">IF(P1493&gt;0,AVERAGE(H1493:O1493))</f>
        <v>0</v>
      </c>
      <c r="R1493" s="56" t="n">
        <f aca="false">Q1493*0.7</f>
        <v>0</v>
      </c>
      <c r="S1493" s="85"/>
      <c r="T1493" s="85"/>
      <c r="U1493" s="85"/>
      <c r="V1493" s="85"/>
      <c r="W1493" s="85"/>
      <c r="X1493" s="85"/>
      <c r="Y1493" s="85"/>
      <c r="Z1493" s="55" t="n">
        <f aca="false">SUM(S1493:Y1493)</f>
        <v>0</v>
      </c>
      <c r="AA1493" s="56" t="n">
        <f aca="false">IF(Z1493&gt;0,AVERAGE(S1493:Y1493))</f>
        <v>0</v>
      </c>
      <c r="AB1493" s="56" t="n">
        <f aca="false">AA1493*0.3</f>
        <v>0</v>
      </c>
      <c r="AC1493" s="56" t="n">
        <f aca="false">P1493+Z1493</f>
        <v>0</v>
      </c>
      <c r="AD1493" s="56" t="n">
        <f aca="false">IF(AC1493&gt;0,(R1493+AB1493))</f>
        <v>0</v>
      </c>
      <c r="AE1493" s="57" t="n">
        <f aca="false">IF(AD1493=FALSE(),FALSE(),IF(AD1493&lt;60,"NO SATISFACTORIO",IF(AD1493&gt;=90,"SOBRESALIENTE","SATISFACTORIO")))</f>
        <v>0</v>
      </c>
    </row>
    <row r="1494" customFormat="false" ht="15" hidden="false" customHeight="true" outlineLevel="0" collapsed="false">
      <c r="A1494" s="87"/>
      <c r="B1494" s="87"/>
      <c r="C1494" s="63"/>
      <c r="D1494" s="72"/>
      <c r="E1494" s="73"/>
      <c r="F1494" s="63"/>
      <c r="G1494" s="63"/>
      <c r="H1494" s="85"/>
      <c r="I1494" s="85"/>
      <c r="J1494" s="85"/>
      <c r="K1494" s="85"/>
      <c r="L1494" s="85"/>
      <c r="M1494" s="85"/>
      <c r="N1494" s="85"/>
      <c r="O1494" s="85"/>
      <c r="P1494" s="55" t="n">
        <f aca="false">SUM(H1494:O1494)</f>
        <v>0</v>
      </c>
      <c r="Q1494" s="56" t="n">
        <f aca="false">IF(P1494&gt;0,AVERAGE(H1494:O1494))</f>
        <v>0</v>
      </c>
      <c r="R1494" s="56" t="n">
        <f aca="false">Q1494*0.7</f>
        <v>0</v>
      </c>
      <c r="S1494" s="85"/>
      <c r="T1494" s="85"/>
      <c r="U1494" s="85"/>
      <c r="V1494" s="85"/>
      <c r="W1494" s="85"/>
      <c r="X1494" s="85"/>
      <c r="Y1494" s="85"/>
      <c r="Z1494" s="55" t="n">
        <f aca="false">SUM(S1494:Y1494)</f>
        <v>0</v>
      </c>
      <c r="AA1494" s="56" t="n">
        <f aca="false">IF(Z1494&gt;0,AVERAGE(S1494:Y1494))</f>
        <v>0</v>
      </c>
      <c r="AB1494" s="56" t="n">
        <f aca="false">AA1494*0.3</f>
        <v>0</v>
      </c>
      <c r="AC1494" s="56" t="n">
        <f aca="false">P1494+Z1494</f>
        <v>0</v>
      </c>
      <c r="AD1494" s="56" t="n">
        <f aca="false">IF(AC1494&gt;0,(R1494+AB1494))</f>
        <v>0</v>
      </c>
      <c r="AE1494" s="57" t="n">
        <f aca="false">IF(AD1494=FALSE(),FALSE(),IF(AD1494&lt;60,"NO SATISFACTORIO",IF(AD1494&gt;=90,"SOBRESALIENTE","SATISFACTORIO")))</f>
        <v>0</v>
      </c>
    </row>
    <row r="1495" customFormat="false" ht="15" hidden="false" customHeight="true" outlineLevel="0" collapsed="false">
      <c r="A1495" s="87"/>
      <c r="B1495" s="87"/>
      <c r="C1495" s="63"/>
      <c r="D1495" s="72"/>
      <c r="E1495" s="73"/>
      <c r="F1495" s="63"/>
      <c r="G1495" s="63"/>
      <c r="H1495" s="85"/>
      <c r="I1495" s="85"/>
      <c r="J1495" s="85"/>
      <c r="K1495" s="85"/>
      <c r="L1495" s="85"/>
      <c r="M1495" s="85"/>
      <c r="N1495" s="85"/>
      <c r="O1495" s="85"/>
      <c r="P1495" s="55" t="n">
        <f aca="false">SUM(H1495:O1495)</f>
        <v>0</v>
      </c>
      <c r="Q1495" s="56" t="n">
        <f aca="false">IF(P1495&gt;0,AVERAGE(H1495:O1495))</f>
        <v>0</v>
      </c>
      <c r="R1495" s="56" t="n">
        <f aca="false">Q1495*0.7</f>
        <v>0</v>
      </c>
      <c r="S1495" s="85"/>
      <c r="T1495" s="85"/>
      <c r="U1495" s="85"/>
      <c r="V1495" s="85"/>
      <c r="W1495" s="85"/>
      <c r="X1495" s="85"/>
      <c r="Y1495" s="85"/>
      <c r="Z1495" s="55" t="n">
        <f aca="false">SUM(S1495:Y1495)</f>
        <v>0</v>
      </c>
      <c r="AA1495" s="56" t="n">
        <f aca="false">IF(Z1495&gt;0,AVERAGE(S1495:Y1495))</f>
        <v>0</v>
      </c>
      <c r="AB1495" s="56" t="n">
        <f aca="false">AA1495*0.3</f>
        <v>0</v>
      </c>
      <c r="AC1495" s="56" t="n">
        <f aca="false">P1495+Z1495</f>
        <v>0</v>
      </c>
      <c r="AD1495" s="56" t="n">
        <f aca="false">IF(AC1495&gt;0,(R1495+AB1495))</f>
        <v>0</v>
      </c>
      <c r="AE1495" s="57" t="n">
        <f aca="false">IF(AD1495=FALSE(),FALSE(),IF(AD1495&lt;60,"NO SATISFACTORIO",IF(AD1495&gt;=90,"SOBRESALIENTE","SATISFACTORIO")))</f>
        <v>0</v>
      </c>
    </row>
    <row r="1496" customFormat="false" ht="15" hidden="false" customHeight="true" outlineLevel="0" collapsed="false">
      <c r="A1496" s="87"/>
      <c r="B1496" s="87"/>
      <c r="C1496" s="63"/>
      <c r="D1496" s="72"/>
      <c r="E1496" s="73"/>
      <c r="F1496" s="63"/>
      <c r="G1496" s="63"/>
      <c r="H1496" s="85"/>
      <c r="I1496" s="85"/>
      <c r="J1496" s="85"/>
      <c r="K1496" s="85"/>
      <c r="L1496" s="85"/>
      <c r="M1496" s="85"/>
      <c r="N1496" s="85"/>
      <c r="O1496" s="85"/>
      <c r="P1496" s="55" t="n">
        <f aca="false">SUM(H1496:O1496)</f>
        <v>0</v>
      </c>
      <c r="Q1496" s="56" t="n">
        <f aca="false">IF(P1496&gt;0,AVERAGE(H1496:O1496))</f>
        <v>0</v>
      </c>
      <c r="R1496" s="56" t="n">
        <f aca="false">Q1496*0.7</f>
        <v>0</v>
      </c>
      <c r="S1496" s="85"/>
      <c r="T1496" s="85"/>
      <c r="U1496" s="85"/>
      <c r="V1496" s="85"/>
      <c r="W1496" s="85"/>
      <c r="X1496" s="85"/>
      <c r="Y1496" s="85"/>
      <c r="Z1496" s="55" t="n">
        <f aca="false">SUM(S1496:Y1496)</f>
        <v>0</v>
      </c>
      <c r="AA1496" s="56" t="n">
        <f aca="false">IF(Z1496&gt;0,AVERAGE(S1496:Y1496))</f>
        <v>0</v>
      </c>
      <c r="AB1496" s="56" t="n">
        <f aca="false">AA1496*0.3</f>
        <v>0</v>
      </c>
      <c r="AC1496" s="56" t="n">
        <f aca="false">P1496+Z1496</f>
        <v>0</v>
      </c>
      <c r="AD1496" s="56" t="n">
        <f aca="false">IF(AC1496&gt;0,(R1496+AB1496))</f>
        <v>0</v>
      </c>
      <c r="AE1496" s="57" t="n">
        <f aca="false">IF(AD1496=FALSE(),FALSE(),IF(AD1496&lt;60,"NO SATISFACTORIO",IF(AD1496&gt;=90,"SOBRESALIENTE","SATISFACTORIO")))</f>
        <v>0</v>
      </c>
    </row>
    <row r="1497" customFormat="false" ht="15" hidden="false" customHeight="true" outlineLevel="0" collapsed="false">
      <c r="A1497" s="87"/>
      <c r="B1497" s="87"/>
      <c r="C1497" s="63"/>
      <c r="D1497" s="72"/>
      <c r="E1497" s="73"/>
      <c r="F1497" s="63"/>
      <c r="G1497" s="63"/>
      <c r="H1497" s="85"/>
      <c r="I1497" s="85"/>
      <c r="J1497" s="85"/>
      <c r="K1497" s="85"/>
      <c r="L1497" s="85"/>
      <c r="M1497" s="85"/>
      <c r="N1497" s="85"/>
      <c r="O1497" s="85"/>
      <c r="P1497" s="55" t="n">
        <f aca="false">SUM(H1497:O1497)</f>
        <v>0</v>
      </c>
      <c r="Q1497" s="56" t="n">
        <f aca="false">IF(P1497&gt;0,AVERAGE(H1497:O1497))</f>
        <v>0</v>
      </c>
      <c r="R1497" s="56" t="n">
        <f aca="false">Q1497*0.7</f>
        <v>0</v>
      </c>
      <c r="S1497" s="85"/>
      <c r="T1497" s="85"/>
      <c r="U1497" s="85"/>
      <c r="V1497" s="85"/>
      <c r="W1497" s="85"/>
      <c r="X1497" s="85"/>
      <c r="Y1497" s="85"/>
      <c r="Z1497" s="55" t="n">
        <f aca="false">SUM(S1497:Y1497)</f>
        <v>0</v>
      </c>
      <c r="AA1497" s="56" t="n">
        <f aca="false">IF(Z1497&gt;0,AVERAGE(S1497:Y1497))</f>
        <v>0</v>
      </c>
      <c r="AB1497" s="56" t="n">
        <f aca="false">AA1497*0.3</f>
        <v>0</v>
      </c>
      <c r="AC1497" s="56" t="n">
        <f aca="false">P1497+Z1497</f>
        <v>0</v>
      </c>
      <c r="AD1497" s="56" t="n">
        <f aca="false">IF(AC1497&gt;0,(R1497+AB1497))</f>
        <v>0</v>
      </c>
      <c r="AE1497" s="57" t="n">
        <f aca="false">IF(AD1497=FALSE(),FALSE(),IF(AD1497&lt;60,"NO SATISFACTORIO",IF(AD1497&gt;=90,"SOBRESALIENTE","SATISFACTORIO")))</f>
        <v>0</v>
      </c>
    </row>
    <row r="1498" customFormat="false" ht="15" hidden="false" customHeight="true" outlineLevel="0" collapsed="false">
      <c r="A1498" s="87"/>
      <c r="B1498" s="87"/>
      <c r="C1498" s="63"/>
      <c r="D1498" s="72"/>
      <c r="E1498" s="73"/>
      <c r="F1498" s="63"/>
      <c r="G1498" s="63"/>
      <c r="H1498" s="85"/>
      <c r="I1498" s="85"/>
      <c r="J1498" s="85"/>
      <c r="K1498" s="85"/>
      <c r="L1498" s="85"/>
      <c r="M1498" s="85"/>
      <c r="N1498" s="85"/>
      <c r="O1498" s="85"/>
      <c r="P1498" s="55" t="n">
        <f aca="false">SUM(H1498:O1498)</f>
        <v>0</v>
      </c>
      <c r="Q1498" s="56" t="n">
        <f aca="false">IF(P1498&gt;0,AVERAGE(H1498:O1498))</f>
        <v>0</v>
      </c>
      <c r="R1498" s="56" t="n">
        <f aca="false">Q1498*0.7</f>
        <v>0</v>
      </c>
      <c r="S1498" s="85"/>
      <c r="T1498" s="85"/>
      <c r="U1498" s="85"/>
      <c r="V1498" s="85"/>
      <c r="W1498" s="85"/>
      <c r="X1498" s="85"/>
      <c r="Y1498" s="85"/>
      <c r="Z1498" s="55" t="n">
        <f aca="false">SUM(S1498:Y1498)</f>
        <v>0</v>
      </c>
      <c r="AA1498" s="56" t="n">
        <f aca="false">IF(Z1498&gt;0,AVERAGE(S1498:Y1498))</f>
        <v>0</v>
      </c>
      <c r="AB1498" s="56" t="n">
        <f aca="false">AA1498*0.3</f>
        <v>0</v>
      </c>
      <c r="AC1498" s="56" t="n">
        <f aca="false">P1498+Z1498</f>
        <v>0</v>
      </c>
      <c r="AD1498" s="56" t="n">
        <f aca="false">IF(AC1498&gt;0,(R1498+AB1498))</f>
        <v>0</v>
      </c>
      <c r="AE1498" s="57" t="n">
        <f aca="false">IF(AD1498=FALSE(),FALSE(),IF(AD1498&lt;60,"NO SATISFACTORIO",IF(AD1498&gt;=90,"SOBRESALIENTE","SATISFACTORIO")))</f>
        <v>0</v>
      </c>
    </row>
    <row r="1499" customFormat="false" ht="15" hidden="false" customHeight="true" outlineLevel="0" collapsed="false">
      <c r="A1499" s="87"/>
      <c r="B1499" s="87"/>
      <c r="C1499" s="63"/>
      <c r="D1499" s="72"/>
      <c r="E1499" s="73"/>
      <c r="F1499" s="63"/>
      <c r="G1499" s="63"/>
      <c r="H1499" s="85"/>
      <c r="I1499" s="85"/>
      <c r="J1499" s="85"/>
      <c r="K1499" s="85"/>
      <c r="L1499" s="85"/>
      <c r="M1499" s="85"/>
      <c r="N1499" s="85"/>
      <c r="O1499" s="85"/>
      <c r="P1499" s="55" t="n">
        <f aca="false">SUM(H1499:O1499)</f>
        <v>0</v>
      </c>
      <c r="Q1499" s="56" t="n">
        <f aca="false">IF(P1499&gt;0,AVERAGE(H1499:O1499))</f>
        <v>0</v>
      </c>
      <c r="R1499" s="56" t="n">
        <f aca="false">Q1499*0.7</f>
        <v>0</v>
      </c>
      <c r="S1499" s="85"/>
      <c r="T1499" s="85"/>
      <c r="U1499" s="85"/>
      <c r="V1499" s="85"/>
      <c r="W1499" s="85"/>
      <c r="X1499" s="85"/>
      <c r="Y1499" s="85"/>
      <c r="Z1499" s="55" t="n">
        <f aca="false">SUM(S1499:Y1499)</f>
        <v>0</v>
      </c>
      <c r="AA1499" s="56" t="n">
        <f aca="false">IF(Z1499&gt;0,AVERAGE(S1499:Y1499))</f>
        <v>0</v>
      </c>
      <c r="AB1499" s="56" t="n">
        <f aca="false">AA1499*0.3</f>
        <v>0</v>
      </c>
      <c r="AC1499" s="56" t="n">
        <f aca="false">P1499+Z1499</f>
        <v>0</v>
      </c>
      <c r="AD1499" s="56" t="n">
        <f aca="false">IF(AC1499&gt;0,(R1499+AB1499))</f>
        <v>0</v>
      </c>
      <c r="AE1499" s="57" t="n">
        <f aca="false">IF(AD1499=FALSE(),FALSE(),IF(AD1499&lt;60,"NO SATISFACTORIO",IF(AD1499&gt;=90,"SOBRESALIENTE","SATISFACTORIO")))</f>
        <v>0</v>
      </c>
    </row>
    <row r="1500" customFormat="false" ht="15" hidden="false" customHeight="true" outlineLevel="0" collapsed="false">
      <c r="A1500" s="87"/>
      <c r="B1500" s="87"/>
      <c r="C1500" s="63"/>
      <c r="D1500" s="72"/>
      <c r="E1500" s="73"/>
      <c r="F1500" s="63"/>
      <c r="G1500" s="63"/>
      <c r="H1500" s="85"/>
      <c r="I1500" s="85"/>
      <c r="J1500" s="85"/>
      <c r="K1500" s="85"/>
      <c r="L1500" s="85"/>
      <c r="M1500" s="85"/>
      <c r="N1500" s="85"/>
      <c r="O1500" s="85"/>
      <c r="P1500" s="55" t="n">
        <f aca="false">SUM(H1500:O1500)</f>
        <v>0</v>
      </c>
      <c r="Q1500" s="56" t="n">
        <f aca="false">IF(P1500&gt;0,AVERAGE(H1500:O1500))</f>
        <v>0</v>
      </c>
      <c r="R1500" s="56" t="n">
        <f aca="false">Q1500*0.7</f>
        <v>0</v>
      </c>
      <c r="S1500" s="85"/>
      <c r="T1500" s="85"/>
      <c r="U1500" s="85"/>
      <c r="V1500" s="85"/>
      <c r="W1500" s="85"/>
      <c r="X1500" s="85"/>
      <c r="Y1500" s="85"/>
      <c r="Z1500" s="55" t="n">
        <f aca="false">SUM(S1500:Y1500)</f>
        <v>0</v>
      </c>
      <c r="AA1500" s="56" t="n">
        <f aca="false">IF(Z1500&gt;0,AVERAGE(S1500:Y1500))</f>
        <v>0</v>
      </c>
      <c r="AB1500" s="56" t="n">
        <f aca="false">AA1500*0.3</f>
        <v>0</v>
      </c>
      <c r="AC1500" s="56" t="n">
        <f aca="false">P1500+Z1500</f>
        <v>0</v>
      </c>
      <c r="AD1500" s="56" t="n">
        <f aca="false">IF(AC1500&gt;0,(R1500+AB1500))</f>
        <v>0</v>
      </c>
      <c r="AE1500" s="57" t="n">
        <f aca="false">IF(AD1500=FALSE(),FALSE(),IF(AD1500&lt;60,"NO SATISFACTORIO",IF(AD1500&gt;=90,"SOBRESALIENTE","SATISFACTORIO")))</f>
        <v>0</v>
      </c>
    </row>
    <row r="1501" customFormat="false" ht="15" hidden="false" customHeight="true" outlineLevel="0" collapsed="false">
      <c r="A1501" s="87"/>
      <c r="B1501" s="87"/>
      <c r="C1501" s="63"/>
      <c r="D1501" s="72"/>
      <c r="E1501" s="73"/>
      <c r="F1501" s="63"/>
      <c r="G1501" s="63"/>
      <c r="H1501" s="85"/>
      <c r="I1501" s="85"/>
      <c r="J1501" s="85"/>
      <c r="K1501" s="85"/>
      <c r="L1501" s="85"/>
      <c r="M1501" s="85"/>
      <c r="N1501" s="85"/>
      <c r="O1501" s="85"/>
      <c r="P1501" s="55" t="n">
        <f aca="false">SUM(H1501:O1501)</f>
        <v>0</v>
      </c>
      <c r="Q1501" s="56" t="n">
        <f aca="false">IF(P1501&gt;0,AVERAGE(H1501:O1501))</f>
        <v>0</v>
      </c>
      <c r="R1501" s="56" t="n">
        <f aca="false">Q1501*0.7</f>
        <v>0</v>
      </c>
      <c r="S1501" s="85"/>
      <c r="T1501" s="85"/>
      <c r="U1501" s="85"/>
      <c r="V1501" s="85"/>
      <c r="W1501" s="85"/>
      <c r="X1501" s="85"/>
      <c r="Y1501" s="85"/>
      <c r="Z1501" s="55" t="n">
        <f aca="false">SUM(S1501:Y1501)</f>
        <v>0</v>
      </c>
      <c r="AA1501" s="56" t="n">
        <f aca="false">IF(Z1501&gt;0,AVERAGE(S1501:Y1501))</f>
        <v>0</v>
      </c>
      <c r="AB1501" s="56" t="n">
        <f aca="false">AA1501*0.3</f>
        <v>0</v>
      </c>
      <c r="AC1501" s="56" t="n">
        <f aca="false">P1501+Z1501</f>
        <v>0</v>
      </c>
      <c r="AD1501" s="56" t="n">
        <f aca="false">IF(AC1501&gt;0,(R1501+AB1501))</f>
        <v>0</v>
      </c>
      <c r="AE1501" s="57" t="n">
        <f aca="false">IF(AD1501=FALSE(),FALSE(),IF(AD1501&lt;60,"NO SATISFACTORIO",IF(AD1501&gt;=90,"SOBRESALIENTE","SATISFACTORIO")))</f>
        <v>0</v>
      </c>
    </row>
    <row r="1502" customFormat="false" ht="15" hidden="false" customHeight="true" outlineLevel="0" collapsed="false">
      <c r="A1502" s="87"/>
      <c r="B1502" s="87"/>
      <c r="C1502" s="63"/>
      <c r="D1502" s="72"/>
      <c r="E1502" s="73"/>
      <c r="F1502" s="63"/>
      <c r="G1502" s="63"/>
      <c r="H1502" s="85"/>
      <c r="I1502" s="85"/>
      <c r="J1502" s="85"/>
      <c r="K1502" s="85"/>
      <c r="L1502" s="85"/>
      <c r="M1502" s="85"/>
      <c r="N1502" s="85"/>
      <c r="O1502" s="85"/>
      <c r="P1502" s="55" t="n">
        <f aca="false">SUM(H1502:O1502)</f>
        <v>0</v>
      </c>
      <c r="Q1502" s="56" t="n">
        <f aca="false">IF(P1502&gt;0,AVERAGE(H1502:O1502))</f>
        <v>0</v>
      </c>
      <c r="R1502" s="56" t="n">
        <f aca="false">Q1502*0.7</f>
        <v>0</v>
      </c>
      <c r="S1502" s="85"/>
      <c r="T1502" s="85"/>
      <c r="U1502" s="85"/>
      <c r="V1502" s="85"/>
      <c r="W1502" s="85"/>
      <c r="X1502" s="85"/>
      <c r="Y1502" s="85"/>
      <c r="Z1502" s="55" t="n">
        <f aca="false">SUM(S1502:Y1502)</f>
        <v>0</v>
      </c>
      <c r="AA1502" s="56" t="n">
        <f aca="false">IF(Z1502&gt;0,AVERAGE(S1502:Y1502))</f>
        <v>0</v>
      </c>
      <c r="AB1502" s="56" t="n">
        <f aca="false">AA1502*0.3</f>
        <v>0</v>
      </c>
      <c r="AC1502" s="56" t="n">
        <f aca="false">P1502+Z1502</f>
        <v>0</v>
      </c>
      <c r="AD1502" s="56" t="n">
        <f aca="false">IF(AC1502&gt;0,(R1502+AB1502))</f>
        <v>0</v>
      </c>
      <c r="AE1502" s="57" t="n">
        <f aca="false">IF(AD1502=FALSE(),FALSE(),IF(AD1502&lt;60,"NO SATISFACTORIO",IF(AD1502&gt;=90,"SOBRESALIENTE","SATISFACTORIO")))</f>
        <v>0</v>
      </c>
    </row>
    <row r="1503" customFormat="false" ht="15" hidden="false" customHeight="true" outlineLevel="0" collapsed="false">
      <c r="A1503" s="87"/>
      <c r="B1503" s="87"/>
      <c r="C1503" s="63"/>
      <c r="D1503" s="72"/>
      <c r="E1503" s="73"/>
      <c r="F1503" s="63"/>
      <c r="G1503" s="63"/>
      <c r="H1503" s="85"/>
      <c r="I1503" s="85"/>
      <c r="J1503" s="85"/>
      <c r="K1503" s="85"/>
      <c r="L1503" s="85"/>
      <c r="M1503" s="85"/>
      <c r="N1503" s="85"/>
      <c r="O1503" s="85"/>
      <c r="P1503" s="55" t="n">
        <f aca="false">SUM(H1503:O1503)</f>
        <v>0</v>
      </c>
      <c r="Q1503" s="56" t="n">
        <f aca="false">IF(P1503&gt;0,AVERAGE(H1503:O1503))</f>
        <v>0</v>
      </c>
      <c r="R1503" s="56" t="n">
        <f aca="false">Q1503*0.7</f>
        <v>0</v>
      </c>
      <c r="S1503" s="85"/>
      <c r="T1503" s="85"/>
      <c r="U1503" s="85"/>
      <c r="V1503" s="85"/>
      <c r="W1503" s="85"/>
      <c r="X1503" s="85"/>
      <c r="Y1503" s="85"/>
      <c r="Z1503" s="55" t="n">
        <f aca="false">SUM(S1503:Y1503)</f>
        <v>0</v>
      </c>
      <c r="AA1503" s="56" t="n">
        <f aca="false">IF(Z1503&gt;0,AVERAGE(S1503:Y1503))</f>
        <v>0</v>
      </c>
      <c r="AB1503" s="56" t="n">
        <f aca="false">AA1503*0.3</f>
        <v>0</v>
      </c>
      <c r="AC1503" s="56" t="n">
        <f aca="false">P1503+Z1503</f>
        <v>0</v>
      </c>
      <c r="AD1503" s="56" t="n">
        <f aca="false">IF(AC1503&gt;0,(R1503+AB1503))</f>
        <v>0</v>
      </c>
      <c r="AE1503" s="57" t="n">
        <f aca="false">IF(AD1503=FALSE(),FALSE(),IF(AD1503&lt;60,"NO SATISFACTORIO",IF(AD1503&gt;=90,"SOBRESALIENTE","SATISFACTORIO")))</f>
        <v>0</v>
      </c>
    </row>
    <row r="1504" customFormat="false" ht="15" hidden="false" customHeight="true" outlineLevel="0" collapsed="false">
      <c r="A1504" s="87"/>
      <c r="B1504" s="87"/>
      <c r="C1504" s="63"/>
      <c r="D1504" s="72"/>
      <c r="E1504" s="73"/>
      <c r="F1504" s="63"/>
      <c r="G1504" s="63"/>
      <c r="H1504" s="85"/>
      <c r="I1504" s="85"/>
      <c r="J1504" s="85"/>
      <c r="K1504" s="85"/>
      <c r="L1504" s="85"/>
      <c r="M1504" s="85"/>
      <c r="N1504" s="85"/>
      <c r="O1504" s="85"/>
      <c r="P1504" s="55" t="n">
        <f aca="false">SUM(H1504:O1504)</f>
        <v>0</v>
      </c>
      <c r="Q1504" s="56" t="n">
        <f aca="false">IF(P1504&gt;0,AVERAGE(H1504:O1504))</f>
        <v>0</v>
      </c>
      <c r="R1504" s="56" t="n">
        <f aca="false">Q1504*0.7</f>
        <v>0</v>
      </c>
      <c r="S1504" s="85"/>
      <c r="T1504" s="85"/>
      <c r="U1504" s="85"/>
      <c r="V1504" s="85"/>
      <c r="W1504" s="85"/>
      <c r="X1504" s="85"/>
      <c r="Y1504" s="85"/>
      <c r="Z1504" s="55" t="n">
        <f aca="false">SUM(S1504:Y1504)</f>
        <v>0</v>
      </c>
      <c r="AA1504" s="56" t="n">
        <f aca="false">IF(Z1504&gt;0,AVERAGE(S1504:Y1504))</f>
        <v>0</v>
      </c>
      <c r="AB1504" s="56" t="n">
        <f aca="false">AA1504*0.3</f>
        <v>0</v>
      </c>
      <c r="AC1504" s="56" t="n">
        <f aca="false">P1504+Z1504</f>
        <v>0</v>
      </c>
      <c r="AD1504" s="56" t="n">
        <f aca="false">IF(AC1504&gt;0,(R1504+AB1504))</f>
        <v>0</v>
      </c>
      <c r="AE1504" s="57" t="n">
        <f aca="false">IF(AD1504=FALSE(),FALSE(),IF(AD1504&lt;60,"NO SATISFACTORIO",IF(AD1504&gt;=90,"SOBRESALIENTE","SATISFACTORIO")))</f>
        <v>0</v>
      </c>
    </row>
    <row r="1505" customFormat="false" ht="15" hidden="false" customHeight="true" outlineLevel="0" collapsed="false">
      <c r="A1505" s="87"/>
      <c r="B1505" s="87"/>
      <c r="C1505" s="63"/>
      <c r="D1505" s="72"/>
      <c r="E1505" s="73"/>
      <c r="F1505" s="63"/>
      <c r="G1505" s="63"/>
      <c r="H1505" s="85"/>
      <c r="I1505" s="85"/>
      <c r="J1505" s="85"/>
      <c r="K1505" s="85"/>
      <c r="L1505" s="85"/>
      <c r="M1505" s="85"/>
      <c r="N1505" s="85"/>
      <c r="O1505" s="85"/>
      <c r="P1505" s="55" t="n">
        <f aca="false">SUM(H1505:O1505)</f>
        <v>0</v>
      </c>
      <c r="Q1505" s="56" t="n">
        <f aca="false">IF(P1505&gt;0,AVERAGE(H1505:O1505))</f>
        <v>0</v>
      </c>
      <c r="R1505" s="56" t="n">
        <f aca="false">Q1505*0.7</f>
        <v>0</v>
      </c>
      <c r="S1505" s="85"/>
      <c r="T1505" s="85"/>
      <c r="U1505" s="85"/>
      <c r="V1505" s="85"/>
      <c r="W1505" s="85"/>
      <c r="X1505" s="85"/>
      <c r="Y1505" s="85"/>
      <c r="Z1505" s="55" t="n">
        <f aca="false">SUM(S1505:Y1505)</f>
        <v>0</v>
      </c>
      <c r="AA1505" s="56" t="n">
        <f aca="false">IF(Z1505&gt;0,AVERAGE(S1505:Y1505))</f>
        <v>0</v>
      </c>
      <c r="AB1505" s="56" t="n">
        <f aca="false">AA1505*0.3</f>
        <v>0</v>
      </c>
      <c r="AC1505" s="56" t="n">
        <f aca="false">P1505+Z1505</f>
        <v>0</v>
      </c>
      <c r="AD1505" s="56" t="n">
        <f aca="false">IF(AC1505&gt;0,(R1505+AB1505))</f>
        <v>0</v>
      </c>
      <c r="AE1505" s="57" t="n">
        <f aca="false">IF(AD1505=FALSE(),FALSE(),IF(AD1505&lt;60,"NO SATISFACTORIO",IF(AD1505&gt;=90,"SOBRESALIENTE","SATISFACTORIO")))</f>
        <v>0</v>
      </c>
    </row>
    <row r="1506" customFormat="false" ht="15" hidden="false" customHeight="true" outlineLevel="0" collapsed="false">
      <c r="A1506" s="87"/>
      <c r="B1506" s="87"/>
      <c r="C1506" s="63"/>
      <c r="D1506" s="72"/>
      <c r="E1506" s="73"/>
      <c r="F1506" s="63"/>
      <c r="G1506" s="63"/>
      <c r="H1506" s="85"/>
      <c r="I1506" s="85"/>
      <c r="J1506" s="85"/>
      <c r="K1506" s="85"/>
      <c r="L1506" s="85"/>
      <c r="M1506" s="85"/>
      <c r="N1506" s="85"/>
      <c r="O1506" s="85"/>
      <c r="P1506" s="55" t="n">
        <f aca="false">SUM(H1506:O1506)</f>
        <v>0</v>
      </c>
      <c r="Q1506" s="56" t="n">
        <f aca="false">IF(P1506&gt;0,AVERAGE(H1506:O1506))</f>
        <v>0</v>
      </c>
      <c r="R1506" s="56" t="n">
        <f aca="false">Q1506*0.7</f>
        <v>0</v>
      </c>
      <c r="S1506" s="85"/>
      <c r="T1506" s="85"/>
      <c r="U1506" s="85"/>
      <c r="V1506" s="85"/>
      <c r="W1506" s="85"/>
      <c r="X1506" s="85"/>
      <c r="Y1506" s="85"/>
      <c r="Z1506" s="55" t="n">
        <f aca="false">SUM(S1506:Y1506)</f>
        <v>0</v>
      </c>
      <c r="AA1506" s="56" t="n">
        <f aca="false">IF(Z1506&gt;0,AVERAGE(S1506:Y1506))</f>
        <v>0</v>
      </c>
      <c r="AB1506" s="56" t="n">
        <f aca="false">AA1506*0.3</f>
        <v>0</v>
      </c>
      <c r="AC1506" s="56" t="n">
        <f aca="false">P1506+Z1506</f>
        <v>0</v>
      </c>
      <c r="AD1506" s="56" t="n">
        <f aca="false">IF(AC1506&gt;0,(R1506+AB1506))</f>
        <v>0</v>
      </c>
      <c r="AE1506" s="57" t="n">
        <f aca="false">IF(AD1506=FALSE(),FALSE(),IF(AD1506&lt;60,"NO SATISFACTORIO",IF(AD1506&gt;=90,"SOBRESALIENTE","SATISFACTORIO")))</f>
        <v>0</v>
      </c>
    </row>
    <row r="1507" customFormat="false" ht="15" hidden="false" customHeight="true" outlineLevel="0" collapsed="false">
      <c r="A1507" s="87"/>
      <c r="B1507" s="87"/>
      <c r="C1507" s="63"/>
      <c r="D1507" s="72"/>
      <c r="E1507" s="73"/>
      <c r="F1507" s="63"/>
      <c r="G1507" s="63"/>
      <c r="H1507" s="85"/>
      <c r="I1507" s="85"/>
      <c r="J1507" s="85"/>
      <c r="K1507" s="85"/>
      <c r="L1507" s="85"/>
      <c r="M1507" s="85"/>
      <c r="N1507" s="85"/>
      <c r="O1507" s="85"/>
      <c r="P1507" s="55" t="n">
        <f aca="false">SUM(H1507:O1507)</f>
        <v>0</v>
      </c>
      <c r="Q1507" s="56" t="n">
        <f aca="false">IF(P1507&gt;0,AVERAGE(H1507:O1507))</f>
        <v>0</v>
      </c>
      <c r="R1507" s="56" t="n">
        <f aca="false">Q1507*0.7</f>
        <v>0</v>
      </c>
      <c r="S1507" s="85"/>
      <c r="T1507" s="85"/>
      <c r="U1507" s="85"/>
      <c r="V1507" s="85"/>
      <c r="W1507" s="85"/>
      <c r="X1507" s="85"/>
      <c r="Y1507" s="85"/>
      <c r="Z1507" s="55" t="n">
        <f aca="false">SUM(S1507:Y1507)</f>
        <v>0</v>
      </c>
      <c r="AA1507" s="56" t="n">
        <f aca="false">IF(Z1507&gt;0,AVERAGE(S1507:Y1507))</f>
        <v>0</v>
      </c>
      <c r="AB1507" s="56" t="n">
        <f aca="false">AA1507*0.3</f>
        <v>0</v>
      </c>
      <c r="AC1507" s="56" t="n">
        <f aca="false">P1507+Z1507</f>
        <v>0</v>
      </c>
      <c r="AD1507" s="56" t="n">
        <f aca="false">IF(AC1507&gt;0,(R1507+AB1507))</f>
        <v>0</v>
      </c>
      <c r="AE1507" s="57" t="n">
        <f aca="false">IF(AD1507=FALSE(),FALSE(),IF(AD1507&lt;60,"NO SATISFACTORIO",IF(AD1507&gt;=90,"SOBRESALIENTE","SATISFACTORIO")))</f>
        <v>0</v>
      </c>
    </row>
    <row r="1508" customFormat="false" ht="15" hidden="false" customHeight="true" outlineLevel="0" collapsed="false">
      <c r="A1508" s="87"/>
      <c r="B1508" s="87"/>
      <c r="C1508" s="63"/>
      <c r="D1508" s="72"/>
      <c r="E1508" s="73"/>
      <c r="F1508" s="63"/>
      <c r="G1508" s="63"/>
      <c r="H1508" s="85"/>
      <c r="I1508" s="85"/>
      <c r="J1508" s="85"/>
      <c r="K1508" s="85"/>
      <c r="L1508" s="85"/>
      <c r="M1508" s="85"/>
      <c r="N1508" s="85"/>
      <c r="O1508" s="85"/>
      <c r="P1508" s="55" t="n">
        <f aca="false">SUM(H1508:O1508)</f>
        <v>0</v>
      </c>
      <c r="Q1508" s="56" t="n">
        <f aca="false">IF(P1508&gt;0,AVERAGE(H1508:O1508))</f>
        <v>0</v>
      </c>
      <c r="R1508" s="56" t="n">
        <f aca="false">Q1508*0.7</f>
        <v>0</v>
      </c>
      <c r="S1508" s="85"/>
      <c r="T1508" s="85"/>
      <c r="U1508" s="85"/>
      <c r="V1508" s="85"/>
      <c r="W1508" s="85"/>
      <c r="X1508" s="85"/>
      <c r="Y1508" s="85"/>
      <c r="Z1508" s="55" t="n">
        <f aca="false">SUM(S1508:Y1508)</f>
        <v>0</v>
      </c>
      <c r="AA1508" s="56" t="n">
        <f aca="false">IF(Z1508&gt;0,AVERAGE(S1508:Y1508))</f>
        <v>0</v>
      </c>
      <c r="AB1508" s="56" t="n">
        <f aca="false">AA1508*0.3</f>
        <v>0</v>
      </c>
      <c r="AC1508" s="56" t="n">
        <f aca="false">P1508+Z1508</f>
        <v>0</v>
      </c>
      <c r="AD1508" s="56" t="n">
        <f aca="false">IF(AC1508&gt;0,(R1508+AB1508))</f>
        <v>0</v>
      </c>
      <c r="AE1508" s="57" t="n">
        <f aca="false">IF(AD1508=FALSE(),FALSE(),IF(AD1508&lt;60,"NO SATISFACTORIO",IF(AD1508&gt;=90,"SOBRESALIENTE","SATISFACTORIO")))</f>
        <v>0</v>
      </c>
    </row>
    <row r="1509" customFormat="false" ht="15" hidden="false" customHeight="true" outlineLevel="0" collapsed="false">
      <c r="A1509" s="87"/>
      <c r="B1509" s="87"/>
      <c r="C1509" s="63"/>
      <c r="D1509" s="72"/>
      <c r="E1509" s="73"/>
      <c r="F1509" s="63"/>
      <c r="G1509" s="63"/>
      <c r="H1509" s="85"/>
      <c r="I1509" s="85"/>
      <c r="J1509" s="85"/>
      <c r="K1509" s="85"/>
      <c r="L1509" s="85"/>
      <c r="M1509" s="85"/>
      <c r="N1509" s="85"/>
      <c r="O1509" s="85"/>
      <c r="P1509" s="55" t="n">
        <f aca="false">SUM(H1509:O1509)</f>
        <v>0</v>
      </c>
      <c r="Q1509" s="56" t="n">
        <f aca="false">IF(P1509&gt;0,AVERAGE(H1509:O1509))</f>
        <v>0</v>
      </c>
      <c r="R1509" s="56" t="n">
        <f aca="false">Q1509*0.7</f>
        <v>0</v>
      </c>
      <c r="S1509" s="85"/>
      <c r="T1509" s="85"/>
      <c r="U1509" s="85"/>
      <c r="V1509" s="85"/>
      <c r="W1509" s="85"/>
      <c r="X1509" s="85"/>
      <c r="Y1509" s="85"/>
      <c r="Z1509" s="55" t="n">
        <f aca="false">SUM(S1509:Y1509)</f>
        <v>0</v>
      </c>
      <c r="AA1509" s="56" t="n">
        <f aca="false">IF(Z1509&gt;0,AVERAGE(S1509:Y1509))</f>
        <v>0</v>
      </c>
      <c r="AB1509" s="56" t="n">
        <f aca="false">AA1509*0.3</f>
        <v>0</v>
      </c>
      <c r="AC1509" s="56" t="n">
        <f aca="false">P1509+Z1509</f>
        <v>0</v>
      </c>
      <c r="AD1509" s="56" t="n">
        <f aca="false">IF(AC1509&gt;0,(R1509+AB1509))</f>
        <v>0</v>
      </c>
      <c r="AE1509" s="57" t="n">
        <f aca="false">IF(AD1509=FALSE(),FALSE(),IF(AD1509&lt;60,"NO SATISFACTORIO",IF(AD1509&gt;=90,"SOBRESALIENTE","SATISFACTORIO")))</f>
        <v>0</v>
      </c>
    </row>
    <row r="1510" customFormat="false" ht="15" hidden="false" customHeight="true" outlineLevel="0" collapsed="false">
      <c r="A1510" s="87"/>
      <c r="B1510" s="87"/>
      <c r="C1510" s="63"/>
      <c r="D1510" s="72"/>
      <c r="E1510" s="73"/>
      <c r="F1510" s="63"/>
      <c r="G1510" s="63"/>
      <c r="H1510" s="85"/>
      <c r="I1510" s="85"/>
      <c r="J1510" s="85"/>
      <c r="K1510" s="85"/>
      <c r="L1510" s="85"/>
      <c r="M1510" s="85"/>
      <c r="N1510" s="85"/>
      <c r="O1510" s="85"/>
      <c r="P1510" s="55" t="n">
        <f aca="false">SUM(H1510:O1510)</f>
        <v>0</v>
      </c>
      <c r="Q1510" s="56" t="n">
        <f aca="false">IF(P1510&gt;0,AVERAGE(H1510:O1510))</f>
        <v>0</v>
      </c>
      <c r="R1510" s="56" t="n">
        <f aca="false">Q1510*0.7</f>
        <v>0</v>
      </c>
      <c r="S1510" s="85"/>
      <c r="T1510" s="85"/>
      <c r="U1510" s="85"/>
      <c r="V1510" s="85"/>
      <c r="W1510" s="85"/>
      <c r="X1510" s="85"/>
      <c r="Y1510" s="85"/>
      <c r="Z1510" s="55" t="n">
        <f aca="false">SUM(S1510:Y1510)</f>
        <v>0</v>
      </c>
      <c r="AA1510" s="56" t="n">
        <f aca="false">IF(Z1510&gt;0,AVERAGE(S1510:Y1510))</f>
        <v>0</v>
      </c>
      <c r="AB1510" s="56" t="n">
        <f aca="false">AA1510*0.3</f>
        <v>0</v>
      </c>
      <c r="AC1510" s="56" t="n">
        <f aca="false">P1510+Z1510</f>
        <v>0</v>
      </c>
      <c r="AD1510" s="56" t="n">
        <f aca="false">IF(AC1510&gt;0,(R1510+AB1510))</f>
        <v>0</v>
      </c>
      <c r="AE1510" s="57" t="n">
        <f aca="false">IF(AD1510=FALSE(),FALSE(),IF(AD1510&lt;60,"NO SATISFACTORIO",IF(AD1510&gt;=90,"SOBRESALIENTE","SATISFACTORIO")))</f>
        <v>0</v>
      </c>
    </row>
    <row r="1511" customFormat="false" ht="15" hidden="false" customHeight="true" outlineLevel="0" collapsed="false">
      <c r="A1511" s="87"/>
      <c r="B1511" s="87"/>
      <c r="C1511" s="63"/>
      <c r="D1511" s="72"/>
      <c r="E1511" s="73"/>
      <c r="F1511" s="63"/>
      <c r="G1511" s="63"/>
      <c r="H1511" s="85"/>
      <c r="I1511" s="85"/>
      <c r="J1511" s="85"/>
      <c r="K1511" s="85"/>
      <c r="L1511" s="85"/>
      <c r="M1511" s="85"/>
      <c r="N1511" s="85"/>
      <c r="O1511" s="85"/>
      <c r="P1511" s="55" t="n">
        <f aca="false">SUM(H1511:O1511)</f>
        <v>0</v>
      </c>
      <c r="Q1511" s="56" t="n">
        <f aca="false">IF(P1511&gt;0,AVERAGE(H1511:O1511))</f>
        <v>0</v>
      </c>
      <c r="R1511" s="56" t="n">
        <f aca="false">Q1511*0.7</f>
        <v>0</v>
      </c>
      <c r="S1511" s="85"/>
      <c r="T1511" s="85"/>
      <c r="U1511" s="85"/>
      <c r="V1511" s="85"/>
      <c r="W1511" s="85"/>
      <c r="X1511" s="85"/>
      <c r="Y1511" s="85"/>
      <c r="Z1511" s="55" t="n">
        <f aca="false">SUM(S1511:Y1511)</f>
        <v>0</v>
      </c>
      <c r="AA1511" s="56" t="n">
        <f aca="false">IF(Z1511&gt;0,AVERAGE(S1511:Y1511))</f>
        <v>0</v>
      </c>
      <c r="AB1511" s="56" t="n">
        <f aca="false">AA1511*0.3</f>
        <v>0</v>
      </c>
      <c r="AC1511" s="56" t="n">
        <f aca="false">P1511+Z1511</f>
        <v>0</v>
      </c>
      <c r="AD1511" s="56" t="n">
        <f aca="false">IF(AC1511&gt;0,(R1511+AB1511))</f>
        <v>0</v>
      </c>
      <c r="AE1511" s="57" t="n">
        <f aca="false">IF(AD1511=FALSE(),FALSE(),IF(AD1511&lt;60,"NO SATISFACTORIO",IF(AD1511&gt;=90,"SOBRESALIENTE","SATISFACTORIO")))</f>
        <v>0</v>
      </c>
    </row>
    <row r="1512" customFormat="false" ht="15" hidden="false" customHeight="true" outlineLevel="0" collapsed="false">
      <c r="A1512" s="87"/>
      <c r="B1512" s="87"/>
      <c r="C1512" s="63"/>
      <c r="D1512" s="72"/>
      <c r="E1512" s="73"/>
      <c r="F1512" s="63"/>
      <c r="G1512" s="63"/>
      <c r="H1512" s="85"/>
      <c r="I1512" s="85"/>
      <c r="J1512" s="85"/>
      <c r="K1512" s="85"/>
      <c r="L1512" s="85"/>
      <c r="M1512" s="85"/>
      <c r="N1512" s="85"/>
      <c r="O1512" s="85"/>
      <c r="P1512" s="55" t="n">
        <f aca="false">SUM(H1512:O1512)</f>
        <v>0</v>
      </c>
      <c r="Q1512" s="56" t="n">
        <f aca="false">IF(P1512&gt;0,AVERAGE(H1512:O1512))</f>
        <v>0</v>
      </c>
      <c r="R1512" s="56" t="n">
        <f aca="false">Q1512*0.7</f>
        <v>0</v>
      </c>
      <c r="S1512" s="85"/>
      <c r="T1512" s="85"/>
      <c r="U1512" s="85"/>
      <c r="V1512" s="85"/>
      <c r="W1512" s="85"/>
      <c r="X1512" s="85"/>
      <c r="Y1512" s="85"/>
      <c r="Z1512" s="55" t="n">
        <f aca="false">SUM(S1512:Y1512)</f>
        <v>0</v>
      </c>
      <c r="AA1512" s="56" t="n">
        <f aca="false">IF(Z1512&gt;0,AVERAGE(S1512:Y1512))</f>
        <v>0</v>
      </c>
      <c r="AB1512" s="56" t="n">
        <f aca="false">AA1512*0.3</f>
        <v>0</v>
      </c>
      <c r="AC1512" s="56" t="n">
        <f aca="false">P1512+Z1512</f>
        <v>0</v>
      </c>
      <c r="AD1512" s="56" t="n">
        <f aca="false">IF(AC1512&gt;0,(R1512+AB1512))</f>
        <v>0</v>
      </c>
      <c r="AE1512" s="57" t="n">
        <f aca="false">IF(AD1512=FALSE(),FALSE(),IF(AD1512&lt;60,"NO SATISFACTORIO",IF(AD1512&gt;=90,"SOBRESALIENTE","SATISFACTORIO")))</f>
        <v>0</v>
      </c>
    </row>
    <row r="1513" customFormat="false" ht="15" hidden="false" customHeight="true" outlineLevel="0" collapsed="false">
      <c r="A1513" s="87"/>
      <c r="B1513" s="87"/>
      <c r="C1513" s="63"/>
      <c r="D1513" s="72"/>
      <c r="E1513" s="73"/>
      <c r="F1513" s="63"/>
      <c r="G1513" s="63"/>
      <c r="H1513" s="85"/>
      <c r="I1513" s="85"/>
      <c r="J1513" s="85"/>
      <c r="K1513" s="85"/>
      <c r="L1513" s="85"/>
      <c r="M1513" s="85"/>
      <c r="N1513" s="85"/>
      <c r="O1513" s="85"/>
      <c r="P1513" s="55" t="n">
        <f aca="false">SUM(H1513:O1513)</f>
        <v>0</v>
      </c>
      <c r="Q1513" s="56" t="n">
        <f aca="false">IF(P1513&gt;0,AVERAGE(H1513:O1513))</f>
        <v>0</v>
      </c>
      <c r="R1513" s="56" t="n">
        <f aca="false">Q1513*0.7</f>
        <v>0</v>
      </c>
      <c r="S1513" s="85"/>
      <c r="T1513" s="85"/>
      <c r="U1513" s="85"/>
      <c r="V1513" s="85"/>
      <c r="W1513" s="85"/>
      <c r="X1513" s="85"/>
      <c r="Y1513" s="85"/>
      <c r="Z1513" s="55" t="n">
        <f aca="false">SUM(S1513:Y1513)</f>
        <v>0</v>
      </c>
      <c r="AA1513" s="56" t="n">
        <f aca="false">IF(Z1513&gt;0,AVERAGE(S1513:Y1513))</f>
        <v>0</v>
      </c>
      <c r="AB1513" s="56" t="n">
        <f aca="false">AA1513*0.3</f>
        <v>0</v>
      </c>
      <c r="AC1513" s="56" t="n">
        <f aca="false">P1513+Z1513</f>
        <v>0</v>
      </c>
      <c r="AD1513" s="56" t="n">
        <f aca="false">IF(AC1513&gt;0,(R1513+AB1513))</f>
        <v>0</v>
      </c>
      <c r="AE1513" s="57" t="n">
        <f aca="false">IF(AD1513=FALSE(),FALSE(),IF(AD1513&lt;60,"NO SATISFACTORIO",IF(AD1513&gt;=90,"SOBRESALIENTE","SATISFACTORIO")))</f>
        <v>0</v>
      </c>
    </row>
    <row r="1514" customFormat="false" ht="15" hidden="false" customHeight="true" outlineLevel="0" collapsed="false">
      <c r="A1514" s="87"/>
      <c r="B1514" s="87"/>
      <c r="C1514" s="63"/>
      <c r="D1514" s="72"/>
      <c r="E1514" s="73"/>
      <c r="F1514" s="63"/>
      <c r="G1514" s="63"/>
      <c r="H1514" s="85"/>
      <c r="I1514" s="85"/>
      <c r="J1514" s="85"/>
      <c r="K1514" s="85"/>
      <c r="L1514" s="85"/>
      <c r="M1514" s="85"/>
      <c r="N1514" s="85"/>
      <c r="O1514" s="85"/>
      <c r="P1514" s="55" t="n">
        <f aca="false">SUM(H1514:O1514)</f>
        <v>0</v>
      </c>
      <c r="Q1514" s="56" t="n">
        <f aca="false">IF(P1514&gt;0,AVERAGE(H1514:O1514))</f>
        <v>0</v>
      </c>
      <c r="R1514" s="56" t="n">
        <f aca="false">Q1514*0.7</f>
        <v>0</v>
      </c>
      <c r="S1514" s="85"/>
      <c r="T1514" s="85"/>
      <c r="U1514" s="85"/>
      <c r="V1514" s="85"/>
      <c r="W1514" s="85"/>
      <c r="X1514" s="85"/>
      <c r="Y1514" s="85"/>
      <c r="Z1514" s="55" t="n">
        <f aca="false">SUM(S1514:Y1514)</f>
        <v>0</v>
      </c>
      <c r="AA1514" s="56" t="n">
        <f aca="false">IF(Z1514&gt;0,AVERAGE(S1514:Y1514))</f>
        <v>0</v>
      </c>
      <c r="AB1514" s="56" t="n">
        <f aca="false">AA1514*0.3</f>
        <v>0</v>
      </c>
      <c r="AC1514" s="56" t="n">
        <f aca="false">P1514+Z1514</f>
        <v>0</v>
      </c>
      <c r="AD1514" s="56" t="n">
        <f aca="false">IF(AC1514&gt;0,(R1514+AB1514))</f>
        <v>0</v>
      </c>
      <c r="AE1514" s="57" t="n">
        <f aca="false">IF(AD1514=FALSE(),FALSE(),IF(AD1514&lt;60,"NO SATISFACTORIO",IF(AD1514&gt;=90,"SOBRESALIENTE","SATISFACTORIO")))</f>
        <v>0</v>
      </c>
    </row>
    <row r="1515" customFormat="false" ht="15" hidden="false" customHeight="true" outlineLevel="0" collapsed="false">
      <c r="A1515" s="87"/>
      <c r="B1515" s="87"/>
      <c r="C1515" s="63"/>
      <c r="D1515" s="72"/>
      <c r="E1515" s="73"/>
      <c r="F1515" s="63"/>
      <c r="G1515" s="63"/>
      <c r="H1515" s="85"/>
      <c r="I1515" s="85"/>
      <c r="J1515" s="85"/>
      <c r="K1515" s="85"/>
      <c r="L1515" s="85"/>
      <c r="M1515" s="85"/>
      <c r="N1515" s="85"/>
      <c r="O1515" s="85"/>
      <c r="P1515" s="55" t="n">
        <f aca="false">SUM(H1515:O1515)</f>
        <v>0</v>
      </c>
      <c r="Q1515" s="56" t="n">
        <f aca="false">IF(P1515&gt;0,AVERAGE(H1515:O1515))</f>
        <v>0</v>
      </c>
      <c r="R1515" s="56" t="n">
        <f aca="false">Q1515*0.7</f>
        <v>0</v>
      </c>
      <c r="S1515" s="85"/>
      <c r="T1515" s="85"/>
      <c r="U1515" s="85"/>
      <c r="V1515" s="85"/>
      <c r="W1515" s="85"/>
      <c r="X1515" s="85"/>
      <c r="Y1515" s="85"/>
      <c r="Z1515" s="55" t="n">
        <f aca="false">SUM(S1515:Y1515)</f>
        <v>0</v>
      </c>
      <c r="AA1515" s="56" t="n">
        <f aca="false">IF(Z1515&gt;0,AVERAGE(S1515:Y1515))</f>
        <v>0</v>
      </c>
      <c r="AB1515" s="56" t="n">
        <f aca="false">AA1515*0.3</f>
        <v>0</v>
      </c>
      <c r="AC1515" s="56" t="n">
        <f aca="false">P1515+Z1515</f>
        <v>0</v>
      </c>
      <c r="AD1515" s="56" t="n">
        <f aca="false">IF(AC1515&gt;0,(R1515+AB1515))</f>
        <v>0</v>
      </c>
      <c r="AE1515" s="57" t="n">
        <f aca="false">IF(AD1515=FALSE(),FALSE(),IF(AD1515&lt;60,"NO SATISFACTORIO",IF(AD1515&gt;=90,"SOBRESALIENTE","SATISFACTORIO")))</f>
        <v>0</v>
      </c>
    </row>
    <row r="1516" customFormat="false" ht="15" hidden="false" customHeight="true" outlineLevel="0" collapsed="false">
      <c r="A1516" s="87"/>
      <c r="B1516" s="87"/>
      <c r="C1516" s="63"/>
      <c r="D1516" s="72"/>
      <c r="E1516" s="73"/>
      <c r="F1516" s="63"/>
      <c r="G1516" s="63"/>
      <c r="H1516" s="85"/>
      <c r="I1516" s="85"/>
      <c r="J1516" s="85"/>
      <c r="K1516" s="85"/>
      <c r="L1516" s="85"/>
      <c r="M1516" s="85"/>
      <c r="N1516" s="85"/>
      <c r="O1516" s="85"/>
      <c r="P1516" s="55" t="n">
        <f aca="false">SUM(H1516:O1516)</f>
        <v>0</v>
      </c>
      <c r="Q1516" s="56" t="n">
        <f aca="false">IF(P1516&gt;0,AVERAGE(H1516:O1516))</f>
        <v>0</v>
      </c>
      <c r="R1516" s="56" t="n">
        <f aca="false">Q1516*0.7</f>
        <v>0</v>
      </c>
      <c r="S1516" s="85"/>
      <c r="T1516" s="85"/>
      <c r="U1516" s="85"/>
      <c r="V1516" s="85"/>
      <c r="W1516" s="85"/>
      <c r="X1516" s="85"/>
      <c r="Y1516" s="85"/>
      <c r="Z1516" s="55" t="n">
        <f aca="false">SUM(S1516:Y1516)</f>
        <v>0</v>
      </c>
      <c r="AA1516" s="56" t="n">
        <f aca="false">IF(Z1516&gt;0,AVERAGE(S1516:Y1516))</f>
        <v>0</v>
      </c>
      <c r="AB1516" s="56" t="n">
        <f aca="false">AA1516*0.3</f>
        <v>0</v>
      </c>
      <c r="AC1516" s="56" t="n">
        <f aca="false">P1516+Z1516</f>
        <v>0</v>
      </c>
      <c r="AD1516" s="56" t="n">
        <f aca="false">IF(AC1516&gt;0,(R1516+AB1516))</f>
        <v>0</v>
      </c>
      <c r="AE1516" s="57" t="n">
        <f aca="false">IF(AD1516=FALSE(),FALSE(),IF(AD1516&lt;60,"NO SATISFACTORIO",IF(AD1516&gt;=90,"SOBRESALIENTE","SATISFACTORIO")))</f>
        <v>0</v>
      </c>
    </row>
    <row r="1517" customFormat="false" ht="15" hidden="false" customHeight="true" outlineLevel="0" collapsed="false">
      <c r="A1517" s="87"/>
      <c r="B1517" s="87"/>
      <c r="C1517" s="63"/>
      <c r="D1517" s="72"/>
      <c r="E1517" s="73"/>
      <c r="F1517" s="63"/>
      <c r="G1517" s="63"/>
      <c r="H1517" s="85"/>
      <c r="I1517" s="85"/>
      <c r="J1517" s="85"/>
      <c r="K1517" s="85"/>
      <c r="L1517" s="85"/>
      <c r="M1517" s="85"/>
      <c r="N1517" s="85"/>
      <c r="O1517" s="85"/>
      <c r="P1517" s="55" t="n">
        <f aca="false">SUM(H1517:O1517)</f>
        <v>0</v>
      </c>
      <c r="Q1517" s="56" t="n">
        <f aca="false">IF(P1517&gt;0,AVERAGE(H1517:O1517))</f>
        <v>0</v>
      </c>
      <c r="R1517" s="56" t="n">
        <f aca="false">Q1517*0.7</f>
        <v>0</v>
      </c>
      <c r="S1517" s="85"/>
      <c r="T1517" s="85"/>
      <c r="U1517" s="85"/>
      <c r="V1517" s="85"/>
      <c r="W1517" s="85"/>
      <c r="X1517" s="85"/>
      <c r="Y1517" s="85"/>
      <c r="Z1517" s="55" t="n">
        <f aca="false">SUM(S1517:Y1517)</f>
        <v>0</v>
      </c>
      <c r="AA1517" s="56" t="n">
        <f aca="false">IF(Z1517&gt;0,AVERAGE(S1517:Y1517))</f>
        <v>0</v>
      </c>
      <c r="AB1517" s="56" t="n">
        <f aca="false">AA1517*0.3</f>
        <v>0</v>
      </c>
      <c r="AC1517" s="56" t="n">
        <f aca="false">P1517+Z1517</f>
        <v>0</v>
      </c>
      <c r="AD1517" s="56" t="n">
        <f aca="false">IF(AC1517&gt;0,(R1517+AB1517))</f>
        <v>0</v>
      </c>
      <c r="AE1517" s="57" t="n">
        <f aca="false">IF(AD1517=FALSE(),FALSE(),IF(AD1517&lt;60,"NO SATISFACTORIO",IF(AD1517&gt;=90,"SOBRESALIENTE","SATISFACTORIO")))</f>
        <v>0</v>
      </c>
    </row>
    <row r="1518" customFormat="false" ht="15" hidden="false" customHeight="true" outlineLevel="0" collapsed="false">
      <c r="A1518" s="87"/>
      <c r="B1518" s="87"/>
      <c r="C1518" s="63"/>
      <c r="D1518" s="72"/>
      <c r="E1518" s="73"/>
      <c r="F1518" s="63"/>
      <c r="G1518" s="63"/>
      <c r="H1518" s="85"/>
      <c r="I1518" s="85"/>
      <c r="J1518" s="85"/>
      <c r="K1518" s="85"/>
      <c r="L1518" s="85"/>
      <c r="M1518" s="85"/>
      <c r="N1518" s="85"/>
      <c r="O1518" s="85"/>
      <c r="P1518" s="55" t="n">
        <f aca="false">SUM(H1518:O1518)</f>
        <v>0</v>
      </c>
      <c r="Q1518" s="56" t="n">
        <f aca="false">IF(P1518&gt;0,AVERAGE(H1518:O1518))</f>
        <v>0</v>
      </c>
      <c r="R1518" s="56" t="n">
        <f aca="false">Q1518*0.7</f>
        <v>0</v>
      </c>
      <c r="S1518" s="85"/>
      <c r="T1518" s="85"/>
      <c r="U1518" s="85"/>
      <c r="V1518" s="85"/>
      <c r="W1518" s="85"/>
      <c r="X1518" s="85"/>
      <c r="Y1518" s="85"/>
      <c r="Z1518" s="55" t="n">
        <f aca="false">SUM(S1518:Y1518)</f>
        <v>0</v>
      </c>
      <c r="AA1518" s="56" t="n">
        <f aca="false">IF(Z1518&gt;0,AVERAGE(S1518:Y1518))</f>
        <v>0</v>
      </c>
      <c r="AB1518" s="56" t="n">
        <f aca="false">AA1518*0.3</f>
        <v>0</v>
      </c>
      <c r="AC1518" s="56" t="n">
        <f aca="false">P1518+Z1518</f>
        <v>0</v>
      </c>
      <c r="AD1518" s="56" t="n">
        <f aca="false">IF(AC1518&gt;0,(R1518+AB1518))</f>
        <v>0</v>
      </c>
      <c r="AE1518" s="57" t="n">
        <f aca="false">IF(AD1518=FALSE(),FALSE(),IF(AD1518&lt;60,"NO SATISFACTORIO",IF(AD1518&gt;=90,"SOBRESALIENTE","SATISFACTORIO")))</f>
        <v>0</v>
      </c>
    </row>
    <row r="1519" customFormat="false" ht="15" hidden="false" customHeight="true" outlineLevel="0" collapsed="false">
      <c r="A1519" s="87"/>
      <c r="B1519" s="87"/>
      <c r="C1519" s="63"/>
      <c r="D1519" s="72"/>
      <c r="E1519" s="73"/>
      <c r="F1519" s="63"/>
      <c r="G1519" s="63"/>
      <c r="H1519" s="85"/>
      <c r="I1519" s="85"/>
      <c r="J1519" s="85"/>
      <c r="K1519" s="85"/>
      <c r="L1519" s="85"/>
      <c r="M1519" s="85"/>
      <c r="N1519" s="85"/>
      <c r="O1519" s="85"/>
      <c r="P1519" s="55" t="n">
        <f aca="false">SUM(H1519:O1519)</f>
        <v>0</v>
      </c>
      <c r="Q1519" s="56" t="n">
        <f aca="false">IF(P1519&gt;0,AVERAGE(H1519:O1519))</f>
        <v>0</v>
      </c>
      <c r="R1519" s="56" t="n">
        <f aca="false">Q1519*0.7</f>
        <v>0</v>
      </c>
      <c r="S1519" s="85"/>
      <c r="T1519" s="85"/>
      <c r="U1519" s="85"/>
      <c r="V1519" s="85"/>
      <c r="W1519" s="85"/>
      <c r="X1519" s="85"/>
      <c r="Y1519" s="85"/>
      <c r="Z1519" s="55" t="n">
        <f aca="false">SUM(S1519:Y1519)</f>
        <v>0</v>
      </c>
      <c r="AA1519" s="56" t="n">
        <f aca="false">IF(Z1519&gt;0,AVERAGE(S1519:Y1519))</f>
        <v>0</v>
      </c>
      <c r="AB1519" s="56" t="n">
        <f aca="false">AA1519*0.3</f>
        <v>0</v>
      </c>
      <c r="AC1519" s="56" t="n">
        <f aca="false">P1519+Z1519</f>
        <v>0</v>
      </c>
      <c r="AD1519" s="56" t="n">
        <f aca="false">IF(AC1519&gt;0,(R1519+AB1519))</f>
        <v>0</v>
      </c>
      <c r="AE1519" s="57" t="n">
        <f aca="false">IF(AD1519=FALSE(),FALSE(),IF(AD1519&lt;60,"NO SATISFACTORIO",IF(AD1519&gt;=90,"SOBRESALIENTE","SATISFACTORIO")))</f>
        <v>0</v>
      </c>
    </row>
    <row r="1520" customFormat="false" ht="15" hidden="false" customHeight="true" outlineLevel="0" collapsed="false">
      <c r="A1520" s="87"/>
      <c r="B1520" s="87"/>
      <c r="C1520" s="63"/>
      <c r="D1520" s="72"/>
      <c r="E1520" s="73"/>
      <c r="F1520" s="63"/>
      <c r="G1520" s="63"/>
      <c r="H1520" s="85"/>
      <c r="I1520" s="85"/>
      <c r="J1520" s="85"/>
      <c r="K1520" s="85"/>
      <c r="L1520" s="85"/>
      <c r="M1520" s="85"/>
      <c r="N1520" s="85"/>
      <c r="O1520" s="85"/>
      <c r="P1520" s="55" t="n">
        <f aca="false">SUM(H1520:O1520)</f>
        <v>0</v>
      </c>
      <c r="Q1520" s="56" t="n">
        <f aca="false">IF(P1520&gt;0,AVERAGE(H1520:O1520))</f>
        <v>0</v>
      </c>
      <c r="R1520" s="56" t="n">
        <f aca="false">Q1520*0.7</f>
        <v>0</v>
      </c>
      <c r="S1520" s="85"/>
      <c r="T1520" s="85"/>
      <c r="U1520" s="85"/>
      <c r="V1520" s="85"/>
      <c r="W1520" s="85"/>
      <c r="X1520" s="85"/>
      <c r="Y1520" s="85"/>
      <c r="Z1520" s="55" t="n">
        <f aca="false">SUM(S1520:Y1520)</f>
        <v>0</v>
      </c>
      <c r="AA1520" s="56" t="n">
        <f aca="false">IF(Z1520&gt;0,AVERAGE(S1520:Y1520))</f>
        <v>0</v>
      </c>
      <c r="AB1520" s="56" t="n">
        <f aca="false">AA1520*0.3</f>
        <v>0</v>
      </c>
      <c r="AC1520" s="56" t="n">
        <f aca="false">P1520+Z1520</f>
        <v>0</v>
      </c>
      <c r="AD1520" s="56" t="n">
        <f aca="false">IF(AC1520&gt;0,(R1520+AB1520))</f>
        <v>0</v>
      </c>
      <c r="AE1520" s="57" t="n">
        <f aca="false">IF(AD1520=FALSE(),FALSE(),IF(AD1520&lt;60,"NO SATISFACTORIO",IF(AD1520&gt;=90,"SOBRESALIENTE","SATISFACTORIO")))</f>
        <v>0</v>
      </c>
    </row>
    <row r="1521" customFormat="false" ht="15" hidden="false" customHeight="true" outlineLevel="0" collapsed="false">
      <c r="A1521" s="87"/>
      <c r="B1521" s="87"/>
      <c r="C1521" s="63"/>
      <c r="D1521" s="72"/>
      <c r="E1521" s="73"/>
      <c r="F1521" s="63"/>
      <c r="G1521" s="63"/>
      <c r="H1521" s="85"/>
      <c r="I1521" s="85"/>
      <c r="J1521" s="85"/>
      <c r="K1521" s="85"/>
      <c r="L1521" s="85"/>
      <c r="M1521" s="85"/>
      <c r="N1521" s="85"/>
      <c r="O1521" s="85"/>
      <c r="P1521" s="55" t="n">
        <f aca="false">SUM(H1521:O1521)</f>
        <v>0</v>
      </c>
      <c r="Q1521" s="56" t="n">
        <f aca="false">IF(P1521&gt;0,AVERAGE(H1521:O1521))</f>
        <v>0</v>
      </c>
      <c r="R1521" s="56" t="n">
        <f aca="false">Q1521*0.7</f>
        <v>0</v>
      </c>
      <c r="S1521" s="85"/>
      <c r="T1521" s="85"/>
      <c r="U1521" s="85"/>
      <c r="V1521" s="85"/>
      <c r="W1521" s="85"/>
      <c r="X1521" s="85"/>
      <c r="Y1521" s="85"/>
      <c r="Z1521" s="55" t="n">
        <f aca="false">SUM(S1521:Y1521)</f>
        <v>0</v>
      </c>
      <c r="AA1521" s="56" t="n">
        <f aca="false">IF(Z1521&gt;0,AVERAGE(S1521:Y1521))</f>
        <v>0</v>
      </c>
      <c r="AB1521" s="56" t="n">
        <f aca="false">AA1521*0.3</f>
        <v>0</v>
      </c>
      <c r="AC1521" s="56" t="n">
        <f aca="false">P1521+Z1521</f>
        <v>0</v>
      </c>
      <c r="AD1521" s="56" t="n">
        <f aca="false">IF(AC1521&gt;0,(R1521+AB1521))</f>
        <v>0</v>
      </c>
      <c r="AE1521" s="57" t="n">
        <f aca="false">IF(AD1521=FALSE(),FALSE(),IF(AD1521&lt;60,"NO SATISFACTORIO",IF(AD1521&gt;=90,"SOBRESALIENTE","SATISFACTORIO")))</f>
        <v>0</v>
      </c>
    </row>
    <row r="1522" customFormat="false" ht="15" hidden="false" customHeight="true" outlineLevel="0" collapsed="false">
      <c r="A1522" s="87"/>
      <c r="B1522" s="87"/>
      <c r="C1522" s="63"/>
      <c r="D1522" s="72"/>
      <c r="E1522" s="73"/>
      <c r="F1522" s="63"/>
      <c r="G1522" s="63"/>
      <c r="H1522" s="85"/>
      <c r="I1522" s="85"/>
      <c r="J1522" s="85"/>
      <c r="K1522" s="85"/>
      <c r="L1522" s="85"/>
      <c r="M1522" s="85"/>
      <c r="N1522" s="85"/>
      <c r="O1522" s="85"/>
      <c r="P1522" s="55" t="n">
        <f aca="false">SUM(H1522:O1522)</f>
        <v>0</v>
      </c>
      <c r="Q1522" s="56" t="n">
        <f aca="false">IF(P1522&gt;0,AVERAGE(H1522:O1522))</f>
        <v>0</v>
      </c>
      <c r="R1522" s="56" t="n">
        <f aca="false">Q1522*0.7</f>
        <v>0</v>
      </c>
      <c r="S1522" s="85"/>
      <c r="T1522" s="85"/>
      <c r="U1522" s="85"/>
      <c r="V1522" s="85"/>
      <c r="W1522" s="85"/>
      <c r="X1522" s="85"/>
      <c r="Y1522" s="85"/>
      <c r="Z1522" s="55" t="n">
        <f aca="false">SUM(S1522:Y1522)</f>
        <v>0</v>
      </c>
      <c r="AA1522" s="56" t="n">
        <f aca="false">IF(Z1522&gt;0,AVERAGE(S1522:Y1522))</f>
        <v>0</v>
      </c>
      <c r="AB1522" s="56" t="n">
        <f aca="false">AA1522*0.3</f>
        <v>0</v>
      </c>
      <c r="AC1522" s="56" t="n">
        <f aca="false">P1522+Z1522</f>
        <v>0</v>
      </c>
      <c r="AD1522" s="56" t="n">
        <f aca="false">IF(AC1522&gt;0,(R1522+AB1522))</f>
        <v>0</v>
      </c>
      <c r="AE1522" s="57" t="n">
        <f aca="false">IF(AD1522=FALSE(),FALSE(),IF(AD1522&lt;60,"NO SATISFACTORIO",IF(AD1522&gt;=90,"SOBRESALIENTE","SATISFACTORIO")))</f>
        <v>0</v>
      </c>
    </row>
    <row r="1523" customFormat="false" ht="15" hidden="false" customHeight="true" outlineLevel="0" collapsed="false">
      <c r="A1523" s="87"/>
      <c r="B1523" s="87"/>
      <c r="C1523" s="63"/>
      <c r="D1523" s="72"/>
      <c r="E1523" s="73"/>
      <c r="F1523" s="63"/>
      <c r="G1523" s="63"/>
      <c r="H1523" s="85"/>
      <c r="I1523" s="85"/>
      <c r="J1523" s="85"/>
      <c r="K1523" s="85"/>
      <c r="L1523" s="85"/>
      <c r="M1523" s="85"/>
      <c r="N1523" s="85"/>
      <c r="O1523" s="85"/>
      <c r="P1523" s="55" t="n">
        <f aca="false">SUM(H1523:O1523)</f>
        <v>0</v>
      </c>
      <c r="Q1523" s="56" t="n">
        <f aca="false">IF(P1523&gt;0,AVERAGE(H1523:O1523))</f>
        <v>0</v>
      </c>
      <c r="R1523" s="56" t="n">
        <f aca="false">Q1523*0.7</f>
        <v>0</v>
      </c>
      <c r="S1523" s="85"/>
      <c r="T1523" s="85"/>
      <c r="U1523" s="85"/>
      <c r="V1523" s="85"/>
      <c r="W1523" s="85"/>
      <c r="X1523" s="85"/>
      <c r="Y1523" s="85"/>
      <c r="Z1523" s="55" t="n">
        <f aca="false">SUM(S1523:Y1523)</f>
        <v>0</v>
      </c>
      <c r="AA1523" s="56" t="n">
        <f aca="false">IF(Z1523&gt;0,AVERAGE(S1523:Y1523))</f>
        <v>0</v>
      </c>
      <c r="AB1523" s="56" t="n">
        <f aca="false">AA1523*0.3</f>
        <v>0</v>
      </c>
      <c r="AC1523" s="56" t="n">
        <f aca="false">P1523+Z1523</f>
        <v>0</v>
      </c>
      <c r="AD1523" s="56" t="n">
        <f aca="false">IF(AC1523&gt;0,(R1523+AB1523))</f>
        <v>0</v>
      </c>
      <c r="AE1523" s="57" t="n">
        <f aca="false">IF(AD1523=FALSE(),FALSE(),IF(AD1523&lt;60,"NO SATISFACTORIO",IF(AD1523&gt;=90,"SOBRESALIENTE","SATISFACTORIO")))</f>
        <v>0</v>
      </c>
    </row>
    <row r="1524" customFormat="false" ht="15" hidden="false" customHeight="true" outlineLevel="0" collapsed="false">
      <c r="A1524" s="87"/>
      <c r="B1524" s="87"/>
      <c r="C1524" s="63"/>
      <c r="D1524" s="72"/>
      <c r="E1524" s="73"/>
      <c r="F1524" s="63"/>
      <c r="G1524" s="63"/>
      <c r="H1524" s="85"/>
      <c r="I1524" s="85"/>
      <c r="J1524" s="85"/>
      <c r="K1524" s="85"/>
      <c r="L1524" s="85"/>
      <c r="M1524" s="85"/>
      <c r="N1524" s="85"/>
      <c r="O1524" s="85"/>
      <c r="P1524" s="55" t="n">
        <f aca="false">SUM(H1524:O1524)</f>
        <v>0</v>
      </c>
      <c r="Q1524" s="56" t="n">
        <f aca="false">IF(P1524&gt;0,AVERAGE(H1524:O1524))</f>
        <v>0</v>
      </c>
      <c r="R1524" s="56" t="n">
        <f aca="false">Q1524*0.7</f>
        <v>0</v>
      </c>
      <c r="S1524" s="85"/>
      <c r="T1524" s="85"/>
      <c r="U1524" s="85"/>
      <c r="V1524" s="85"/>
      <c r="W1524" s="85"/>
      <c r="X1524" s="85"/>
      <c r="Y1524" s="85"/>
      <c r="Z1524" s="55" t="n">
        <f aca="false">SUM(S1524:Y1524)</f>
        <v>0</v>
      </c>
      <c r="AA1524" s="56" t="n">
        <f aca="false">IF(Z1524&gt;0,AVERAGE(S1524:Y1524))</f>
        <v>0</v>
      </c>
      <c r="AB1524" s="56" t="n">
        <f aca="false">AA1524*0.3</f>
        <v>0</v>
      </c>
      <c r="AC1524" s="56" t="n">
        <f aca="false">P1524+Z1524</f>
        <v>0</v>
      </c>
      <c r="AD1524" s="56" t="n">
        <f aca="false">IF(AC1524&gt;0,(R1524+AB1524))</f>
        <v>0</v>
      </c>
      <c r="AE1524" s="57" t="n">
        <f aca="false">IF(AD1524=FALSE(),FALSE(),IF(AD1524&lt;60,"NO SATISFACTORIO",IF(AD1524&gt;=90,"SOBRESALIENTE","SATISFACTORIO")))</f>
        <v>0</v>
      </c>
    </row>
    <row r="1525" customFormat="false" ht="15" hidden="false" customHeight="true" outlineLevel="0" collapsed="false">
      <c r="A1525" s="87"/>
      <c r="B1525" s="87"/>
      <c r="C1525" s="63"/>
      <c r="D1525" s="72"/>
      <c r="E1525" s="73"/>
      <c r="F1525" s="63"/>
      <c r="G1525" s="63"/>
      <c r="H1525" s="85"/>
      <c r="I1525" s="85"/>
      <c r="J1525" s="85"/>
      <c r="K1525" s="85"/>
      <c r="L1525" s="85"/>
      <c r="M1525" s="85"/>
      <c r="N1525" s="85"/>
      <c r="O1525" s="85"/>
      <c r="P1525" s="55" t="n">
        <f aca="false">SUM(H1525:O1525)</f>
        <v>0</v>
      </c>
      <c r="Q1525" s="56" t="n">
        <f aca="false">IF(P1525&gt;0,AVERAGE(H1525:O1525))</f>
        <v>0</v>
      </c>
      <c r="R1525" s="56" t="n">
        <f aca="false">Q1525*0.7</f>
        <v>0</v>
      </c>
      <c r="S1525" s="85"/>
      <c r="T1525" s="85"/>
      <c r="U1525" s="85"/>
      <c r="V1525" s="85"/>
      <c r="W1525" s="85"/>
      <c r="X1525" s="85"/>
      <c r="Y1525" s="85"/>
      <c r="Z1525" s="55" t="n">
        <f aca="false">SUM(S1525:Y1525)</f>
        <v>0</v>
      </c>
      <c r="AA1525" s="56" t="n">
        <f aca="false">IF(Z1525&gt;0,AVERAGE(S1525:Y1525))</f>
        <v>0</v>
      </c>
      <c r="AB1525" s="56" t="n">
        <f aca="false">AA1525*0.3</f>
        <v>0</v>
      </c>
      <c r="AC1525" s="56" t="n">
        <f aca="false">P1525+Z1525</f>
        <v>0</v>
      </c>
      <c r="AD1525" s="56" t="n">
        <f aca="false">IF(AC1525&gt;0,(R1525+AB1525))</f>
        <v>0</v>
      </c>
      <c r="AE1525" s="57" t="n">
        <f aca="false">IF(AD1525=FALSE(),FALSE(),IF(AD1525&lt;60,"NO SATISFACTORIO",IF(AD1525&gt;=90,"SOBRESALIENTE","SATISFACTORIO")))</f>
        <v>0</v>
      </c>
    </row>
    <row r="1526" customFormat="false" ht="15" hidden="false" customHeight="true" outlineLevel="0" collapsed="false">
      <c r="A1526" s="87"/>
      <c r="B1526" s="87"/>
      <c r="C1526" s="63"/>
      <c r="D1526" s="72"/>
      <c r="E1526" s="73"/>
      <c r="F1526" s="63"/>
      <c r="G1526" s="63"/>
      <c r="H1526" s="85"/>
      <c r="I1526" s="85"/>
      <c r="J1526" s="85"/>
      <c r="K1526" s="85"/>
      <c r="L1526" s="85"/>
      <c r="M1526" s="85"/>
      <c r="N1526" s="85"/>
      <c r="O1526" s="85"/>
      <c r="P1526" s="55" t="n">
        <f aca="false">SUM(H1526:O1526)</f>
        <v>0</v>
      </c>
      <c r="Q1526" s="56" t="n">
        <f aca="false">IF(P1526&gt;0,AVERAGE(H1526:O1526))</f>
        <v>0</v>
      </c>
      <c r="R1526" s="56" t="n">
        <f aca="false">Q1526*0.7</f>
        <v>0</v>
      </c>
      <c r="S1526" s="85"/>
      <c r="T1526" s="85"/>
      <c r="U1526" s="85"/>
      <c r="V1526" s="85"/>
      <c r="W1526" s="85"/>
      <c r="X1526" s="85"/>
      <c r="Y1526" s="85"/>
      <c r="Z1526" s="55" t="n">
        <f aca="false">SUM(S1526:Y1526)</f>
        <v>0</v>
      </c>
      <c r="AA1526" s="56" t="n">
        <f aca="false">IF(Z1526&gt;0,AVERAGE(S1526:Y1526))</f>
        <v>0</v>
      </c>
      <c r="AB1526" s="56" t="n">
        <f aca="false">AA1526*0.3</f>
        <v>0</v>
      </c>
      <c r="AC1526" s="56" t="n">
        <f aca="false">P1526+Z1526</f>
        <v>0</v>
      </c>
      <c r="AD1526" s="56" t="n">
        <f aca="false">IF(AC1526&gt;0,(R1526+AB1526))</f>
        <v>0</v>
      </c>
      <c r="AE1526" s="57" t="n">
        <f aca="false">IF(AD1526=FALSE(),FALSE(),IF(AD1526&lt;60,"NO SATISFACTORIO",IF(AD1526&gt;=90,"SOBRESALIENTE","SATISFACTORIO")))</f>
        <v>0</v>
      </c>
    </row>
    <row r="1527" customFormat="false" ht="15" hidden="false" customHeight="true" outlineLevel="0" collapsed="false">
      <c r="A1527" s="87"/>
      <c r="B1527" s="87"/>
      <c r="C1527" s="63"/>
      <c r="D1527" s="72"/>
      <c r="E1527" s="73"/>
      <c r="F1527" s="63"/>
      <c r="G1527" s="63"/>
      <c r="H1527" s="85"/>
      <c r="I1527" s="85"/>
      <c r="J1527" s="85"/>
      <c r="K1527" s="85"/>
      <c r="L1527" s="85"/>
      <c r="M1527" s="85"/>
      <c r="N1527" s="85"/>
      <c r="O1527" s="85"/>
      <c r="P1527" s="55" t="n">
        <f aca="false">SUM(H1527:O1527)</f>
        <v>0</v>
      </c>
      <c r="Q1527" s="56" t="n">
        <f aca="false">IF(P1527&gt;0,AVERAGE(H1527:O1527))</f>
        <v>0</v>
      </c>
      <c r="R1527" s="56" t="n">
        <f aca="false">Q1527*0.7</f>
        <v>0</v>
      </c>
      <c r="S1527" s="85"/>
      <c r="T1527" s="85"/>
      <c r="U1527" s="85"/>
      <c r="V1527" s="85"/>
      <c r="W1527" s="85"/>
      <c r="X1527" s="85"/>
      <c r="Y1527" s="85"/>
      <c r="Z1527" s="55" t="n">
        <f aca="false">SUM(S1527:Y1527)</f>
        <v>0</v>
      </c>
      <c r="AA1527" s="56" t="n">
        <f aca="false">IF(Z1527&gt;0,AVERAGE(S1527:Y1527))</f>
        <v>0</v>
      </c>
      <c r="AB1527" s="56" t="n">
        <f aca="false">AA1527*0.3</f>
        <v>0</v>
      </c>
      <c r="AC1527" s="56" t="n">
        <f aca="false">P1527+Z1527</f>
        <v>0</v>
      </c>
      <c r="AD1527" s="56" t="n">
        <f aca="false">IF(AC1527&gt;0,(R1527+AB1527))</f>
        <v>0</v>
      </c>
      <c r="AE1527" s="57" t="n">
        <f aca="false">IF(AD1527=FALSE(),FALSE(),IF(AD1527&lt;60,"NO SATISFACTORIO",IF(AD1527&gt;=90,"SOBRESALIENTE","SATISFACTORIO")))</f>
        <v>0</v>
      </c>
    </row>
    <row r="1528" customFormat="false" ht="15" hidden="false" customHeight="true" outlineLevel="0" collapsed="false">
      <c r="A1528" s="87"/>
      <c r="B1528" s="87"/>
      <c r="C1528" s="63"/>
      <c r="D1528" s="72"/>
      <c r="E1528" s="73"/>
      <c r="F1528" s="63"/>
      <c r="G1528" s="63"/>
      <c r="H1528" s="85"/>
      <c r="I1528" s="85"/>
      <c r="J1528" s="85"/>
      <c r="K1528" s="85"/>
      <c r="L1528" s="85"/>
      <c r="M1528" s="85"/>
      <c r="N1528" s="85"/>
      <c r="O1528" s="85"/>
      <c r="P1528" s="55" t="n">
        <f aca="false">SUM(H1528:O1528)</f>
        <v>0</v>
      </c>
      <c r="Q1528" s="56" t="n">
        <f aca="false">IF(P1528&gt;0,AVERAGE(H1528:O1528))</f>
        <v>0</v>
      </c>
      <c r="R1528" s="56" t="n">
        <f aca="false">Q1528*0.7</f>
        <v>0</v>
      </c>
      <c r="S1528" s="85"/>
      <c r="T1528" s="85"/>
      <c r="U1528" s="85"/>
      <c r="V1528" s="85"/>
      <c r="W1528" s="85"/>
      <c r="X1528" s="85"/>
      <c r="Y1528" s="85"/>
      <c r="Z1528" s="55" t="n">
        <f aca="false">SUM(S1528:Y1528)</f>
        <v>0</v>
      </c>
      <c r="AA1528" s="56" t="n">
        <f aca="false">IF(Z1528&gt;0,AVERAGE(S1528:Y1528))</f>
        <v>0</v>
      </c>
      <c r="AB1528" s="56" t="n">
        <f aca="false">AA1528*0.3</f>
        <v>0</v>
      </c>
      <c r="AC1528" s="56" t="n">
        <f aca="false">P1528+Z1528</f>
        <v>0</v>
      </c>
      <c r="AD1528" s="56" t="n">
        <f aca="false">IF(AC1528&gt;0,(R1528+AB1528))</f>
        <v>0</v>
      </c>
      <c r="AE1528" s="57" t="n">
        <f aca="false">IF(AD1528=FALSE(),FALSE(),IF(AD1528&lt;60,"NO SATISFACTORIO",IF(AD1528&gt;=90,"SOBRESALIENTE","SATISFACTORIO")))</f>
        <v>0</v>
      </c>
    </row>
    <row r="1529" customFormat="false" ht="15" hidden="false" customHeight="true" outlineLevel="0" collapsed="false">
      <c r="A1529" s="87"/>
      <c r="B1529" s="87"/>
      <c r="C1529" s="63"/>
      <c r="D1529" s="72"/>
      <c r="E1529" s="73"/>
      <c r="F1529" s="63"/>
      <c r="G1529" s="63"/>
      <c r="H1529" s="85"/>
      <c r="I1529" s="85"/>
      <c r="J1529" s="85"/>
      <c r="K1529" s="85"/>
      <c r="L1529" s="85"/>
      <c r="M1529" s="85"/>
      <c r="N1529" s="85"/>
      <c r="O1529" s="85"/>
      <c r="P1529" s="55" t="n">
        <f aca="false">SUM(H1529:O1529)</f>
        <v>0</v>
      </c>
      <c r="Q1529" s="56" t="n">
        <f aca="false">IF(P1529&gt;0,AVERAGE(H1529:O1529))</f>
        <v>0</v>
      </c>
      <c r="R1529" s="56" t="n">
        <f aca="false">Q1529*0.7</f>
        <v>0</v>
      </c>
      <c r="S1529" s="85"/>
      <c r="T1529" s="85"/>
      <c r="U1529" s="85"/>
      <c r="V1529" s="85"/>
      <c r="W1529" s="85"/>
      <c r="X1529" s="85"/>
      <c r="Y1529" s="85"/>
      <c r="Z1529" s="55" t="n">
        <f aca="false">SUM(S1529:Y1529)</f>
        <v>0</v>
      </c>
      <c r="AA1529" s="56" t="n">
        <f aca="false">IF(Z1529&gt;0,AVERAGE(S1529:Y1529))</f>
        <v>0</v>
      </c>
      <c r="AB1529" s="56" t="n">
        <f aca="false">AA1529*0.3</f>
        <v>0</v>
      </c>
      <c r="AC1529" s="56" t="n">
        <f aca="false">P1529+Z1529</f>
        <v>0</v>
      </c>
      <c r="AD1529" s="56" t="n">
        <f aca="false">IF(AC1529&gt;0,(R1529+AB1529))</f>
        <v>0</v>
      </c>
      <c r="AE1529" s="57" t="n">
        <f aca="false">IF(AD1529=FALSE(),FALSE(),IF(AD1529&lt;60,"NO SATISFACTORIO",IF(AD1529&gt;=90,"SOBRESALIENTE","SATISFACTORIO")))</f>
        <v>0</v>
      </c>
    </row>
    <row r="1530" customFormat="false" ht="15" hidden="false" customHeight="true" outlineLevel="0" collapsed="false">
      <c r="A1530" s="87"/>
      <c r="B1530" s="87"/>
      <c r="C1530" s="63"/>
      <c r="D1530" s="72"/>
      <c r="E1530" s="73"/>
      <c r="F1530" s="63"/>
      <c r="G1530" s="63"/>
      <c r="H1530" s="85"/>
      <c r="I1530" s="85"/>
      <c r="J1530" s="85"/>
      <c r="K1530" s="85"/>
      <c r="L1530" s="85"/>
      <c r="M1530" s="85"/>
      <c r="N1530" s="85"/>
      <c r="O1530" s="85"/>
      <c r="P1530" s="55" t="n">
        <f aca="false">SUM(H1530:O1530)</f>
        <v>0</v>
      </c>
      <c r="Q1530" s="56" t="n">
        <f aca="false">IF(P1530&gt;0,AVERAGE(H1530:O1530))</f>
        <v>0</v>
      </c>
      <c r="R1530" s="56" t="n">
        <f aca="false">Q1530*0.7</f>
        <v>0</v>
      </c>
      <c r="S1530" s="85"/>
      <c r="T1530" s="85"/>
      <c r="U1530" s="85"/>
      <c r="V1530" s="85"/>
      <c r="W1530" s="85"/>
      <c r="X1530" s="85"/>
      <c r="Y1530" s="85"/>
      <c r="Z1530" s="55" t="n">
        <f aca="false">SUM(S1530:Y1530)</f>
        <v>0</v>
      </c>
      <c r="AA1530" s="56" t="n">
        <f aca="false">IF(Z1530&gt;0,AVERAGE(S1530:Y1530))</f>
        <v>0</v>
      </c>
      <c r="AB1530" s="56" t="n">
        <f aca="false">AA1530*0.3</f>
        <v>0</v>
      </c>
      <c r="AC1530" s="56" t="n">
        <f aca="false">P1530+Z1530</f>
        <v>0</v>
      </c>
      <c r="AD1530" s="56" t="n">
        <f aca="false">IF(AC1530&gt;0,(R1530+AB1530))</f>
        <v>0</v>
      </c>
      <c r="AE1530" s="57" t="n">
        <f aca="false">IF(AD1530=FALSE(),FALSE(),IF(AD1530&lt;60,"NO SATISFACTORIO",IF(AD1530&gt;=90,"SOBRESALIENTE","SATISFACTORIO")))</f>
        <v>0</v>
      </c>
    </row>
    <row r="1531" customFormat="false" ht="15" hidden="false" customHeight="true" outlineLevel="0" collapsed="false">
      <c r="A1531" s="87"/>
      <c r="B1531" s="87"/>
      <c r="C1531" s="63"/>
      <c r="D1531" s="72"/>
      <c r="E1531" s="73"/>
      <c r="F1531" s="63"/>
      <c r="G1531" s="63"/>
      <c r="H1531" s="85"/>
      <c r="I1531" s="85"/>
      <c r="J1531" s="85"/>
      <c r="K1531" s="85"/>
      <c r="L1531" s="85"/>
      <c r="M1531" s="85"/>
      <c r="N1531" s="85"/>
      <c r="O1531" s="85"/>
      <c r="P1531" s="55" t="n">
        <f aca="false">SUM(H1531:O1531)</f>
        <v>0</v>
      </c>
      <c r="Q1531" s="56" t="n">
        <f aca="false">IF(P1531&gt;0,AVERAGE(H1531:O1531))</f>
        <v>0</v>
      </c>
      <c r="R1531" s="56" t="n">
        <f aca="false">Q1531*0.7</f>
        <v>0</v>
      </c>
      <c r="S1531" s="85"/>
      <c r="T1531" s="85"/>
      <c r="U1531" s="85"/>
      <c r="V1531" s="85"/>
      <c r="W1531" s="85"/>
      <c r="X1531" s="85"/>
      <c r="Y1531" s="85"/>
      <c r="Z1531" s="55" t="n">
        <f aca="false">SUM(S1531:Y1531)</f>
        <v>0</v>
      </c>
      <c r="AA1531" s="56" t="n">
        <f aca="false">IF(Z1531&gt;0,AVERAGE(S1531:Y1531))</f>
        <v>0</v>
      </c>
      <c r="AB1531" s="56" t="n">
        <f aca="false">AA1531*0.3</f>
        <v>0</v>
      </c>
      <c r="AC1531" s="56" t="n">
        <f aca="false">P1531+Z1531</f>
        <v>0</v>
      </c>
      <c r="AD1531" s="56" t="n">
        <f aca="false">IF(AC1531&gt;0,(R1531+AB1531))</f>
        <v>0</v>
      </c>
      <c r="AE1531" s="57" t="n">
        <f aca="false">IF(AD1531=FALSE(),FALSE(),IF(AD1531&lt;60,"NO SATISFACTORIO",IF(AD1531&gt;=90,"SOBRESALIENTE","SATISFACTORIO")))</f>
        <v>0</v>
      </c>
    </row>
    <row r="1532" customFormat="false" ht="15" hidden="false" customHeight="true" outlineLevel="0" collapsed="false">
      <c r="A1532" s="87"/>
      <c r="B1532" s="87"/>
      <c r="C1532" s="63"/>
      <c r="D1532" s="72"/>
      <c r="E1532" s="73"/>
      <c r="F1532" s="63"/>
      <c r="G1532" s="63"/>
      <c r="H1532" s="85"/>
      <c r="I1532" s="85"/>
      <c r="J1532" s="85"/>
      <c r="K1532" s="85"/>
      <c r="L1532" s="85"/>
      <c r="M1532" s="85"/>
      <c r="N1532" s="85"/>
      <c r="O1532" s="85"/>
      <c r="P1532" s="55" t="n">
        <f aca="false">SUM(H1532:O1532)</f>
        <v>0</v>
      </c>
      <c r="Q1532" s="56" t="n">
        <f aca="false">IF(P1532&gt;0,AVERAGE(H1532:O1532))</f>
        <v>0</v>
      </c>
      <c r="R1532" s="56" t="n">
        <f aca="false">Q1532*0.7</f>
        <v>0</v>
      </c>
      <c r="S1532" s="85"/>
      <c r="T1532" s="85"/>
      <c r="U1532" s="85"/>
      <c r="V1532" s="85"/>
      <c r="W1532" s="85"/>
      <c r="X1532" s="85"/>
      <c r="Y1532" s="85"/>
      <c r="Z1532" s="55" t="n">
        <f aca="false">SUM(S1532:Y1532)</f>
        <v>0</v>
      </c>
      <c r="AA1532" s="56" t="n">
        <f aca="false">IF(Z1532&gt;0,AVERAGE(S1532:Y1532))</f>
        <v>0</v>
      </c>
      <c r="AB1532" s="56" t="n">
        <f aca="false">AA1532*0.3</f>
        <v>0</v>
      </c>
      <c r="AC1532" s="56" t="n">
        <f aca="false">P1532+Z1532</f>
        <v>0</v>
      </c>
      <c r="AD1532" s="56" t="n">
        <f aca="false">IF(AC1532&gt;0,(R1532+AB1532))</f>
        <v>0</v>
      </c>
      <c r="AE1532" s="57" t="n">
        <f aca="false">IF(AD1532=FALSE(),FALSE(),IF(AD1532&lt;60,"NO SATISFACTORIO",IF(AD1532&gt;=90,"SOBRESALIENTE","SATISFACTORIO")))</f>
        <v>0</v>
      </c>
    </row>
    <row r="1533" customFormat="false" ht="15" hidden="false" customHeight="true" outlineLevel="0" collapsed="false">
      <c r="A1533" s="87"/>
      <c r="B1533" s="87"/>
      <c r="C1533" s="63"/>
      <c r="D1533" s="72"/>
      <c r="E1533" s="73"/>
      <c r="F1533" s="63"/>
      <c r="G1533" s="63"/>
      <c r="H1533" s="85"/>
      <c r="I1533" s="85"/>
      <c r="J1533" s="85"/>
      <c r="K1533" s="85"/>
      <c r="L1533" s="85"/>
      <c r="M1533" s="85"/>
      <c r="N1533" s="85"/>
      <c r="O1533" s="85"/>
      <c r="P1533" s="55" t="n">
        <f aca="false">SUM(H1533:O1533)</f>
        <v>0</v>
      </c>
      <c r="Q1533" s="56" t="n">
        <f aca="false">IF(P1533&gt;0,AVERAGE(H1533:O1533))</f>
        <v>0</v>
      </c>
      <c r="R1533" s="56" t="n">
        <f aca="false">Q1533*0.7</f>
        <v>0</v>
      </c>
      <c r="S1533" s="85"/>
      <c r="T1533" s="85"/>
      <c r="U1533" s="85"/>
      <c r="V1533" s="85"/>
      <c r="W1533" s="85"/>
      <c r="X1533" s="85"/>
      <c r="Y1533" s="85"/>
      <c r="Z1533" s="55" t="n">
        <f aca="false">SUM(S1533:Y1533)</f>
        <v>0</v>
      </c>
      <c r="AA1533" s="56" t="n">
        <f aca="false">IF(Z1533&gt;0,AVERAGE(S1533:Y1533))</f>
        <v>0</v>
      </c>
      <c r="AB1533" s="56" t="n">
        <f aca="false">AA1533*0.3</f>
        <v>0</v>
      </c>
      <c r="AC1533" s="56" t="n">
        <f aca="false">P1533+Z1533</f>
        <v>0</v>
      </c>
      <c r="AD1533" s="56" t="n">
        <f aca="false">IF(AC1533&gt;0,(R1533+AB1533))</f>
        <v>0</v>
      </c>
      <c r="AE1533" s="57" t="n">
        <f aca="false">IF(AD1533=FALSE(),FALSE(),IF(AD1533&lt;60,"NO SATISFACTORIO",IF(AD1533&gt;=90,"SOBRESALIENTE","SATISFACTORIO")))</f>
        <v>0</v>
      </c>
    </row>
    <row r="1534" customFormat="false" ht="15" hidden="false" customHeight="true" outlineLevel="0" collapsed="false">
      <c r="A1534" s="87"/>
      <c r="B1534" s="87"/>
      <c r="C1534" s="63"/>
      <c r="D1534" s="72"/>
      <c r="E1534" s="73"/>
      <c r="F1534" s="63"/>
      <c r="G1534" s="63"/>
      <c r="H1534" s="85"/>
      <c r="I1534" s="85"/>
      <c r="J1534" s="85"/>
      <c r="K1534" s="85"/>
      <c r="L1534" s="85"/>
      <c r="M1534" s="85"/>
      <c r="N1534" s="85"/>
      <c r="O1534" s="85"/>
      <c r="P1534" s="55" t="n">
        <f aca="false">SUM(H1534:O1534)</f>
        <v>0</v>
      </c>
      <c r="Q1534" s="56" t="n">
        <f aca="false">IF(P1534&gt;0,AVERAGE(H1534:O1534))</f>
        <v>0</v>
      </c>
      <c r="R1534" s="56" t="n">
        <f aca="false">Q1534*0.7</f>
        <v>0</v>
      </c>
      <c r="S1534" s="85"/>
      <c r="T1534" s="85"/>
      <c r="U1534" s="85"/>
      <c r="V1534" s="85"/>
      <c r="W1534" s="85"/>
      <c r="X1534" s="85"/>
      <c r="Y1534" s="85"/>
      <c r="Z1534" s="55" t="n">
        <f aca="false">SUM(S1534:Y1534)</f>
        <v>0</v>
      </c>
      <c r="AA1534" s="56" t="n">
        <f aca="false">IF(Z1534&gt;0,AVERAGE(S1534:Y1534))</f>
        <v>0</v>
      </c>
      <c r="AB1534" s="56" t="n">
        <f aca="false">AA1534*0.3</f>
        <v>0</v>
      </c>
      <c r="AC1534" s="56" t="n">
        <f aca="false">P1534+Z1534</f>
        <v>0</v>
      </c>
      <c r="AD1534" s="56" t="n">
        <f aca="false">IF(AC1534&gt;0,(R1534+AB1534))</f>
        <v>0</v>
      </c>
      <c r="AE1534" s="57" t="n">
        <f aca="false">IF(AD1534=FALSE(),FALSE(),IF(AD1534&lt;60,"NO SATISFACTORIO",IF(AD1534&gt;=90,"SOBRESALIENTE","SATISFACTORIO")))</f>
        <v>0</v>
      </c>
    </row>
    <row r="1535" customFormat="false" ht="15" hidden="false" customHeight="true" outlineLevel="0" collapsed="false">
      <c r="A1535" s="87"/>
      <c r="B1535" s="87"/>
      <c r="C1535" s="63"/>
      <c r="D1535" s="72"/>
      <c r="E1535" s="73"/>
      <c r="F1535" s="63"/>
      <c r="G1535" s="63"/>
      <c r="H1535" s="85"/>
      <c r="I1535" s="85"/>
      <c r="J1535" s="85"/>
      <c r="K1535" s="85"/>
      <c r="L1535" s="85"/>
      <c r="M1535" s="85"/>
      <c r="N1535" s="85"/>
      <c r="O1535" s="85"/>
      <c r="P1535" s="55" t="n">
        <f aca="false">SUM(H1535:O1535)</f>
        <v>0</v>
      </c>
      <c r="Q1535" s="56" t="n">
        <f aca="false">IF(P1535&gt;0,AVERAGE(H1535:O1535))</f>
        <v>0</v>
      </c>
      <c r="R1535" s="56" t="n">
        <f aca="false">Q1535*0.7</f>
        <v>0</v>
      </c>
      <c r="S1535" s="85"/>
      <c r="T1535" s="85"/>
      <c r="U1535" s="85"/>
      <c r="V1535" s="85"/>
      <c r="W1535" s="85"/>
      <c r="X1535" s="85"/>
      <c r="Y1535" s="85"/>
      <c r="Z1535" s="55" t="n">
        <f aca="false">SUM(S1535:Y1535)</f>
        <v>0</v>
      </c>
      <c r="AA1535" s="56" t="n">
        <f aca="false">IF(Z1535&gt;0,AVERAGE(S1535:Y1535))</f>
        <v>0</v>
      </c>
      <c r="AB1535" s="56" t="n">
        <f aca="false">AA1535*0.3</f>
        <v>0</v>
      </c>
      <c r="AC1535" s="56" t="n">
        <f aca="false">P1535+Z1535</f>
        <v>0</v>
      </c>
      <c r="AD1535" s="56" t="n">
        <f aca="false">IF(AC1535&gt;0,(R1535+AB1535))</f>
        <v>0</v>
      </c>
      <c r="AE1535" s="57" t="n">
        <f aca="false">IF(AD1535=FALSE(),FALSE(),IF(AD1535&lt;60,"NO SATISFACTORIO",IF(AD1535&gt;=90,"SOBRESALIENTE","SATISFACTORIO")))</f>
        <v>0</v>
      </c>
    </row>
    <row r="1536" customFormat="false" ht="15" hidden="false" customHeight="true" outlineLevel="0" collapsed="false">
      <c r="A1536" s="87"/>
      <c r="B1536" s="87"/>
      <c r="C1536" s="63"/>
      <c r="D1536" s="72"/>
      <c r="E1536" s="73"/>
      <c r="F1536" s="63"/>
      <c r="G1536" s="63"/>
      <c r="H1536" s="85"/>
      <c r="I1536" s="85"/>
      <c r="J1536" s="85"/>
      <c r="K1536" s="85"/>
      <c r="L1536" s="85"/>
      <c r="M1536" s="85"/>
      <c r="N1536" s="85"/>
      <c r="O1536" s="85"/>
      <c r="P1536" s="55" t="n">
        <f aca="false">SUM(H1536:O1536)</f>
        <v>0</v>
      </c>
      <c r="Q1536" s="56" t="n">
        <f aca="false">IF(P1536&gt;0,AVERAGE(H1536:O1536))</f>
        <v>0</v>
      </c>
      <c r="R1536" s="56" t="n">
        <f aca="false">Q1536*0.7</f>
        <v>0</v>
      </c>
      <c r="S1536" s="85"/>
      <c r="T1536" s="85"/>
      <c r="U1536" s="85"/>
      <c r="V1536" s="85"/>
      <c r="W1536" s="85"/>
      <c r="X1536" s="85"/>
      <c r="Y1536" s="85"/>
      <c r="Z1536" s="55" t="n">
        <f aca="false">SUM(S1536:Y1536)</f>
        <v>0</v>
      </c>
      <c r="AA1536" s="56" t="n">
        <f aca="false">IF(Z1536&gt;0,AVERAGE(S1536:Y1536))</f>
        <v>0</v>
      </c>
      <c r="AB1536" s="56" t="n">
        <f aca="false">AA1536*0.3</f>
        <v>0</v>
      </c>
      <c r="AC1536" s="56" t="n">
        <f aca="false">P1536+Z1536</f>
        <v>0</v>
      </c>
      <c r="AD1536" s="56" t="n">
        <f aca="false">IF(AC1536&gt;0,(R1536+AB1536))</f>
        <v>0</v>
      </c>
      <c r="AE1536" s="57" t="n">
        <f aca="false">IF(AD1536=FALSE(),FALSE(),IF(AD1536&lt;60,"NO SATISFACTORIO",IF(AD1536&gt;=90,"SOBRESALIENTE","SATISFACTORIO")))</f>
        <v>0</v>
      </c>
    </row>
    <row r="1537" customFormat="false" ht="15" hidden="false" customHeight="true" outlineLevel="0" collapsed="false">
      <c r="A1537" s="87"/>
      <c r="B1537" s="87"/>
      <c r="C1537" s="63"/>
      <c r="D1537" s="72"/>
      <c r="E1537" s="73"/>
      <c r="F1537" s="63"/>
      <c r="G1537" s="63"/>
      <c r="H1537" s="85"/>
      <c r="I1537" s="85"/>
      <c r="J1537" s="85"/>
      <c r="K1537" s="85"/>
      <c r="L1537" s="85"/>
      <c r="M1537" s="85"/>
      <c r="N1537" s="85"/>
      <c r="O1537" s="85"/>
      <c r="P1537" s="55" t="n">
        <f aca="false">SUM(H1537:O1537)</f>
        <v>0</v>
      </c>
      <c r="Q1537" s="56" t="n">
        <f aca="false">IF(P1537&gt;0,AVERAGE(H1537:O1537))</f>
        <v>0</v>
      </c>
      <c r="R1537" s="56" t="n">
        <f aca="false">Q1537*0.7</f>
        <v>0</v>
      </c>
      <c r="S1537" s="85"/>
      <c r="T1537" s="85"/>
      <c r="U1537" s="85"/>
      <c r="V1537" s="85"/>
      <c r="W1537" s="85"/>
      <c r="X1537" s="85"/>
      <c r="Y1537" s="85"/>
      <c r="Z1537" s="55" t="n">
        <f aca="false">SUM(S1537:Y1537)</f>
        <v>0</v>
      </c>
      <c r="AA1537" s="56" t="n">
        <f aca="false">IF(Z1537&gt;0,AVERAGE(S1537:Y1537))</f>
        <v>0</v>
      </c>
      <c r="AB1537" s="56" t="n">
        <f aca="false">AA1537*0.3</f>
        <v>0</v>
      </c>
      <c r="AC1537" s="56" t="n">
        <f aca="false">P1537+Z1537</f>
        <v>0</v>
      </c>
      <c r="AD1537" s="56" t="n">
        <f aca="false">IF(AC1537&gt;0,(R1537+AB1537))</f>
        <v>0</v>
      </c>
      <c r="AE1537" s="57" t="n">
        <f aca="false">IF(AD1537=FALSE(),FALSE(),IF(AD1537&lt;60,"NO SATISFACTORIO",IF(AD1537&gt;=90,"SOBRESALIENTE","SATISFACTORIO")))</f>
        <v>0</v>
      </c>
    </row>
    <row r="1538" customFormat="false" ht="15" hidden="false" customHeight="true" outlineLevel="0" collapsed="false">
      <c r="A1538" s="87"/>
      <c r="B1538" s="87"/>
      <c r="C1538" s="63"/>
      <c r="D1538" s="72"/>
      <c r="E1538" s="73"/>
      <c r="F1538" s="63"/>
      <c r="G1538" s="63"/>
      <c r="H1538" s="85"/>
      <c r="I1538" s="85"/>
      <c r="J1538" s="85"/>
      <c r="K1538" s="85"/>
      <c r="L1538" s="85"/>
      <c r="M1538" s="85"/>
      <c r="N1538" s="85"/>
      <c r="O1538" s="85"/>
      <c r="P1538" s="55" t="n">
        <f aca="false">SUM(H1538:O1538)</f>
        <v>0</v>
      </c>
      <c r="Q1538" s="56" t="n">
        <f aca="false">IF(P1538&gt;0,AVERAGE(H1538:O1538))</f>
        <v>0</v>
      </c>
      <c r="R1538" s="56" t="n">
        <f aca="false">Q1538*0.7</f>
        <v>0</v>
      </c>
      <c r="S1538" s="85"/>
      <c r="T1538" s="85"/>
      <c r="U1538" s="85"/>
      <c r="V1538" s="85"/>
      <c r="W1538" s="85"/>
      <c r="X1538" s="85"/>
      <c r="Y1538" s="85"/>
      <c r="Z1538" s="55" t="n">
        <f aca="false">SUM(S1538:Y1538)</f>
        <v>0</v>
      </c>
      <c r="AA1538" s="56" t="n">
        <f aca="false">IF(Z1538&gt;0,AVERAGE(S1538:Y1538))</f>
        <v>0</v>
      </c>
      <c r="AB1538" s="56" t="n">
        <f aca="false">AA1538*0.3</f>
        <v>0</v>
      </c>
      <c r="AC1538" s="56" t="n">
        <f aca="false">P1538+Z1538</f>
        <v>0</v>
      </c>
      <c r="AD1538" s="56" t="n">
        <f aca="false">IF(AC1538&gt;0,(R1538+AB1538))</f>
        <v>0</v>
      </c>
      <c r="AE1538" s="57" t="n">
        <f aca="false">IF(AD1538=FALSE(),FALSE(),IF(AD1538&lt;60,"NO SATISFACTORIO",IF(AD1538&gt;=90,"SOBRESALIENTE","SATISFACTORIO")))</f>
        <v>0</v>
      </c>
    </row>
    <row r="1539" customFormat="false" ht="15" hidden="false" customHeight="true" outlineLevel="0" collapsed="false">
      <c r="A1539" s="87"/>
      <c r="B1539" s="87"/>
      <c r="C1539" s="63"/>
      <c r="D1539" s="72"/>
      <c r="E1539" s="73"/>
      <c r="F1539" s="63"/>
      <c r="G1539" s="63"/>
      <c r="H1539" s="85"/>
      <c r="I1539" s="85"/>
      <c r="J1539" s="85"/>
      <c r="K1539" s="85"/>
      <c r="L1539" s="85"/>
      <c r="M1539" s="85"/>
      <c r="N1539" s="85"/>
      <c r="O1539" s="85"/>
      <c r="P1539" s="55" t="n">
        <f aca="false">SUM(H1539:O1539)</f>
        <v>0</v>
      </c>
      <c r="Q1539" s="56" t="n">
        <f aca="false">IF(P1539&gt;0,AVERAGE(H1539:O1539))</f>
        <v>0</v>
      </c>
      <c r="R1539" s="56" t="n">
        <f aca="false">Q1539*0.7</f>
        <v>0</v>
      </c>
      <c r="S1539" s="85"/>
      <c r="T1539" s="85"/>
      <c r="U1539" s="85"/>
      <c r="V1539" s="85"/>
      <c r="W1539" s="85"/>
      <c r="X1539" s="85"/>
      <c r="Y1539" s="85"/>
      <c r="Z1539" s="55" t="n">
        <f aca="false">SUM(S1539:Y1539)</f>
        <v>0</v>
      </c>
      <c r="AA1539" s="56" t="n">
        <f aca="false">IF(Z1539&gt;0,AVERAGE(S1539:Y1539))</f>
        <v>0</v>
      </c>
      <c r="AB1539" s="56" t="n">
        <f aca="false">AA1539*0.3</f>
        <v>0</v>
      </c>
      <c r="AC1539" s="56" t="n">
        <f aca="false">P1539+Z1539</f>
        <v>0</v>
      </c>
      <c r="AD1539" s="56" t="n">
        <f aca="false">IF(AC1539&gt;0,(R1539+AB1539))</f>
        <v>0</v>
      </c>
      <c r="AE1539" s="57" t="n">
        <f aca="false">IF(AD1539=FALSE(),FALSE(),IF(AD1539&lt;60,"NO SATISFACTORIO",IF(AD1539&gt;=90,"SOBRESALIENTE","SATISFACTORIO")))</f>
        <v>0</v>
      </c>
    </row>
    <row r="1540" customFormat="false" ht="15" hidden="false" customHeight="true" outlineLevel="0" collapsed="false">
      <c r="A1540" s="87"/>
      <c r="B1540" s="87"/>
      <c r="C1540" s="63"/>
      <c r="D1540" s="72"/>
      <c r="E1540" s="73"/>
      <c r="F1540" s="63"/>
      <c r="G1540" s="63"/>
      <c r="H1540" s="85"/>
      <c r="I1540" s="85"/>
      <c r="J1540" s="85"/>
      <c r="K1540" s="85"/>
      <c r="L1540" s="85"/>
      <c r="M1540" s="85"/>
      <c r="N1540" s="85"/>
      <c r="O1540" s="85"/>
      <c r="P1540" s="55" t="n">
        <f aca="false">SUM(H1540:O1540)</f>
        <v>0</v>
      </c>
      <c r="Q1540" s="56" t="n">
        <f aca="false">IF(P1540&gt;0,AVERAGE(H1540:O1540))</f>
        <v>0</v>
      </c>
      <c r="R1540" s="56" t="n">
        <f aca="false">Q1540*0.7</f>
        <v>0</v>
      </c>
      <c r="S1540" s="85"/>
      <c r="T1540" s="85"/>
      <c r="U1540" s="85"/>
      <c r="V1540" s="85"/>
      <c r="W1540" s="85"/>
      <c r="X1540" s="85"/>
      <c r="Y1540" s="85"/>
      <c r="Z1540" s="55" t="n">
        <f aca="false">SUM(S1540:Y1540)</f>
        <v>0</v>
      </c>
      <c r="AA1540" s="56" t="n">
        <f aca="false">IF(Z1540&gt;0,AVERAGE(S1540:Y1540))</f>
        <v>0</v>
      </c>
      <c r="AB1540" s="56" t="n">
        <f aca="false">AA1540*0.3</f>
        <v>0</v>
      </c>
      <c r="AC1540" s="56" t="n">
        <f aca="false">P1540+Z1540</f>
        <v>0</v>
      </c>
      <c r="AD1540" s="56" t="n">
        <f aca="false">IF(AC1540&gt;0,(R1540+AB1540))</f>
        <v>0</v>
      </c>
      <c r="AE1540" s="57" t="n">
        <f aca="false">IF(AD1540=FALSE(),FALSE(),IF(AD1540&lt;60,"NO SATISFACTORIO",IF(AD1540&gt;=90,"SOBRESALIENTE","SATISFACTORIO")))</f>
        <v>0</v>
      </c>
    </row>
    <row r="1541" customFormat="false" ht="15" hidden="false" customHeight="true" outlineLevel="0" collapsed="false">
      <c r="A1541" s="87"/>
      <c r="B1541" s="87"/>
      <c r="C1541" s="63"/>
      <c r="D1541" s="72"/>
      <c r="E1541" s="73"/>
      <c r="F1541" s="63"/>
      <c r="G1541" s="63"/>
      <c r="H1541" s="85"/>
      <c r="I1541" s="85"/>
      <c r="J1541" s="85"/>
      <c r="K1541" s="85"/>
      <c r="L1541" s="85"/>
      <c r="M1541" s="85"/>
      <c r="N1541" s="85"/>
      <c r="O1541" s="85"/>
      <c r="P1541" s="55" t="n">
        <f aca="false">SUM(H1541:O1541)</f>
        <v>0</v>
      </c>
      <c r="Q1541" s="56" t="n">
        <f aca="false">IF(P1541&gt;0,AVERAGE(H1541:O1541))</f>
        <v>0</v>
      </c>
      <c r="R1541" s="56" t="n">
        <f aca="false">Q1541*0.7</f>
        <v>0</v>
      </c>
      <c r="S1541" s="85"/>
      <c r="T1541" s="85"/>
      <c r="U1541" s="85"/>
      <c r="V1541" s="85"/>
      <c r="W1541" s="85"/>
      <c r="X1541" s="85"/>
      <c r="Y1541" s="85"/>
      <c r="Z1541" s="55" t="n">
        <f aca="false">SUM(S1541:Y1541)</f>
        <v>0</v>
      </c>
      <c r="AA1541" s="56" t="n">
        <f aca="false">IF(Z1541&gt;0,AVERAGE(S1541:Y1541))</f>
        <v>0</v>
      </c>
      <c r="AB1541" s="56" t="n">
        <f aca="false">AA1541*0.3</f>
        <v>0</v>
      </c>
      <c r="AC1541" s="56" t="n">
        <f aca="false">P1541+Z1541</f>
        <v>0</v>
      </c>
      <c r="AD1541" s="56" t="n">
        <f aca="false">IF(AC1541&gt;0,(R1541+AB1541))</f>
        <v>0</v>
      </c>
      <c r="AE1541" s="57" t="n">
        <f aca="false">IF(AD1541=FALSE(),FALSE(),IF(AD1541&lt;60,"NO SATISFACTORIO",IF(AD1541&gt;=90,"SOBRESALIENTE","SATISFACTORIO")))</f>
        <v>0</v>
      </c>
    </row>
    <row r="1542" customFormat="false" ht="15" hidden="false" customHeight="true" outlineLevel="0" collapsed="false">
      <c r="A1542" s="87"/>
      <c r="B1542" s="87"/>
      <c r="C1542" s="63"/>
      <c r="D1542" s="72"/>
      <c r="E1542" s="73"/>
      <c r="F1542" s="63"/>
      <c r="G1542" s="63"/>
      <c r="H1542" s="85"/>
      <c r="I1542" s="85"/>
      <c r="J1542" s="85"/>
      <c r="K1542" s="85"/>
      <c r="L1542" s="85"/>
      <c r="M1542" s="85"/>
      <c r="N1542" s="85"/>
      <c r="O1542" s="85"/>
      <c r="P1542" s="55" t="n">
        <f aca="false">SUM(H1542:O1542)</f>
        <v>0</v>
      </c>
      <c r="Q1542" s="56" t="n">
        <f aca="false">IF(P1542&gt;0,AVERAGE(H1542:O1542))</f>
        <v>0</v>
      </c>
      <c r="R1542" s="56" t="n">
        <f aca="false">Q1542*0.7</f>
        <v>0</v>
      </c>
      <c r="S1542" s="85"/>
      <c r="T1542" s="85"/>
      <c r="U1542" s="85"/>
      <c r="V1542" s="85"/>
      <c r="W1542" s="85"/>
      <c r="X1542" s="85"/>
      <c r="Y1542" s="85"/>
      <c r="Z1542" s="55" t="n">
        <f aca="false">SUM(S1542:Y1542)</f>
        <v>0</v>
      </c>
      <c r="AA1542" s="56" t="n">
        <f aca="false">IF(Z1542&gt;0,AVERAGE(S1542:Y1542))</f>
        <v>0</v>
      </c>
      <c r="AB1542" s="56" t="n">
        <f aca="false">AA1542*0.3</f>
        <v>0</v>
      </c>
      <c r="AC1542" s="56" t="n">
        <f aca="false">P1542+Z1542</f>
        <v>0</v>
      </c>
      <c r="AD1542" s="56" t="n">
        <f aca="false">IF(AC1542&gt;0,(R1542+AB1542))</f>
        <v>0</v>
      </c>
      <c r="AE1542" s="57" t="n">
        <f aca="false">IF(AD1542=FALSE(),FALSE(),IF(AD1542&lt;60,"NO SATISFACTORIO",IF(AD1542&gt;=90,"SOBRESALIENTE","SATISFACTORIO")))</f>
        <v>0</v>
      </c>
    </row>
    <row r="1543" customFormat="false" ht="15" hidden="false" customHeight="true" outlineLevel="0" collapsed="false">
      <c r="A1543" s="87"/>
      <c r="B1543" s="87"/>
      <c r="C1543" s="63"/>
      <c r="D1543" s="72"/>
      <c r="E1543" s="73"/>
      <c r="F1543" s="63"/>
      <c r="G1543" s="63"/>
      <c r="H1543" s="85"/>
      <c r="I1543" s="85"/>
      <c r="J1543" s="85"/>
      <c r="K1543" s="85"/>
      <c r="L1543" s="85"/>
      <c r="M1543" s="85"/>
      <c r="N1543" s="85"/>
      <c r="O1543" s="85"/>
      <c r="P1543" s="55" t="n">
        <f aca="false">SUM(H1543:O1543)</f>
        <v>0</v>
      </c>
      <c r="Q1543" s="56" t="n">
        <f aca="false">IF(P1543&gt;0,AVERAGE(H1543:O1543))</f>
        <v>0</v>
      </c>
      <c r="R1543" s="56" t="n">
        <f aca="false">Q1543*0.7</f>
        <v>0</v>
      </c>
      <c r="S1543" s="85"/>
      <c r="T1543" s="85"/>
      <c r="U1543" s="85"/>
      <c r="V1543" s="85"/>
      <c r="W1543" s="85"/>
      <c r="X1543" s="85"/>
      <c r="Y1543" s="85"/>
      <c r="Z1543" s="55" t="n">
        <f aca="false">SUM(S1543:Y1543)</f>
        <v>0</v>
      </c>
      <c r="AA1543" s="56" t="n">
        <f aca="false">IF(Z1543&gt;0,AVERAGE(S1543:Y1543))</f>
        <v>0</v>
      </c>
      <c r="AB1543" s="56" t="n">
        <f aca="false">AA1543*0.3</f>
        <v>0</v>
      </c>
      <c r="AC1543" s="56" t="n">
        <f aca="false">P1543+Z1543</f>
        <v>0</v>
      </c>
      <c r="AD1543" s="56" t="n">
        <f aca="false">IF(AC1543&gt;0,(R1543+AB1543))</f>
        <v>0</v>
      </c>
      <c r="AE1543" s="57" t="n">
        <f aca="false">IF(AD1543=FALSE(),FALSE(),IF(AD1543&lt;60,"NO SATISFACTORIO",IF(AD1543&gt;=90,"SOBRESALIENTE","SATISFACTORIO")))</f>
        <v>0</v>
      </c>
    </row>
    <row r="1544" customFormat="false" ht="15" hidden="false" customHeight="true" outlineLevel="0" collapsed="false">
      <c r="A1544" s="87"/>
      <c r="B1544" s="87"/>
      <c r="C1544" s="63"/>
      <c r="D1544" s="72"/>
      <c r="E1544" s="73"/>
      <c r="F1544" s="63"/>
      <c r="G1544" s="63"/>
      <c r="H1544" s="85"/>
      <c r="I1544" s="85"/>
      <c r="J1544" s="85"/>
      <c r="K1544" s="85"/>
      <c r="L1544" s="85"/>
      <c r="M1544" s="85"/>
      <c r="N1544" s="85"/>
      <c r="O1544" s="85"/>
      <c r="P1544" s="55" t="n">
        <f aca="false">SUM(H1544:O1544)</f>
        <v>0</v>
      </c>
      <c r="Q1544" s="56" t="n">
        <f aca="false">IF(P1544&gt;0,AVERAGE(H1544:O1544))</f>
        <v>0</v>
      </c>
      <c r="R1544" s="56" t="n">
        <f aca="false">Q1544*0.7</f>
        <v>0</v>
      </c>
      <c r="S1544" s="85"/>
      <c r="T1544" s="85"/>
      <c r="U1544" s="85"/>
      <c r="V1544" s="85"/>
      <c r="W1544" s="85"/>
      <c r="X1544" s="85"/>
      <c r="Y1544" s="85"/>
      <c r="Z1544" s="55" t="n">
        <f aca="false">SUM(S1544:Y1544)</f>
        <v>0</v>
      </c>
      <c r="AA1544" s="56" t="n">
        <f aca="false">IF(Z1544&gt;0,AVERAGE(S1544:Y1544))</f>
        <v>0</v>
      </c>
      <c r="AB1544" s="56" t="n">
        <f aca="false">AA1544*0.3</f>
        <v>0</v>
      </c>
      <c r="AC1544" s="56" t="n">
        <f aca="false">P1544+Z1544</f>
        <v>0</v>
      </c>
      <c r="AD1544" s="56" t="n">
        <f aca="false">IF(AC1544&gt;0,(R1544+AB1544))</f>
        <v>0</v>
      </c>
      <c r="AE1544" s="57" t="n">
        <f aca="false">IF(AD1544=FALSE(),FALSE(),IF(AD1544&lt;60,"NO SATISFACTORIO",IF(AD1544&gt;=90,"SOBRESALIENTE","SATISFACTORIO")))</f>
        <v>0</v>
      </c>
    </row>
    <row r="1545" customFormat="false" ht="15" hidden="false" customHeight="true" outlineLevel="0" collapsed="false">
      <c r="A1545" s="87"/>
      <c r="B1545" s="87"/>
      <c r="C1545" s="63"/>
      <c r="D1545" s="72"/>
      <c r="E1545" s="73"/>
      <c r="F1545" s="63"/>
      <c r="G1545" s="63"/>
      <c r="H1545" s="85"/>
      <c r="I1545" s="85"/>
      <c r="J1545" s="85"/>
      <c r="K1545" s="85"/>
      <c r="L1545" s="85"/>
      <c r="M1545" s="85"/>
      <c r="N1545" s="85"/>
      <c r="O1545" s="85"/>
      <c r="P1545" s="55" t="n">
        <f aca="false">SUM(H1545:O1545)</f>
        <v>0</v>
      </c>
      <c r="Q1545" s="56" t="n">
        <f aca="false">IF(P1545&gt;0,AVERAGE(H1545:O1545))</f>
        <v>0</v>
      </c>
      <c r="R1545" s="56" t="n">
        <f aca="false">Q1545*0.7</f>
        <v>0</v>
      </c>
      <c r="S1545" s="85"/>
      <c r="T1545" s="85"/>
      <c r="U1545" s="85"/>
      <c r="V1545" s="85"/>
      <c r="W1545" s="85"/>
      <c r="X1545" s="85"/>
      <c r="Y1545" s="85"/>
      <c r="Z1545" s="55" t="n">
        <f aca="false">SUM(S1545:Y1545)</f>
        <v>0</v>
      </c>
      <c r="AA1545" s="56" t="n">
        <f aca="false">IF(Z1545&gt;0,AVERAGE(S1545:Y1545))</f>
        <v>0</v>
      </c>
      <c r="AB1545" s="56" t="n">
        <f aca="false">AA1545*0.3</f>
        <v>0</v>
      </c>
      <c r="AC1545" s="56" t="n">
        <f aca="false">P1545+Z1545</f>
        <v>0</v>
      </c>
      <c r="AD1545" s="56" t="n">
        <f aca="false">IF(AC1545&gt;0,(R1545+AB1545))</f>
        <v>0</v>
      </c>
      <c r="AE1545" s="57" t="n">
        <f aca="false">IF(AD1545=FALSE(),FALSE(),IF(AD1545&lt;60,"NO SATISFACTORIO",IF(AD1545&gt;=90,"SOBRESALIENTE","SATISFACTORIO")))</f>
        <v>0</v>
      </c>
    </row>
    <row r="1546" customFormat="false" ht="15" hidden="false" customHeight="true" outlineLevel="0" collapsed="false">
      <c r="A1546" s="87"/>
      <c r="B1546" s="87"/>
      <c r="C1546" s="63"/>
      <c r="D1546" s="72"/>
      <c r="E1546" s="73"/>
      <c r="F1546" s="63"/>
      <c r="G1546" s="63"/>
      <c r="H1546" s="85"/>
      <c r="I1546" s="85"/>
      <c r="J1546" s="85"/>
      <c r="K1546" s="85"/>
      <c r="L1546" s="85"/>
      <c r="M1546" s="85"/>
      <c r="N1546" s="85"/>
      <c r="O1546" s="85"/>
      <c r="P1546" s="55" t="n">
        <f aca="false">SUM(H1546:O1546)</f>
        <v>0</v>
      </c>
      <c r="Q1546" s="56" t="n">
        <f aca="false">IF(P1546&gt;0,AVERAGE(H1546:O1546))</f>
        <v>0</v>
      </c>
      <c r="R1546" s="56" t="n">
        <f aca="false">Q1546*0.7</f>
        <v>0</v>
      </c>
      <c r="S1546" s="85"/>
      <c r="T1546" s="85"/>
      <c r="U1546" s="85"/>
      <c r="V1546" s="85"/>
      <c r="W1546" s="85"/>
      <c r="X1546" s="85"/>
      <c r="Y1546" s="85"/>
      <c r="Z1546" s="55" t="n">
        <f aca="false">SUM(S1546:Y1546)</f>
        <v>0</v>
      </c>
      <c r="AA1546" s="56" t="n">
        <f aca="false">IF(Z1546&gt;0,AVERAGE(S1546:Y1546))</f>
        <v>0</v>
      </c>
      <c r="AB1546" s="56" t="n">
        <f aca="false">AA1546*0.3</f>
        <v>0</v>
      </c>
      <c r="AC1546" s="56" t="n">
        <f aca="false">P1546+Z1546</f>
        <v>0</v>
      </c>
      <c r="AD1546" s="56" t="n">
        <f aca="false">IF(AC1546&gt;0,(R1546+AB1546))</f>
        <v>0</v>
      </c>
      <c r="AE1546" s="57" t="n">
        <f aca="false">IF(AD1546=FALSE(),FALSE(),IF(AD1546&lt;60,"NO SATISFACTORIO",IF(AD1546&gt;=90,"SOBRESALIENTE","SATISFACTORIO")))</f>
        <v>0</v>
      </c>
    </row>
    <row r="1547" customFormat="false" ht="15" hidden="false" customHeight="true" outlineLevel="0" collapsed="false">
      <c r="A1547" s="87"/>
      <c r="B1547" s="87"/>
      <c r="C1547" s="63"/>
      <c r="D1547" s="72"/>
      <c r="E1547" s="73"/>
      <c r="F1547" s="63"/>
      <c r="G1547" s="63"/>
      <c r="H1547" s="85"/>
      <c r="I1547" s="85"/>
      <c r="J1547" s="85"/>
      <c r="K1547" s="85"/>
      <c r="L1547" s="85"/>
      <c r="M1547" s="85"/>
      <c r="N1547" s="85"/>
      <c r="O1547" s="85"/>
      <c r="P1547" s="55" t="n">
        <f aca="false">SUM(H1547:O1547)</f>
        <v>0</v>
      </c>
      <c r="Q1547" s="56" t="n">
        <f aca="false">IF(P1547&gt;0,AVERAGE(H1547:O1547))</f>
        <v>0</v>
      </c>
      <c r="R1547" s="56" t="n">
        <f aca="false">Q1547*0.7</f>
        <v>0</v>
      </c>
      <c r="S1547" s="85"/>
      <c r="T1547" s="85"/>
      <c r="U1547" s="85"/>
      <c r="V1547" s="85"/>
      <c r="W1547" s="85"/>
      <c r="X1547" s="85"/>
      <c r="Y1547" s="85"/>
      <c r="Z1547" s="55" t="n">
        <f aca="false">SUM(S1547:Y1547)</f>
        <v>0</v>
      </c>
      <c r="AA1547" s="56" t="n">
        <f aca="false">IF(Z1547&gt;0,AVERAGE(S1547:Y1547))</f>
        <v>0</v>
      </c>
      <c r="AB1547" s="56" t="n">
        <f aca="false">AA1547*0.3</f>
        <v>0</v>
      </c>
      <c r="AC1547" s="56" t="n">
        <f aca="false">P1547+Z1547</f>
        <v>0</v>
      </c>
      <c r="AD1547" s="56" t="n">
        <f aca="false">IF(AC1547&gt;0,(R1547+AB1547))</f>
        <v>0</v>
      </c>
      <c r="AE1547" s="57" t="n">
        <f aca="false">IF(AD1547=FALSE(),FALSE(),IF(AD1547&lt;60,"NO SATISFACTORIO",IF(AD1547&gt;=90,"SOBRESALIENTE","SATISFACTORIO")))</f>
        <v>0</v>
      </c>
    </row>
    <row r="1548" customFormat="false" ht="15" hidden="false" customHeight="true" outlineLevel="0" collapsed="false">
      <c r="A1548" s="87"/>
      <c r="B1548" s="87"/>
      <c r="C1548" s="63"/>
      <c r="D1548" s="72"/>
      <c r="E1548" s="73"/>
      <c r="F1548" s="63"/>
      <c r="G1548" s="63"/>
      <c r="H1548" s="85"/>
      <c r="I1548" s="85"/>
      <c r="J1548" s="85"/>
      <c r="K1548" s="85"/>
      <c r="L1548" s="85"/>
      <c r="M1548" s="85"/>
      <c r="N1548" s="85"/>
      <c r="O1548" s="85"/>
      <c r="P1548" s="55" t="n">
        <f aca="false">SUM(H1548:O1548)</f>
        <v>0</v>
      </c>
      <c r="Q1548" s="56" t="n">
        <f aca="false">IF(P1548&gt;0,AVERAGE(H1548:O1548))</f>
        <v>0</v>
      </c>
      <c r="R1548" s="56" t="n">
        <f aca="false">Q1548*0.7</f>
        <v>0</v>
      </c>
      <c r="S1548" s="85"/>
      <c r="T1548" s="85"/>
      <c r="U1548" s="85"/>
      <c r="V1548" s="85"/>
      <c r="W1548" s="85"/>
      <c r="X1548" s="85"/>
      <c r="Y1548" s="85"/>
      <c r="Z1548" s="55" t="n">
        <f aca="false">SUM(S1548:Y1548)</f>
        <v>0</v>
      </c>
      <c r="AA1548" s="56" t="n">
        <f aca="false">IF(Z1548&gt;0,AVERAGE(S1548:Y1548))</f>
        <v>0</v>
      </c>
      <c r="AB1548" s="56" t="n">
        <f aca="false">AA1548*0.3</f>
        <v>0</v>
      </c>
      <c r="AC1548" s="56" t="n">
        <f aca="false">P1548+Z1548</f>
        <v>0</v>
      </c>
      <c r="AD1548" s="56" t="n">
        <f aca="false">IF(AC1548&gt;0,(R1548+AB1548))</f>
        <v>0</v>
      </c>
      <c r="AE1548" s="57" t="n">
        <f aca="false">IF(AD1548=FALSE(),FALSE(),IF(AD1548&lt;60,"NO SATISFACTORIO",IF(AD1548&gt;=90,"SOBRESALIENTE","SATISFACTORIO")))</f>
        <v>0</v>
      </c>
    </row>
    <row r="1549" customFormat="false" ht="15" hidden="false" customHeight="true" outlineLevel="0" collapsed="false">
      <c r="A1549" s="87"/>
      <c r="B1549" s="87"/>
      <c r="C1549" s="63"/>
      <c r="D1549" s="72"/>
      <c r="E1549" s="73"/>
      <c r="F1549" s="63"/>
      <c r="G1549" s="63"/>
      <c r="H1549" s="85"/>
      <c r="I1549" s="85"/>
      <c r="J1549" s="85"/>
      <c r="K1549" s="85"/>
      <c r="L1549" s="85"/>
      <c r="M1549" s="85"/>
      <c r="N1549" s="85"/>
      <c r="O1549" s="85"/>
      <c r="P1549" s="55" t="n">
        <f aca="false">SUM(H1549:O1549)</f>
        <v>0</v>
      </c>
      <c r="Q1549" s="56" t="n">
        <f aca="false">IF(P1549&gt;0,AVERAGE(H1549:O1549))</f>
        <v>0</v>
      </c>
      <c r="R1549" s="56" t="n">
        <f aca="false">Q1549*0.7</f>
        <v>0</v>
      </c>
      <c r="S1549" s="85"/>
      <c r="T1549" s="85"/>
      <c r="U1549" s="85"/>
      <c r="V1549" s="85"/>
      <c r="W1549" s="85"/>
      <c r="X1549" s="85"/>
      <c r="Y1549" s="85"/>
      <c r="Z1549" s="55" t="n">
        <f aca="false">SUM(S1549:Y1549)</f>
        <v>0</v>
      </c>
      <c r="AA1549" s="56" t="n">
        <f aca="false">IF(Z1549&gt;0,AVERAGE(S1549:Y1549))</f>
        <v>0</v>
      </c>
      <c r="AB1549" s="56" t="n">
        <f aca="false">AA1549*0.3</f>
        <v>0</v>
      </c>
      <c r="AC1549" s="56" t="n">
        <f aca="false">P1549+Z1549</f>
        <v>0</v>
      </c>
      <c r="AD1549" s="56" t="n">
        <f aca="false">IF(AC1549&gt;0,(R1549+AB1549))</f>
        <v>0</v>
      </c>
      <c r="AE1549" s="57" t="n">
        <f aca="false">IF(AD1549=FALSE(),FALSE(),IF(AD1549&lt;60,"NO SATISFACTORIO",IF(AD1549&gt;=90,"SOBRESALIENTE","SATISFACTORIO")))</f>
        <v>0</v>
      </c>
    </row>
    <row r="1550" customFormat="false" ht="15" hidden="false" customHeight="true" outlineLevel="0" collapsed="false">
      <c r="A1550" s="87"/>
      <c r="B1550" s="87"/>
      <c r="C1550" s="63"/>
      <c r="D1550" s="72"/>
      <c r="E1550" s="73"/>
      <c r="F1550" s="63"/>
      <c r="G1550" s="63"/>
      <c r="H1550" s="85"/>
      <c r="I1550" s="85"/>
      <c r="J1550" s="85"/>
      <c r="K1550" s="85"/>
      <c r="L1550" s="85"/>
      <c r="M1550" s="85"/>
      <c r="N1550" s="85"/>
      <c r="O1550" s="85"/>
      <c r="P1550" s="55" t="n">
        <f aca="false">SUM(H1550:O1550)</f>
        <v>0</v>
      </c>
      <c r="Q1550" s="56" t="n">
        <f aca="false">IF(P1550&gt;0,AVERAGE(H1550:O1550))</f>
        <v>0</v>
      </c>
      <c r="R1550" s="56" t="n">
        <f aca="false">Q1550*0.7</f>
        <v>0</v>
      </c>
      <c r="S1550" s="85"/>
      <c r="T1550" s="85"/>
      <c r="U1550" s="85"/>
      <c r="V1550" s="85"/>
      <c r="W1550" s="85"/>
      <c r="X1550" s="85"/>
      <c r="Y1550" s="85"/>
      <c r="Z1550" s="55" t="n">
        <f aca="false">SUM(S1550:Y1550)</f>
        <v>0</v>
      </c>
      <c r="AA1550" s="56" t="n">
        <f aca="false">IF(Z1550&gt;0,AVERAGE(S1550:Y1550))</f>
        <v>0</v>
      </c>
      <c r="AB1550" s="56" t="n">
        <f aca="false">AA1550*0.3</f>
        <v>0</v>
      </c>
      <c r="AC1550" s="56" t="n">
        <f aca="false">P1550+Z1550</f>
        <v>0</v>
      </c>
      <c r="AD1550" s="56" t="n">
        <f aca="false">IF(AC1550&gt;0,(R1550+AB1550))</f>
        <v>0</v>
      </c>
      <c r="AE1550" s="57" t="n">
        <f aca="false">IF(AD1550=FALSE(),FALSE(),IF(AD1550&lt;60,"NO SATISFACTORIO",IF(AD1550&gt;=90,"SOBRESALIENTE","SATISFACTORIO")))</f>
        <v>0</v>
      </c>
    </row>
    <row r="1551" customFormat="false" ht="15" hidden="false" customHeight="true" outlineLevel="0" collapsed="false">
      <c r="A1551" s="87"/>
      <c r="B1551" s="87"/>
      <c r="C1551" s="63"/>
      <c r="D1551" s="72"/>
      <c r="E1551" s="73"/>
      <c r="F1551" s="63"/>
      <c r="G1551" s="63"/>
      <c r="H1551" s="85"/>
      <c r="I1551" s="85"/>
      <c r="J1551" s="85"/>
      <c r="K1551" s="85"/>
      <c r="L1551" s="85"/>
      <c r="M1551" s="85"/>
      <c r="N1551" s="85"/>
      <c r="O1551" s="85"/>
      <c r="P1551" s="55" t="n">
        <f aca="false">SUM(H1551:O1551)</f>
        <v>0</v>
      </c>
      <c r="Q1551" s="56" t="n">
        <f aca="false">IF(P1551&gt;0,AVERAGE(H1551:O1551))</f>
        <v>0</v>
      </c>
      <c r="R1551" s="56" t="n">
        <f aca="false">Q1551*0.7</f>
        <v>0</v>
      </c>
      <c r="S1551" s="85"/>
      <c r="T1551" s="85"/>
      <c r="U1551" s="85"/>
      <c r="V1551" s="85"/>
      <c r="W1551" s="85"/>
      <c r="X1551" s="85"/>
      <c r="Y1551" s="85"/>
      <c r="Z1551" s="55" t="n">
        <f aca="false">SUM(S1551:Y1551)</f>
        <v>0</v>
      </c>
      <c r="AA1551" s="56" t="n">
        <f aca="false">IF(Z1551&gt;0,AVERAGE(S1551:Y1551))</f>
        <v>0</v>
      </c>
      <c r="AB1551" s="56" t="n">
        <f aca="false">AA1551*0.3</f>
        <v>0</v>
      </c>
      <c r="AC1551" s="56" t="n">
        <f aca="false">P1551+Z1551</f>
        <v>0</v>
      </c>
      <c r="AD1551" s="56" t="n">
        <f aca="false">IF(AC1551&gt;0,(R1551+AB1551))</f>
        <v>0</v>
      </c>
      <c r="AE1551" s="57" t="n">
        <f aca="false">IF(AD1551=FALSE(),FALSE(),IF(AD1551&lt;60,"NO SATISFACTORIO",IF(AD1551&gt;=90,"SOBRESALIENTE","SATISFACTORIO")))</f>
        <v>0</v>
      </c>
    </row>
    <row r="1552" customFormat="false" ht="15" hidden="false" customHeight="true" outlineLevel="0" collapsed="false">
      <c r="A1552" s="87"/>
      <c r="B1552" s="87"/>
      <c r="C1552" s="63"/>
      <c r="D1552" s="72"/>
      <c r="E1552" s="73"/>
      <c r="F1552" s="63"/>
      <c r="G1552" s="63"/>
      <c r="H1552" s="85"/>
      <c r="I1552" s="85"/>
      <c r="J1552" s="85"/>
      <c r="K1552" s="85"/>
      <c r="L1552" s="85"/>
      <c r="M1552" s="85"/>
      <c r="N1552" s="85"/>
      <c r="O1552" s="85"/>
      <c r="P1552" s="55" t="n">
        <f aca="false">SUM(H1552:O1552)</f>
        <v>0</v>
      </c>
      <c r="Q1552" s="56" t="n">
        <f aca="false">IF(P1552&gt;0,AVERAGE(H1552:O1552))</f>
        <v>0</v>
      </c>
      <c r="R1552" s="56" t="n">
        <f aca="false">Q1552*0.7</f>
        <v>0</v>
      </c>
      <c r="S1552" s="85"/>
      <c r="T1552" s="85"/>
      <c r="U1552" s="85"/>
      <c r="V1552" s="85"/>
      <c r="W1552" s="85"/>
      <c r="X1552" s="85"/>
      <c r="Y1552" s="85"/>
      <c r="Z1552" s="55" t="n">
        <f aca="false">SUM(S1552:Y1552)</f>
        <v>0</v>
      </c>
      <c r="AA1552" s="56" t="n">
        <f aca="false">IF(Z1552&gt;0,AVERAGE(S1552:Y1552))</f>
        <v>0</v>
      </c>
      <c r="AB1552" s="56" t="n">
        <f aca="false">AA1552*0.3</f>
        <v>0</v>
      </c>
      <c r="AC1552" s="56" t="n">
        <f aca="false">P1552+Z1552</f>
        <v>0</v>
      </c>
      <c r="AD1552" s="56" t="n">
        <f aca="false">IF(AC1552&gt;0,(R1552+AB1552))</f>
        <v>0</v>
      </c>
      <c r="AE1552" s="57" t="n">
        <f aca="false">IF(AD1552=FALSE(),FALSE(),IF(AD1552&lt;60,"NO SATISFACTORIO",IF(AD1552&gt;=90,"SOBRESALIENTE","SATISFACTORIO")))</f>
        <v>0</v>
      </c>
    </row>
    <row r="1553" customFormat="false" ht="15" hidden="false" customHeight="true" outlineLevel="0" collapsed="false">
      <c r="A1553" s="87"/>
      <c r="B1553" s="87"/>
      <c r="C1553" s="63"/>
      <c r="D1553" s="72"/>
      <c r="E1553" s="73"/>
      <c r="F1553" s="63"/>
      <c r="G1553" s="63"/>
      <c r="H1553" s="85"/>
      <c r="I1553" s="85"/>
      <c r="J1553" s="85"/>
      <c r="K1553" s="85"/>
      <c r="L1553" s="85"/>
      <c r="M1553" s="85"/>
      <c r="N1553" s="85"/>
      <c r="O1553" s="85"/>
      <c r="P1553" s="55" t="n">
        <f aca="false">SUM(H1553:O1553)</f>
        <v>0</v>
      </c>
      <c r="Q1553" s="56" t="n">
        <f aca="false">IF(P1553&gt;0,AVERAGE(H1553:O1553))</f>
        <v>0</v>
      </c>
      <c r="R1553" s="56" t="n">
        <f aca="false">Q1553*0.7</f>
        <v>0</v>
      </c>
      <c r="S1553" s="85"/>
      <c r="T1553" s="85"/>
      <c r="U1553" s="85"/>
      <c r="V1553" s="85"/>
      <c r="W1553" s="85"/>
      <c r="X1553" s="85"/>
      <c r="Y1553" s="85"/>
      <c r="Z1553" s="55" t="n">
        <f aca="false">SUM(S1553:Y1553)</f>
        <v>0</v>
      </c>
      <c r="AA1553" s="56" t="n">
        <f aca="false">IF(Z1553&gt;0,AVERAGE(S1553:Y1553))</f>
        <v>0</v>
      </c>
      <c r="AB1553" s="56" t="n">
        <f aca="false">AA1553*0.3</f>
        <v>0</v>
      </c>
      <c r="AC1553" s="56" t="n">
        <f aca="false">P1553+Z1553</f>
        <v>0</v>
      </c>
      <c r="AD1553" s="56" t="n">
        <f aca="false">IF(AC1553&gt;0,(R1553+AB1553))</f>
        <v>0</v>
      </c>
      <c r="AE1553" s="57" t="n">
        <f aca="false">IF(AD1553=FALSE(),FALSE(),IF(AD1553&lt;60,"NO SATISFACTORIO",IF(AD1553&gt;=90,"SOBRESALIENTE","SATISFACTORIO")))</f>
        <v>0</v>
      </c>
    </row>
    <row r="1554" customFormat="false" ht="15" hidden="false" customHeight="true" outlineLevel="0" collapsed="false">
      <c r="A1554" s="87"/>
      <c r="B1554" s="87"/>
      <c r="C1554" s="63"/>
      <c r="D1554" s="72"/>
      <c r="E1554" s="73"/>
      <c r="F1554" s="63"/>
      <c r="G1554" s="63"/>
      <c r="H1554" s="85"/>
      <c r="I1554" s="85"/>
      <c r="J1554" s="85"/>
      <c r="K1554" s="85"/>
      <c r="L1554" s="85"/>
      <c r="M1554" s="85"/>
      <c r="N1554" s="85"/>
      <c r="O1554" s="85"/>
      <c r="P1554" s="55" t="n">
        <f aca="false">SUM(H1554:O1554)</f>
        <v>0</v>
      </c>
      <c r="Q1554" s="56" t="n">
        <f aca="false">IF(P1554&gt;0,AVERAGE(H1554:O1554))</f>
        <v>0</v>
      </c>
      <c r="R1554" s="56" t="n">
        <f aca="false">Q1554*0.7</f>
        <v>0</v>
      </c>
      <c r="S1554" s="85"/>
      <c r="T1554" s="85"/>
      <c r="U1554" s="85"/>
      <c r="V1554" s="85"/>
      <c r="W1554" s="85"/>
      <c r="X1554" s="85"/>
      <c r="Y1554" s="85"/>
      <c r="Z1554" s="55" t="n">
        <f aca="false">SUM(S1554:Y1554)</f>
        <v>0</v>
      </c>
      <c r="AA1554" s="56" t="n">
        <f aca="false">IF(Z1554&gt;0,AVERAGE(S1554:Y1554))</f>
        <v>0</v>
      </c>
      <c r="AB1554" s="56" t="n">
        <f aca="false">AA1554*0.3</f>
        <v>0</v>
      </c>
      <c r="AC1554" s="56" t="n">
        <f aca="false">P1554+Z1554</f>
        <v>0</v>
      </c>
      <c r="AD1554" s="56" t="n">
        <f aca="false">IF(AC1554&gt;0,(R1554+AB1554))</f>
        <v>0</v>
      </c>
      <c r="AE1554" s="57" t="n">
        <f aca="false">IF(AD1554=FALSE(),FALSE(),IF(AD1554&lt;60,"NO SATISFACTORIO",IF(AD1554&gt;=90,"SOBRESALIENTE","SATISFACTORIO")))</f>
        <v>0</v>
      </c>
    </row>
    <row r="1555" customFormat="false" ht="15" hidden="false" customHeight="true" outlineLevel="0" collapsed="false">
      <c r="A1555" s="87"/>
      <c r="B1555" s="87"/>
      <c r="C1555" s="63"/>
      <c r="D1555" s="72"/>
      <c r="E1555" s="73"/>
      <c r="F1555" s="63"/>
      <c r="G1555" s="63"/>
      <c r="H1555" s="85"/>
      <c r="I1555" s="85"/>
      <c r="J1555" s="85"/>
      <c r="K1555" s="85"/>
      <c r="L1555" s="85"/>
      <c r="M1555" s="85"/>
      <c r="N1555" s="85"/>
      <c r="O1555" s="85"/>
      <c r="P1555" s="55" t="n">
        <f aca="false">SUM(H1555:O1555)</f>
        <v>0</v>
      </c>
      <c r="Q1555" s="56" t="n">
        <f aca="false">IF(P1555&gt;0,AVERAGE(H1555:O1555))</f>
        <v>0</v>
      </c>
      <c r="R1555" s="56" t="n">
        <f aca="false">Q1555*0.7</f>
        <v>0</v>
      </c>
      <c r="S1555" s="85"/>
      <c r="T1555" s="85"/>
      <c r="U1555" s="85"/>
      <c r="V1555" s="85"/>
      <c r="W1555" s="85"/>
      <c r="X1555" s="85"/>
      <c r="Y1555" s="85"/>
      <c r="Z1555" s="55" t="n">
        <f aca="false">SUM(S1555:Y1555)</f>
        <v>0</v>
      </c>
      <c r="AA1555" s="56" t="n">
        <f aca="false">IF(Z1555&gt;0,AVERAGE(S1555:Y1555))</f>
        <v>0</v>
      </c>
      <c r="AB1555" s="56" t="n">
        <f aca="false">AA1555*0.3</f>
        <v>0</v>
      </c>
      <c r="AC1555" s="56" t="n">
        <f aca="false">P1555+Z1555</f>
        <v>0</v>
      </c>
      <c r="AD1555" s="56" t="n">
        <f aca="false">IF(AC1555&gt;0,(R1555+AB1555))</f>
        <v>0</v>
      </c>
      <c r="AE1555" s="57" t="n">
        <f aca="false">IF(AD1555=FALSE(),FALSE(),IF(AD1555&lt;60,"NO SATISFACTORIO",IF(AD1555&gt;=90,"SOBRESALIENTE","SATISFACTORIO")))</f>
        <v>0</v>
      </c>
    </row>
    <row r="1556" customFormat="false" ht="15" hidden="false" customHeight="true" outlineLevel="0" collapsed="false">
      <c r="A1556" s="87"/>
      <c r="B1556" s="87"/>
      <c r="C1556" s="63"/>
      <c r="D1556" s="72"/>
      <c r="E1556" s="73"/>
      <c r="F1556" s="63"/>
      <c r="G1556" s="63"/>
      <c r="H1556" s="85"/>
      <c r="I1556" s="85"/>
      <c r="J1556" s="85"/>
      <c r="K1556" s="85"/>
      <c r="L1556" s="85"/>
      <c r="M1556" s="85"/>
      <c r="N1556" s="85"/>
      <c r="O1556" s="85"/>
      <c r="P1556" s="55" t="n">
        <f aca="false">SUM(H1556:O1556)</f>
        <v>0</v>
      </c>
      <c r="Q1556" s="56" t="n">
        <f aca="false">IF(P1556&gt;0,AVERAGE(H1556:O1556))</f>
        <v>0</v>
      </c>
      <c r="R1556" s="56" t="n">
        <f aca="false">Q1556*0.7</f>
        <v>0</v>
      </c>
      <c r="S1556" s="85"/>
      <c r="T1556" s="85"/>
      <c r="U1556" s="85"/>
      <c r="V1556" s="85"/>
      <c r="W1556" s="85"/>
      <c r="X1556" s="85"/>
      <c r="Y1556" s="85"/>
      <c r="Z1556" s="55" t="n">
        <f aca="false">SUM(S1556:Y1556)</f>
        <v>0</v>
      </c>
      <c r="AA1556" s="56" t="n">
        <f aca="false">IF(Z1556&gt;0,AVERAGE(S1556:Y1556))</f>
        <v>0</v>
      </c>
      <c r="AB1556" s="56" t="n">
        <f aca="false">AA1556*0.3</f>
        <v>0</v>
      </c>
      <c r="AC1556" s="56" t="n">
        <f aca="false">P1556+Z1556</f>
        <v>0</v>
      </c>
      <c r="AD1556" s="56" t="n">
        <f aca="false">IF(AC1556&gt;0,(R1556+AB1556))</f>
        <v>0</v>
      </c>
      <c r="AE1556" s="57" t="n">
        <f aca="false">IF(AD1556=FALSE(),FALSE(),IF(AD1556&lt;60,"NO SATISFACTORIO",IF(AD1556&gt;=90,"SOBRESALIENTE","SATISFACTORIO")))</f>
        <v>0</v>
      </c>
    </row>
    <row r="1557" customFormat="false" ht="15" hidden="false" customHeight="true" outlineLevel="0" collapsed="false">
      <c r="A1557" s="87"/>
      <c r="B1557" s="87"/>
      <c r="C1557" s="63"/>
      <c r="D1557" s="72"/>
      <c r="E1557" s="73"/>
      <c r="F1557" s="63"/>
      <c r="G1557" s="63"/>
      <c r="H1557" s="85"/>
      <c r="I1557" s="85"/>
      <c r="J1557" s="85"/>
      <c r="K1557" s="85"/>
      <c r="L1557" s="85"/>
      <c r="M1557" s="85"/>
      <c r="N1557" s="85"/>
      <c r="O1557" s="85"/>
      <c r="P1557" s="55" t="n">
        <f aca="false">SUM(H1557:O1557)</f>
        <v>0</v>
      </c>
      <c r="Q1557" s="56" t="n">
        <f aca="false">IF(P1557&gt;0,AVERAGE(H1557:O1557))</f>
        <v>0</v>
      </c>
      <c r="R1557" s="56" t="n">
        <f aca="false">Q1557*0.7</f>
        <v>0</v>
      </c>
      <c r="S1557" s="85"/>
      <c r="T1557" s="85"/>
      <c r="U1557" s="85"/>
      <c r="V1557" s="85"/>
      <c r="W1557" s="85"/>
      <c r="X1557" s="85"/>
      <c r="Y1557" s="85"/>
      <c r="Z1557" s="55" t="n">
        <f aca="false">SUM(S1557:Y1557)</f>
        <v>0</v>
      </c>
      <c r="AA1557" s="56" t="n">
        <f aca="false">IF(Z1557&gt;0,AVERAGE(S1557:Y1557))</f>
        <v>0</v>
      </c>
      <c r="AB1557" s="56" t="n">
        <f aca="false">AA1557*0.3</f>
        <v>0</v>
      </c>
      <c r="AC1557" s="56" t="n">
        <f aca="false">P1557+Z1557</f>
        <v>0</v>
      </c>
      <c r="AD1557" s="56" t="n">
        <f aca="false">IF(AC1557&gt;0,(R1557+AB1557))</f>
        <v>0</v>
      </c>
      <c r="AE1557" s="57" t="n">
        <f aca="false">IF(AD1557=FALSE(),FALSE(),IF(AD1557&lt;60,"NO SATISFACTORIO",IF(AD1557&gt;=90,"SOBRESALIENTE","SATISFACTORIO")))</f>
        <v>0</v>
      </c>
    </row>
    <row r="1558" customFormat="false" ht="15" hidden="false" customHeight="true" outlineLevel="0" collapsed="false">
      <c r="A1558" s="87"/>
      <c r="B1558" s="87"/>
      <c r="C1558" s="63"/>
      <c r="D1558" s="72"/>
      <c r="E1558" s="73"/>
      <c r="F1558" s="63"/>
      <c r="G1558" s="63"/>
      <c r="H1558" s="85"/>
      <c r="I1558" s="85"/>
      <c r="J1558" s="85"/>
      <c r="K1558" s="85"/>
      <c r="L1558" s="85"/>
      <c r="M1558" s="85"/>
      <c r="N1558" s="85"/>
      <c r="O1558" s="85"/>
      <c r="P1558" s="55" t="n">
        <f aca="false">SUM(H1558:O1558)</f>
        <v>0</v>
      </c>
      <c r="Q1558" s="56" t="n">
        <f aca="false">IF(P1558&gt;0,AVERAGE(H1558:O1558))</f>
        <v>0</v>
      </c>
      <c r="R1558" s="56" t="n">
        <f aca="false">Q1558*0.7</f>
        <v>0</v>
      </c>
      <c r="S1558" s="85"/>
      <c r="T1558" s="85"/>
      <c r="U1558" s="85"/>
      <c r="V1558" s="85"/>
      <c r="W1558" s="85"/>
      <c r="X1558" s="85"/>
      <c r="Y1558" s="85"/>
      <c r="Z1558" s="55" t="n">
        <f aca="false">SUM(S1558:Y1558)</f>
        <v>0</v>
      </c>
      <c r="AA1558" s="56" t="n">
        <f aca="false">IF(Z1558&gt;0,AVERAGE(S1558:Y1558))</f>
        <v>0</v>
      </c>
      <c r="AB1558" s="56" t="n">
        <f aca="false">AA1558*0.3</f>
        <v>0</v>
      </c>
      <c r="AC1558" s="56" t="n">
        <f aca="false">P1558+Z1558</f>
        <v>0</v>
      </c>
      <c r="AD1558" s="56" t="n">
        <f aca="false">IF(AC1558&gt;0,(R1558+AB1558))</f>
        <v>0</v>
      </c>
      <c r="AE1558" s="57" t="n">
        <f aca="false">IF(AD1558=FALSE(),FALSE(),IF(AD1558&lt;60,"NO SATISFACTORIO",IF(AD1558&gt;=90,"SOBRESALIENTE","SATISFACTORIO")))</f>
        <v>0</v>
      </c>
    </row>
    <row r="1559" customFormat="false" ht="15" hidden="false" customHeight="true" outlineLevel="0" collapsed="false">
      <c r="A1559" s="87"/>
      <c r="B1559" s="87"/>
      <c r="C1559" s="63"/>
      <c r="D1559" s="72"/>
      <c r="E1559" s="73"/>
      <c r="F1559" s="63"/>
      <c r="G1559" s="63"/>
      <c r="H1559" s="85"/>
      <c r="I1559" s="85"/>
      <c r="J1559" s="85"/>
      <c r="K1559" s="85"/>
      <c r="L1559" s="85"/>
      <c r="M1559" s="85"/>
      <c r="N1559" s="85"/>
      <c r="O1559" s="85"/>
      <c r="P1559" s="55" t="n">
        <f aca="false">SUM(H1559:O1559)</f>
        <v>0</v>
      </c>
      <c r="Q1559" s="56" t="n">
        <f aca="false">IF(P1559&gt;0,AVERAGE(H1559:O1559))</f>
        <v>0</v>
      </c>
      <c r="R1559" s="56" t="n">
        <f aca="false">Q1559*0.7</f>
        <v>0</v>
      </c>
      <c r="S1559" s="85"/>
      <c r="T1559" s="85"/>
      <c r="U1559" s="85"/>
      <c r="V1559" s="85"/>
      <c r="W1559" s="85"/>
      <c r="X1559" s="85"/>
      <c r="Y1559" s="85"/>
      <c r="Z1559" s="55" t="n">
        <f aca="false">SUM(S1559:Y1559)</f>
        <v>0</v>
      </c>
      <c r="AA1559" s="56" t="n">
        <f aca="false">IF(Z1559&gt;0,AVERAGE(S1559:Y1559))</f>
        <v>0</v>
      </c>
      <c r="AB1559" s="56" t="n">
        <f aca="false">AA1559*0.3</f>
        <v>0</v>
      </c>
      <c r="AC1559" s="56" t="n">
        <f aca="false">P1559+Z1559</f>
        <v>0</v>
      </c>
      <c r="AD1559" s="56" t="n">
        <f aca="false">IF(AC1559&gt;0,(R1559+AB1559))</f>
        <v>0</v>
      </c>
      <c r="AE1559" s="57" t="n">
        <f aca="false">IF(AD1559=FALSE(),FALSE(),IF(AD1559&lt;60,"NO SATISFACTORIO",IF(AD1559&gt;=90,"SOBRESALIENTE","SATISFACTORIO")))</f>
        <v>0</v>
      </c>
    </row>
    <row r="1560" customFormat="false" ht="15" hidden="false" customHeight="true" outlineLevel="0" collapsed="false">
      <c r="A1560" s="87"/>
      <c r="B1560" s="87"/>
      <c r="C1560" s="63"/>
      <c r="D1560" s="72"/>
      <c r="E1560" s="73"/>
      <c r="F1560" s="63"/>
      <c r="G1560" s="63"/>
      <c r="H1560" s="85"/>
      <c r="I1560" s="85"/>
      <c r="J1560" s="85"/>
      <c r="K1560" s="85"/>
      <c r="L1560" s="85"/>
      <c r="M1560" s="85"/>
      <c r="N1560" s="85"/>
      <c r="O1560" s="85"/>
      <c r="P1560" s="55" t="n">
        <f aca="false">SUM(H1560:O1560)</f>
        <v>0</v>
      </c>
      <c r="Q1560" s="56" t="n">
        <f aca="false">IF(P1560&gt;0,AVERAGE(H1560:O1560))</f>
        <v>0</v>
      </c>
      <c r="R1560" s="56" t="n">
        <f aca="false">Q1560*0.7</f>
        <v>0</v>
      </c>
      <c r="S1560" s="85"/>
      <c r="T1560" s="85"/>
      <c r="U1560" s="85"/>
      <c r="V1560" s="85"/>
      <c r="W1560" s="85"/>
      <c r="X1560" s="85"/>
      <c r="Y1560" s="85"/>
      <c r="Z1560" s="55" t="n">
        <f aca="false">SUM(S1560:Y1560)</f>
        <v>0</v>
      </c>
      <c r="AA1560" s="56" t="n">
        <f aca="false">IF(Z1560&gt;0,AVERAGE(S1560:Y1560))</f>
        <v>0</v>
      </c>
      <c r="AB1560" s="56" t="n">
        <f aca="false">AA1560*0.3</f>
        <v>0</v>
      </c>
      <c r="AC1560" s="56" t="n">
        <f aca="false">P1560+Z1560</f>
        <v>0</v>
      </c>
      <c r="AD1560" s="56" t="n">
        <f aca="false">IF(AC1560&gt;0,(R1560+AB1560))</f>
        <v>0</v>
      </c>
      <c r="AE1560" s="57" t="n">
        <f aca="false">IF(AD1560=FALSE(),FALSE(),IF(AD1560&lt;60,"NO SATISFACTORIO",IF(AD1560&gt;=90,"SOBRESALIENTE","SATISFACTORIO")))</f>
        <v>0</v>
      </c>
    </row>
    <row r="1561" customFormat="false" ht="15" hidden="false" customHeight="true" outlineLevel="0" collapsed="false">
      <c r="A1561" s="87"/>
      <c r="B1561" s="87"/>
      <c r="C1561" s="63"/>
      <c r="D1561" s="72"/>
      <c r="E1561" s="73"/>
      <c r="F1561" s="63"/>
      <c r="G1561" s="63"/>
      <c r="H1561" s="85"/>
      <c r="I1561" s="85"/>
      <c r="J1561" s="85"/>
      <c r="K1561" s="85"/>
      <c r="L1561" s="85"/>
      <c r="M1561" s="85"/>
      <c r="N1561" s="85"/>
      <c r="O1561" s="85"/>
      <c r="P1561" s="55" t="n">
        <f aca="false">SUM(H1561:O1561)</f>
        <v>0</v>
      </c>
      <c r="Q1561" s="56" t="n">
        <f aca="false">IF(P1561&gt;0,AVERAGE(H1561:O1561))</f>
        <v>0</v>
      </c>
      <c r="R1561" s="56" t="n">
        <f aca="false">Q1561*0.7</f>
        <v>0</v>
      </c>
      <c r="S1561" s="85"/>
      <c r="T1561" s="85"/>
      <c r="U1561" s="85"/>
      <c r="V1561" s="85"/>
      <c r="W1561" s="85"/>
      <c r="X1561" s="85"/>
      <c r="Y1561" s="85"/>
      <c r="Z1561" s="55" t="n">
        <f aca="false">SUM(S1561:Y1561)</f>
        <v>0</v>
      </c>
      <c r="AA1561" s="56" t="n">
        <f aca="false">IF(Z1561&gt;0,AVERAGE(S1561:Y1561))</f>
        <v>0</v>
      </c>
      <c r="AB1561" s="56" t="n">
        <f aca="false">AA1561*0.3</f>
        <v>0</v>
      </c>
      <c r="AC1561" s="56" t="n">
        <f aca="false">P1561+Z1561</f>
        <v>0</v>
      </c>
      <c r="AD1561" s="56" t="n">
        <f aca="false">IF(AC1561&gt;0,(R1561+AB1561))</f>
        <v>0</v>
      </c>
      <c r="AE1561" s="57" t="n">
        <f aca="false">IF(AD1561=FALSE(),FALSE(),IF(AD1561&lt;60,"NO SATISFACTORIO",IF(AD1561&gt;=90,"SOBRESALIENTE","SATISFACTORIO")))</f>
        <v>0</v>
      </c>
    </row>
    <row r="1562" customFormat="false" ht="15" hidden="false" customHeight="true" outlineLevel="0" collapsed="false">
      <c r="A1562" s="87"/>
      <c r="B1562" s="87"/>
      <c r="C1562" s="63"/>
      <c r="D1562" s="72"/>
      <c r="E1562" s="73"/>
      <c r="F1562" s="63"/>
      <c r="G1562" s="63"/>
      <c r="H1562" s="85"/>
      <c r="I1562" s="85"/>
      <c r="J1562" s="85"/>
      <c r="K1562" s="85"/>
      <c r="L1562" s="85"/>
      <c r="M1562" s="85"/>
      <c r="N1562" s="85"/>
      <c r="O1562" s="85"/>
      <c r="P1562" s="55" t="n">
        <f aca="false">SUM(H1562:O1562)</f>
        <v>0</v>
      </c>
      <c r="Q1562" s="56" t="n">
        <f aca="false">IF(P1562&gt;0,AVERAGE(H1562:O1562))</f>
        <v>0</v>
      </c>
      <c r="R1562" s="56" t="n">
        <f aca="false">Q1562*0.7</f>
        <v>0</v>
      </c>
      <c r="S1562" s="85"/>
      <c r="T1562" s="85"/>
      <c r="U1562" s="85"/>
      <c r="V1562" s="85"/>
      <c r="W1562" s="85"/>
      <c r="X1562" s="85"/>
      <c r="Y1562" s="85"/>
      <c r="Z1562" s="55" t="n">
        <f aca="false">SUM(S1562:Y1562)</f>
        <v>0</v>
      </c>
      <c r="AA1562" s="56" t="n">
        <f aca="false">IF(Z1562&gt;0,AVERAGE(S1562:Y1562))</f>
        <v>0</v>
      </c>
      <c r="AB1562" s="56" t="n">
        <f aca="false">AA1562*0.3</f>
        <v>0</v>
      </c>
      <c r="AC1562" s="56" t="n">
        <f aca="false">P1562+Z1562</f>
        <v>0</v>
      </c>
      <c r="AD1562" s="56" t="n">
        <f aca="false">IF(AC1562&gt;0,(R1562+AB1562))</f>
        <v>0</v>
      </c>
      <c r="AE1562" s="57" t="n">
        <f aca="false">IF(AD1562=FALSE(),FALSE(),IF(AD1562&lt;60,"NO SATISFACTORIO",IF(AD1562&gt;=90,"SOBRESALIENTE","SATISFACTORIO")))</f>
        <v>0</v>
      </c>
    </row>
    <row r="1563" customFormat="false" ht="15" hidden="false" customHeight="true" outlineLevel="0" collapsed="false">
      <c r="A1563" s="87"/>
      <c r="B1563" s="87"/>
      <c r="C1563" s="63"/>
      <c r="D1563" s="72"/>
      <c r="E1563" s="73"/>
      <c r="F1563" s="63"/>
      <c r="G1563" s="63"/>
      <c r="H1563" s="85"/>
      <c r="I1563" s="85"/>
      <c r="J1563" s="85"/>
      <c r="K1563" s="85"/>
      <c r="L1563" s="85"/>
      <c r="M1563" s="85"/>
      <c r="N1563" s="85"/>
      <c r="O1563" s="85"/>
      <c r="P1563" s="55" t="n">
        <f aca="false">SUM(H1563:O1563)</f>
        <v>0</v>
      </c>
      <c r="Q1563" s="56" t="n">
        <f aca="false">IF(P1563&gt;0,AVERAGE(H1563:O1563))</f>
        <v>0</v>
      </c>
      <c r="R1563" s="56" t="n">
        <f aca="false">Q1563*0.7</f>
        <v>0</v>
      </c>
      <c r="S1563" s="85"/>
      <c r="T1563" s="85"/>
      <c r="U1563" s="85"/>
      <c r="V1563" s="85"/>
      <c r="W1563" s="85"/>
      <c r="X1563" s="85"/>
      <c r="Y1563" s="85"/>
      <c r="Z1563" s="55" t="n">
        <f aca="false">SUM(S1563:Y1563)</f>
        <v>0</v>
      </c>
      <c r="AA1563" s="56" t="n">
        <f aca="false">IF(Z1563&gt;0,AVERAGE(S1563:Y1563))</f>
        <v>0</v>
      </c>
      <c r="AB1563" s="56" t="n">
        <f aca="false">AA1563*0.3</f>
        <v>0</v>
      </c>
      <c r="AC1563" s="56" t="n">
        <f aca="false">P1563+Z1563</f>
        <v>0</v>
      </c>
      <c r="AD1563" s="56" t="n">
        <f aca="false">IF(AC1563&gt;0,(R1563+AB1563))</f>
        <v>0</v>
      </c>
      <c r="AE1563" s="57" t="n">
        <f aca="false">IF(AD1563=FALSE(),FALSE(),IF(AD1563&lt;60,"NO SATISFACTORIO",IF(AD1563&gt;=90,"SOBRESALIENTE","SATISFACTORIO")))</f>
        <v>0</v>
      </c>
    </row>
    <row r="1564" customFormat="false" ht="15" hidden="false" customHeight="true" outlineLevel="0" collapsed="false">
      <c r="A1564" s="87"/>
      <c r="B1564" s="87"/>
      <c r="C1564" s="63"/>
      <c r="D1564" s="72"/>
      <c r="E1564" s="73"/>
      <c r="F1564" s="63"/>
      <c r="G1564" s="63"/>
      <c r="H1564" s="85"/>
      <c r="I1564" s="85"/>
      <c r="J1564" s="85"/>
      <c r="K1564" s="85"/>
      <c r="L1564" s="85"/>
      <c r="M1564" s="85"/>
      <c r="N1564" s="85"/>
      <c r="O1564" s="85"/>
      <c r="P1564" s="55" t="n">
        <f aca="false">SUM(H1564:O1564)</f>
        <v>0</v>
      </c>
      <c r="Q1564" s="56" t="n">
        <f aca="false">IF(P1564&gt;0,AVERAGE(H1564:O1564))</f>
        <v>0</v>
      </c>
      <c r="R1564" s="56" t="n">
        <f aca="false">Q1564*0.7</f>
        <v>0</v>
      </c>
      <c r="S1564" s="85"/>
      <c r="T1564" s="85"/>
      <c r="U1564" s="85"/>
      <c r="V1564" s="85"/>
      <c r="W1564" s="85"/>
      <c r="X1564" s="85"/>
      <c r="Y1564" s="85"/>
      <c r="Z1564" s="55" t="n">
        <f aca="false">SUM(S1564:Y1564)</f>
        <v>0</v>
      </c>
      <c r="AA1564" s="56" t="n">
        <f aca="false">IF(Z1564&gt;0,AVERAGE(S1564:Y1564))</f>
        <v>0</v>
      </c>
      <c r="AB1564" s="56" t="n">
        <f aca="false">AA1564*0.3</f>
        <v>0</v>
      </c>
      <c r="AC1564" s="56" t="n">
        <f aca="false">P1564+Z1564</f>
        <v>0</v>
      </c>
      <c r="AD1564" s="56" t="n">
        <f aca="false">IF(AC1564&gt;0,(R1564+AB1564))</f>
        <v>0</v>
      </c>
      <c r="AE1564" s="57" t="n">
        <f aca="false">IF(AD1564=FALSE(),FALSE(),IF(AD1564&lt;60,"NO SATISFACTORIO",IF(AD1564&gt;=90,"SOBRESALIENTE","SATISFACTORIO")))</f>
        <v>0</v>
      </c>
    </row>
    <row r="1565" customFormat="false" ht="15" hidden="false" customHeight="true" outlineLevel="0" collapsed="false">
      <c r="A1565" s="87"/>
      <c r="B1565" s="87"/>
      <c r="C1565" s="63"/>
      <c r="D1565" s="72"/>
      <c r="E1565" s="73"/>
      <c r="F1565" s="63"/>
      <c r="G1565" s="63"/>
      <c r="H1565" s="85"/>
      <c r="I1565" s="85"/>
      <c r="J1565" s="85"/>
      <c r="K1565" s="85"/>
      <c r="L1565" s="85"/>
      <c r="M1565" s="85"/>
      <c r="N1565" s="85"/>
      <c r="O1565" s="85"/>
      <c r="P1565" s="55" t="n">
        <f aca="false">SUM(H1565:O1565)</f>
        <v>0</v>
      </c>
      <c r="Q1565" s="56" t="n">
        <f aca="false">IF(P1565&gt;0,AVERAGE(H1565:O1565))</f>
        <v>0</v>
      </c>
      <c r="R1565" s="56" t="n">
        <f aca="false">Q1565*0.7</f>
        <v>0</v>
      </c>
      <c r="S1565" s="85"/>
      <c r="T1565" s="85"/>
      <c r="U1565" s="85"/>
      <c r="V1565" s="85"/>
      <c r="W1565" s="85"/>
      <c r="X1565" s="85"/>
      <c r="Y1565" s="85"/>
      <c r="Z1565" s="55" t="n">
        <f aca="false">SUM(S1565:Y1565)</f>
        <v>0</v>
      </c>
      <c r="AA1565" s="56" t="n">
        <f aca="false">IF(Z1565&gt;0,AVERAGE(S1565:Y1565))</f>
        <v>0</v>
      </c>
      <c r="AB1565" s="56" t="n">
        <f aca="false">AA1565*0.3</f>
        <v>0</v>
      </c>
      <c r="AC1565" s="56" t="n">
        <f aca="false">P1565+Z1565</f>
        <v>0</v>
      </c>
      <c r="AD1565" s="56" t="n">
        <f aca="false">IF(AC1565&gt;0,(R1565+AB1565))</f>
        <v>0</v>
      </c>
      <c r="AE1565" s="57" t="n">
        <f aca="false">IF(AD1565=FALSE(),FALSE(),IF(AD1565&lt;60,"NO SATISFACTORIO",IF(AD1565&gt;=90,"SOBRESALIENTE","SATISFACTORIO")))</f>
        <v>0</v>
      </c>
    </row>
    <row r="1566" customFormat="false" ht="15" hidden="false" customHeight="true" outlineLevel="0" collapsed="false">
      <c r="A1566" s="87"/>
      <c r="B1566" s="87"/>
      <c r="C1566" s="63"/>
      <c r="D1566" s="72"/>
      <c r="E1566" s="73"/>
      <c r="F1566" s="63"/>
      <c r="G1566" s="63"/>
      <c r="H1566" s="85"/>
      <c r="I1566" s="85"/>
      <c r="J1566" s="85"/>
      <c r="K1566" s="85"/>
      <c r="L1566" s="85"/>
      <c r="M1566" s="85"/>
      <c r="N1566" s="85"/>
      <c r="O1566" s="85"/>
      <c r="P1566" s="55" t="n">
        <f aca="false">SUM(H1566:O1566)</f>
        <v>0</v>
      </c>
      <c r="Q1566" s="56" t="n">
        <f aca="false">IF(P1566&gt;0,AVERAGE(H1566:O1566))</f>
        <v>0</v>
      </c>
      <c r="R1566" s="56" t="n">
        <f aca="false">Q1566*0.7</f>
        <v>0</v>
      </c>
      <c r="S1566" s="85"/>
      <c r="T1566" s="85"/>
      <c r="U1566" s="85"/>
      <c r="V1566" s="85"/>
      <c r="W1566" s="85"/>
      <c r="X1566" s="85"/>
      <c r="Y1566" s="85"/>
      <c r="Z1566" s="55" t="n">
        <f aca="false">SUM(S1566:Y1566)</f>
        <v>0</v>
      </c>
      <c r="AA1566" s="56" t="n">
        <f aca="false">IF(Z1566&gt;0,AVERAGE(S1566:Y1566))</f>
        <v>0</v>
      </c>
      <c r="AB1566" s="56" t="n">
        <f aca="false">AA1566*0.3</f>
        <v>0</v>
      </c>
      <c r="AC1566" s="56" t="n">
        <f aca="false">P1566+Z1566</f>
        <v>0</v>
      </c>
      <c r="AD1566" s="56" t="n">
        <f aca="false">IF(AC1566&gt;0,(R1566+AB1566))</f>
        <v>0</v>
      </c>
      <c r="AE1566" s="57" t="n">
        <f aca="false">IF(AD1566=FALSE(),FALSE(),IF(AD1566&lt;60,"NO SATISFACTORIO",IF(AD1566&gt;=90,"SOBRESALIENTE","SATISFACTORIO")))</f>
        <v>0</v>
      </c>
    </row>
    <row r="1567" customFormat="false" ht="15" hidden="false" customHeight="true" outlineLevel="0" collapsed="false">
      <c r="A1567" s="87"/>
      <c r="B1567" s="87"/>
      <c r="C1567" s="63"/>
      <c r="D1567" s="72"/>
      <c r="E1567" s="73"/>
      <c r="F1567" s="63"/>
      <c r="G1567" s="63"/>
      <c r="H1567" s="85"/>
      <c r="I1567" s="85"/>
      <c r="J1567" s="85"/>
      <c r="K1567" s="85"/>
      <c r="L1567" s="85"/>
      <c r="M1567" s="85"/>
      <c r="N1567" s="85"/>
      <c r="O1567" s="85"/>
      <c r="P1567" s="55" t="n">
        <f aca="false">SUM(H1567:O1567)</f>
        <v>0</v>
      </c>
      <c r="Q1567" s="56" t="n">
        <f aca="false">IF(P1567&gt;0,AVERAGE(H1567:O1567))</f>
        <v>0</v>
      </c>
      <c r="R1567" s="56" t="n">
        <f aca="false">Q1567*0.7</f>
        <v>0</v>
      </c>
      <c r="S1567" s="85"/>
      <c r="T1567" s="85"/>
      <c r="U1567" s="85"/>
      <c r="V1567" s="85"/>
      <c r="W1567" s="85"/>
      <c r="X1567" s="85"/>
      <c r="Y1567" s="85"/>
      <c r="Z1567" s="55" t="n">
        <f aca="false">SUM(S1567:Y1567)</f>
        <v>0</v>
      </c>
      <c r="AA1567" s="56" t="n">
        <f aca="false">IF(Z1567&gt;0,AVERAGE(S1567:Y1567))</f>
        <v>0</v>
      </c>
      <c r="AB1567" s="56" t="n">
        <f aca="false">AA1567*0.3</f>
        <v>0</v>
      </c>
      <c r="AC1567" s="56" t="n">
        <f aca="false">P1567+Z1567</f>
        <v>0</v>
      </c>
      <c r="AD1567" s="56" t="n">
        <f aca="false">IF(AC1567&gt;0,(R1567+AB1567))</f>
        <v>0</v>
      </c>
      <c r="AE1567" s="57" t="n">
        <f aca="false">IF(AD1567=FALSE(),FALSE(),IF(AD1567&lt;60,"NO SATISFACTORIO",IF(AD1567&gt;=90,"SOBRESALIENTE","SATISFACTORIO")))</f>
        <v>0</v>
      </c>
    </row>
    <row r="1568" customFormat="false" ht="15" hidden="false" customHeight="true" outlineLevel="0" collapsed="false">
      <c r="A1568" s="87"/>
      <c r="B1568" s="87"/>
      <c r="C1568" s="63"/>
      <c r="D1568" s="72"/>
      <c r="E1568" s="73"/>
      <c r="F1568" s="63"/>
      <c r="G1568" s="63"/>
      <c r="H1568" s="85"/>
      <c r="I1568" s="85"/>
      <c r="J1568" s="85"/>
      <c r="K1568" s="85"/>
      <c r="L1568" s="85"/>
      <c r="M1568" s="85"/>
      <c r="N1568" s="85"/>
      <c r="O1568" s="85"/>
      <c r="P1568" s="55" t="n">
        <f aca="false">SUM(H1568:O1568)</f>
        <v>0</v>
      </c>
      <c r="Q1568" s="56" t="n">
        <f aca="false">IF(P1568&gt;0,AVERAGE(H1568:O1568))</f>
        <v>0</v>
      </c>
      <c r="R1568" s="56" t="n">
        <f aca="false">Q1568*0.7</f>
        <v>0</v>
      </c>
      <c r="S1568" s="85"/>
      <c r="T1568" s="85"/>
      <c r="U1568" s="85"/>
      <c r="V1568" s="85"/>
      <c r="W1568" s="85"/>
      <c r="X1568" s="85"/>
      <c r="Y1568" s="85"/>
      <c r="Z1568" s="55" t="n">
        <f aca="false">SUM(S1568:Y1568)</f>
        <v>0</v>
      </c>
      <c r="AA1568" s="56" t="n">
        <f aca="false">IF(Z1568&gt;0,AVERAGE(S1568:Y1568))</f>
        <v>0</v>
      </c>
      <c r="AB1568" s="56" t="n">
        <f aca="false">AA1568*0.3</f>
        <v>0</v>
      </c>
      <c r="AC1568" s="56" t="n">
        <f aca="false">P1568+Z1568</f>
        <v>0</v>
      </c>
      <c r="AD1568" s="56" t="n">
        <f aca="false">IF(AC1568&gt;0,(R1568+AB1568))</f>
        <v>0</v>
      </c>
      <c r="AE1568" s="57" t="n">
        <f aca="false">IF(AD1568=FALSE(),FALSE(),IF(AD1568&lt;60,"NO SATISFACTORIO",IF(AD1568&gt;=90,"SOBRESALIENTE","SATISFACTORIO")))</f>
        <v>0</v>
      </c>
    </row>
    <row r="1569" customFormat="false" ht="15" hidden="false" customHeight="true" outlineLevel="0" collapsed="false">
      <c r="A1569" s="87"/>
      <c r="B1569" s="87"/>
      <c r="C1569" s="63"/>
      <c r="D1569" s="72"/>
      <c r="E1569" s="73"/>
      <c r="F1569" s="63"/>
      <c r="G1569" s="63"/>
      <c r="H1569" s="85"/>
      <c r="I1569" s="85"/>
      <c r="J1569" s="85"/>
      <c r="K1569" s="85"/>
      <c r="L1569" s="85"/>
      <c r="M1569" s="85"/>
      <c r="N1569" s="85"/>
      <c r="O1569" s="85"/>
      <c r="P1569" s="55" t="n">
        <f aca="false">SUM(H1569:O1569)</f>
        <v>0</v>
      </c>
      <c r="Q1569" s="56" t="n">
        <f aca="false">IF(P1569&gt;0,AVERAGE(H1569:O1569))</f>
        <v>0</v>
      </c>
      <c r="R1569" s="56" t="n">
        <f aca="false">Q1569*0.7</f>
        <v>0</v>
      </c>
      <c r="S1569" s="85"/>
      <c r="T1569" s="85"/>
      <c r="U1569" s="85"/>
      <c r="V1569" s="85"/>
      <c r="W1569" s="85"/>
      <c r="X1569" s="85"/>
      <c r="Y1569" s="85"/>
      <c r="Z1569" s="55" t="n">
        <f aca="false">SUM(S1569:Y1569)</f>
        <v>0</v>
      </c>
      <c r="AA1569" s="56" t="n">
        <f aca="false">IF(Z1569&gt;0,AVERAGE(S1569:Y1569))</f>
        <v>0</v>
      </c>
      <c r="AB1569" s="56" t="n">
        <f aca="false">AA1569*0.3</f>
        <v>0</v>
      </c>
      <c r="AC1569" s="56" t="n">
        <f aca="false">P1569+Z1569</f>
        <v>0</v>
      </c>
      <c r="AD1569" s="56" t="n">
        <f aca="false">IF(AC1569&gt;0,(R1569+AB1569))</f>
        <v>0</v>
      </c>
      <c r="AE1569" s="57" t="n">
        <f aca="false">IF(AD1569=FALSE(),FALSE(),IF(AD1569&lt;60,"NO SATISFACTORIO",IF(AD1569&gt;=90,"SOBRESALIENTE","SATISFACTORIO")))</f>
        <v>0</v>
      </c>
    </row>
    <row r="1570" customFormat="false" ht="15" hidden="false" customHeight="true" outlineLevel="0" collapsed="false">
      <c r="A1570" s="87"/>
      <c r="B1570" s="87"/>
      <c r="C1570" s="63"/>
      <c r="D1570" s="72"/>
      <c r="E1570" s="73"/>
      <c r="F1570" s="63"/>
      <c r="G1570" s="63"/>
      <c r="H1570" s="85"/>
      <c r="I1570" s="85"/>
      <c r="J1570" s="85"/>
      <c r="K1570" s="85"/>
      <c r="L1570" s="85"/>
      <c r="M1570" s="85"/>
      <c r="N1570" s="85"/>
      <c r="O1570" s="85"/>
      <c r="P1570" s="55" t="n">
        <f aca="false">SUM(H1570:O1570)</f>
        <v>0</v>
      </c>
      <c r="Q1570" s="56" t="n">
        <f aca="false">IF(P1570&gt;0,AVERAGE(H1570:O1570))</f>
        <v>0</v>
      </c>
      <c r="R1570" s="56" t="n">
        <f aca="false">Q1570*0.7</f>
        <v>0</v>
      </c>
      <c r="S1570" s="85"/>
      <c r="T1570" s="85"/>
      <c r="U1570" s="85"/>
      <c r="V1570" s="85"/>
      <c r="W1570" s="85"/>
      <c r="X1570" s="85"/>
      <c r="Y1570" s="85"/>
      <c r="Z1570" s="55" t="n">
        <f aca="false">SUM(S1570:Y1570)</f>
        <v>0</v>
      </c>
      <c r="AA1570" s="56" t="n">
        <f aca="false">IF(Z1570&gt;0,AVERAGE(S1570:Y1570))</f>
        <v>0</v>
      </c>
      <c r="AB1570" s="56" t="n">
        <f aca="false">AA1570*0.3</f>
        <v>0</v>
      </c>
      <c r="AC1570" s="56" t="n">
        <f aca="false">P1570+Z1570</f>
        <v>0</v>
      </c>
      <c r="AD1570" s="56" t="n">
        <f aca="false">IF(AC1570&gt;0,(R1570+AB1570))</f>
        <v>0</v>
      </c>
      <c r="AE1570" s="57" t="n">
        <f aca="false">IF(AD1570=FALSE(),FALSE(),IF(AD1570&lt;60,"NO SATISFACTORIO",IF(AD1570&gt;=90,"SOBRESALIENTE","SATISFACTORIO")))</f>
        <v>0</v>
      </c>
    </row>
    <row r="1571" customFormat="false" ht="15" hidden="false" customHeight="true" outlineLevel="0" collapsed="false">
      <c r="A1571" s="87"/>
      <c r="B1571" s="87"/>
      <c r="C1571" s="63"/>
      <c r="D1571" s="72"/>
      <c r="E1571" s="73"/>
      <c r="F1571" s="63"/>
      <c r="G1571" s="63"/>
      <c r="H1571" s="85"/>
      <c r="I1571" s="85"/>
      <c r="J1571" s="85"/>
      <c r="K1571" s="85"/>
      <c r="L1571" s="85"/>
      <c r="M1571" s="85"/>
      <c r="N1571" s="85"/>
      <c r="O1571" s="85"/>
      <c r="P1571" s="55" t="n">
        <f aca="false">SUM(H1571:O1571)</f>
        <v>0</v>
      </c>
      <c r="Q1571" s="56" t="n">
        <f aca="false">IF(P1571&gt;0,AVERAGE(H1571:O1571))</f>
        <v>0</v>
      </c>
      <c r="R1571" s="56" t="n">
        <f aca="false">Q1571*0.7</f>
        <v>0</v>
      </c>
      <c r="S1571" s="85"/>
      <c r="T1571" s="85"/>
      <c r="U1571" s="85"/>
      <c r="V1571" s="85"/>
      <c r="W1571" s="85"/>
      <c r="X1571" s="85"/>
      <c r="Y1571" s="85"/>
      <c r="Z1571" s="55" t="n">
        <f aca="false">SUM(S1571:Y1571)</f>
        <v>0</v>
      </c>
      <c r="AA1571" s="56" t="n">
        <f aca="false">IF(Z1571&gt;0,AVERAGE(S1571:Y1571))</f>
        <v>0</v>
      </c>
      <c r="AB1571" s="56" t="n">
        <f aca="false">AA1571*0.3</f>
        <v>0</v>
      </c>
      <c r="AC1571" s="56" t="n">
        <f aca="false">P1571+Z1571</f>
        <v>0</v>
      </c>
      <c r="AD1571" s="56" t="n">
        <f aca="false">IF(AC1571&gt;0,(R1571+AB1571))</f>
        <v>0</v>
      </c>
      <c r="AE1571" s="57" t="n">
        <f aca="false">IF(AD1571=FALSE(),FALSE(),IF(AD1571&lt;60,"NO SATISFACTORIO",IF(AD1571&gt;=90,"SOBRESALIENTE","SATISFACTORIO")))</f>
        <v>0</v>
      </c>
    </row>
    <row r="1572" customFormat="false" ht="15" hidden="false" customHeight="true" outlineLevel="0" collapsed="false">
      <c r="A1572" s="87"/>
      <c r="B1572" s="87"/>
      <c r="C1572" s="63"/>
      <c r="D1572" s="72"/>
      <c r="E1572" s="73"/>
      <c r="F1572" s="63"/>
      <c r="G1572" s="63"/>
      <c r="H1572" s="85"/>
      <c r="I1572" s="85"/>
      <c r="J1572" s="85"/>
      <c r="K1572" s="85"/>
      <c r="L1572" s="85"/>
      <c r="M1572" s="85"/>
      <c r="N1572" s="85"/>
      <c r="O1572" s="85"/>
      <c r="P1572" s="55" t="n">
        <f aca="false">SUM(H1572:O1572)</f>
        <v>0</v>
      </c>
      <c r="Q1572" s="56" t="n">
        <f aca="false">IF(P1572&gt;0,AVERAGE(H1572:O1572))</f>
        <v>0</v>
      </c>
      <c r="R1572" s="56" t="n">
        <f aca="false">Q1572*0.7</f>
        <v>0</v>
      </c>
      <c r="S1572" s="85"/>
      <c r="T1572" s="85"/>
      <c r="U1572" s="85"/>
      <c r="V1572" s="85"/>
      <c r="W1572" s="85"/>
      <c r="X1572" s="85"/>
      <c r="Y1572" s="85"/>
      <c r="Z1572" s="55" t="n">
        <f aca="false">SUM(S1572:Y1572)</f>
        <v>0</v>
      </c>
      <c r="AA1572" s="56" t="n">
        <f aca="false">IF(Z1572&gt;0,AVERAGE(S1572:Y1572))</f>
        <v>0</v>
      </c>
      <c r="AB1572" s="56" t="n">
        <f aca="false">AA1572*0.3</f>
        <v>0</v>
      </c>
      <c r="AC1572" s="56" t="n">
        <f aca="false">P1572+Z1572</f>
        <v>0</v>
      </c>
      <c r="AD1572" s="56" t="n">
        <f aca="false">IF(AC1572&gt;0,(R1572+AB1572))</f>
        <v>0</v>
      </c>
      <c r="AE1572" s="57" t="n">
        <f aca="false">IF(AD1572=FALSE(),FALSE(),IF(AD1572&lt;60,"NO SATISFACTORIO",IF(AD1572&gt;=90,"SOBRESALIENTE","SATISFACTORIO")))</f>
        <v>0</v>
      </c>
    </row>
    <row r="1573" customFormat="false" ht="15" hidden="false" customHeight="true" outlineLevel="0" collapsed="false">
      <c r="A1573" s="87"/>
      <c r="B1573" s="87"/>
      <c r="C1573" s="63"/>
      <c r="D1573" s="72"/>
      <c r="E1573" s="73"/>
      <c r="F1573" s="63"/>
      <c r="G1573" s="63"/>
      <c r="H1573" s="85"/>
      <c r="I1573" s="85"/>
      <c r="J1573" s="85"/>
      <c r="K1573" s="85"/>
      <c r="L1573" s="85"/>
      <c r="M1573" s="85"/>
      <c r="N1573" s="85"/>
      <c r="O1573" s="85"/>
      <c r="P1573" s="55" t="n">
        <f aca="false">SUM(H1573:O1573)</f>
        <v>0</v>
      </c>
      <c r="Q1573" s="56" t="n">
        <f aca="false">IF(P1573&gt;0,AVERAGE(H1573:O1573))</f>
        <v>0</v>
      </c>
      <c r="R1573" s="56" t="n">
        <f aca="false">Q1573*0.7</f>
        <v>0</v>
      </c>
      <c r="S1573" s="85"/>
      <c r="T1573" s="85"/>
      <c r="U1573" s="85"/>
      <c r="V1573" s="85"/>
      <c r="W1573" s="85"/>
      <c r="X1573" s="85"/>
      <c r="Y1573" s="85"/>
      <c r="Z1573" s="55" t="n">
        <f aca="false">SUM(S1573:Y1573)</f>
        <v>0</v>
      </c>
      <c r="AA1573" s="56" t="n">
        <f aca="false">IF(Z1573&gt;0,AVERAGE(S1573:Y1573))</f>
        <v>0</v>
      </c>
      <c r="AB1573" s="56" t="n">
        <f aca="false">AA1573*0.3</f>
        <v>0</v>
      </c>
      <c r="AC1573" s="56" t="n">
        <f aca="false">P1573+Z1573</f>
        <v>0</v>
      </c>
      <c r="AD1573" s="56" t="n">
        <f aca="false">IF(AC1573&gt;0,(R1573+AB1573))</f>
        <v>0</v>
      </c>
      <c r="AE1573" s="57" t="n">
        <f aca="false">IF(AD1573=FALSE(),FALSE(),IF(AD1573&lt;60,"NO SATISFACTORIO",IF(AD1573&gt;=90,"SOBRESALIENTE","SATISFACTORIO")))</f>
        <v>0</v>
      </c>
    </row>
    <row r="1574" customFormat="false" ht="15" hidden="false" customHeight="true" outlineLevel="0" collapsed="false">
      <c r="A1574" s="87"/>
      <c r="B1574" s="87"/>
      <c r="C1574" s="63"/>
      <c r="D1574" s="72"/>
      <c r="E1574" s="73"/>
      <c r="F1574" s="63"/>
      <c r="G1574" s="63"/>
      <c r="H1574" s="85"/>
      <c r="I1574" s="85"/>
      <c r="J1574" s="85"/>
      <c r="K1574" s="85"/>
      <c r="L1574" s="85"/>
      <c r="M1574" s="85"/>
      <c r="N1574" s="85"/>
      <c r="O1574" s="85"/>
      <c r="P1574" s="55" t="n">
        <f aca="false">SUM(H1574:O1574)</f>
        <v>0</v>
      </c>
      <c r="Q1574" s="56" t="n">
        <f aca="false">IF(P1574&gt;0,AVERAGE(H1574:O1574))</f>
        <v>0</v>
      </c>
      <c r="R1574" s="56" t="n">
        <f aca="false">Q1574*0.7</f>
        <v>0</v>
      </c>
      <c r="S1574" s="85"/>
      <c r="T1574" s="85"/>
      <c r="U1574" s="85"/>
      <c r="V1574" s="85"/>
      <c r="W1574" s="85"/>
      <c r="X1574" s="85"/>
      <c r="Y1574" s="85"/>
      <c r="Z1574" s="55" t="n">
        <f aca="false">SUM(S1574:Y1574)</f>
        <v>0</v>
      </c>
      <c r="AA1574" s="56" t="n">
        <f aca="false">IF(Z1574&gt;0,AVERAGE(S1574:Y1574))</f>
        <v>0</v>
      </c>
      <c r="AB1574" s="56" t="n">
        <f aca="false">AA1574*0.3</f>
        <v>0</v>
      </c>
      <c r="AC1574" s="56" t="n">
        <f aca="false">P1574+Z1574</f>
        <v>0</v>
      </c>
      <c r="AD1574" s="56" t="n">
        <f aca="false">IF(AC1574&gt;0,(R1574+AB1574))</f>
        <v>0</v>
      </c>
      <c r="AE1574" s="57" t="n">
        <f aca="false">IF(AD1574=FALSE(),FALSE(),IF(AD1574&lt;60,"NO SATISFACTORIO",IF(AD1574&gt;=90,"SOBRESALIENTE","SATISFACTORIO")))</f>
        <v>0</v>
      </c>
    </row>
    <row r="1575" customFormat="false" ht="15" hidden="false" customHeight="true" outlineLevel="0" collapsed="false">
      <c r="A1575" s="87"/>
      <c r="B1575" s="87"/>
      <c r="C1575" s="63"/>
      <c r="D1575" s="72"/>
      <c r="E1575" s="73"/>
      <c r="F1575" s="63"/>
      <c r="G1575" s="63"/>
      <c r="H1575" s="85"/>
      <c r="I1575" s="85"/>
      <c r="J1575" s="85"/>
      <c r="K1575" s="85"/>
      <c r="L1575" s="85"/>
      <c r="M1575" s="85"/>
      <c r="N1575" s="85"/>
      <c r="O1575" s="85"/>
      <c r="P1575" s="55" t="n">
        <f aca="false">SUM(H1575:O1575)</f>
        <v>0</v>
      </c>
      <c r="Q1575" s="56" t="n">
        <f aca="false">IF(P1575&gt;0,AVERAGE(H1575:O1575))</f>
        <v>0</v>
      </c>
      <c r="R1575" s="56" t="n">
        <f aca="false">Q1575*0.7</f>
        <v>0</v>
      </c>
      <c r="S1575" s="85"/>
      <c r="T1575" s="85"/>
      <c r="U1575" s="85"/>
      <c r="V1575" s="85"/>
      <c r="W1575" s="85"/>
      <c r="X1575" s="85"/>
      <c r="Y1575" s="85"/>
      <c r="Z1575" s="55" t="n">
        <f aca="false">SUM(S1575:Y1575)</f>
        <v>0</v>
      </c>
      <c r="AA1575" s="56" t="n">
        <f aca="false">IF(Z1575&gt;0,AVERAGE(S1575:Y1575))</f>
        <v>0</v>
      </c>
      <c r="AB1575" s="56" t="n">
        <f aca="false">AA1575*0.3</f>
        <v>0</v>
      </c>
      <c r="AC1575" s="56" t="n">
        <f aca="false">P1575+Z1575</f>
        <v>0</v>
      </c>
      <c r="AD1575" s="56" t="n">
        <f aca="false">IF(AC1575&gt;0,(R1575+AB1575))</f>
        <v>0</v>
      </c>
      <c r="AE1575" s="57" t="n">
        <f aca="false">IF(AD1575=FALSE(),FALSE(),IF(AD1575&lt;60,"NO SATISFACTORIO",IF(AD1575&gt;=90,"SOBRESALIENTE","SATISFACTORIO")))</f>
        <v>0</v>
      </c>
    </row>
    <row r="1576" customFormat="false" ht="15" hidden="false" customHeight="true" outlineLevel="0" collapsed="false">
      <c r="A1576" s="87"/>
      <c r="B1576" s="87"/>
      <c r="C1576" s="63"/>
      <c r="D1576" s="72"/>
      <c r="E1576" s="73"/>
      <c r="F1576" s="63"/>
      <c r="G1576" s="63"/>
      <c r="H1576" s="85"/>
      <c r="I1576" s="85"/>
      <c r="J1576" s="85"/>
      <c r="K1576" s="85"/>
      <c r="L1576" s="85"/>
      <c r="M1576" s="85"/>
      <c r="N1576" s="85"/>
      <c r="O1576" s="85"/>
      <c r="P1576" s="55" t="n">
        <f aca="false">SUM(H1576:O1576)</f>
        <v>0</v>
      </c>
      <c r="Q1576" s="56" t="n">
        <f aca="false">IF(P1576&gt;0,AVERAGE(H1576:O1576))</f>
        <v>0</v>
      </c>
      <c r="R1576" s="56" t="n">
        <f aca="false">Q1576*0.7</f>
        <v>0</v>
      </c>
      <c r="S1576" s="85"/>
      <c r="T1576" s="85"/>
      <c r="U1576" s="85"/>
      <c r="V1576" s="85"/>
      <c r="W1576" s="85"/>
      <c r="X1576" s="85"/>
      <c r="Y1576" s="85"/>
      <c r="Z1576" s="55" t="n">
        <f aca="false">SUM(S1576:Y1576)</f>
        <v>0</v>
      </c>
      <c r="AA1576" s="56" t="n">
        <f aca="false">IF(Z1576&gt;0,AVERAGE(S1576:Y1576))</f>
        <v>0</v>
      </c>
      <c r="AB1576" s="56" t="n">
        <f aca="false">AA1576*0.3</f>
        <v>0</v>
      </c>
      <c r="AC1576" s="56" t="n">
        <f aca="false">P1576+Z1576</f>
        <v>0</v>
      </c>
      <c r="AD1576" s="56" t="n">
        <f aca="false">IF(AC1576&gt;0,(R1576+AB1576))</f>
        <v>0</v>
      </c>
      <c r="AE1576" s="57" t="n">
        <f aca="false">IF(AD1576=FALSE(),FALSE(),IF(AD1576&lt;60,"NO SATISFACTORIO",IF(AD1576&gt;=90,"SOBRESALIENTE","SATISFACTORIO")))</f>
        <v>0</v>
      </c>
    </row>
    <row r="1577" customFormat="false" ht="15" hidden="false" customHeight="true" outlineLevel="0" collapsed="false">
      <c r="A1577" s="87"/>
      <c r="B1577" s="87"/>
      <c r="C1577" s="63"/>
      <c r="D1577" s="72"/>
      <c r="E1577" s="73"/>
      <c r="F1577" s="63"/>
      <c r="G1577" s="63"/>
      <c r="H1577" s="85"/>
      <c r="I1577" s="85"/>
      <c r="J1577" s="85"/>
      <c r="K1577" s="85"/>
      <c r="L1577" s="85"/>
      <c r="M1577" s="85"/>
      <c r="N1577" s="85"/>
      <c r="O1577" s="85"/>
      <c r="P1577" s="55" t="n">
        <f aca="false">SUM(H1577:O1577)</f>
        <v>0</v>
      </c>
      <c r="Q1577" s="56" t="n">
        <f aca="false">IF(P1577&gt;0,AVERAGE(H1577:O1577))</f>
        <v>0</v>
      </c>
      <c r="R1577" s="56" t="n">
        <f aca="false">Q1577*0.7</f>
        <v>0</v>
      </c>
      <c r="S1577" s="85"/>
      <c r="T1577" s="85"/>
      <c r="U1577" s="85"/>
      <c r="V1577" s="85"/>
      <c r="W1577" s="85"/>
      <c r="X1577" s="85"/>
      <c r="Y1577" s="85"/>
      <c r="Z1577" s="55" t="n">
        <f aca="false">SUM(S1577:Y1577)</f>
        <v>0</v>
      </c>
      <c r="AA1577" s="56" t="n">
        <f aca="false">IF(Z1577&gt;0,AVERAGE(S1577:Y1577))</f>
        <v>0</v>
      </c>
      <c r="AB1577" s="56" t="n">
        <f aca="false">AA1577*0.3</f>
        <v>0</v>
      </c>
      <c r="AC1577" s="56" t="n">
        <f aca="false">P1577+Z1577</f>
        <v>0</v>
      </c>
      <c r="AD1577" s="56" t="n">
        <f aca="false">IF(AC1577&gt;0,(R1577+AB1577))</f>
        <v>0</v>
      </c>
      <c r="AE1577" s="57" t="n">
        <f aca="false">IF(AD1577=FALSE(),FALSE(),IF(AD1577&lt;60,"NO SATISFACTORIO",IF(AD1577&gt;=90,"SOBRESALIENTE","SATISFACTORIO")))</f>
        <v>0</v>
      </c>
    </row>
    <row r="1578" customFormat="false" ht="15" hidden="false" customHeight="true" outlineLevel="0" collapsed="false">
      <c r="A1578" s="87"/>
      <c r="B1578" s="87"/>
      <c r="C1578" s="63"/>
      <c r="D1578" s="72"/>
      <c r="E1578" s="73"/>
      <c r="F1578" s="63"/>
      <c r="G1578" s="63"/>
      <c r="H1578" s="85"/>
      <c r="I1578" s="85"/>
      <c r="J1578" s="85"/>
      <c r="K1578" s="85"/>
      <c r="L1578" s="85"/>
      <c r="M1578" s="85"/>
      <c r="N1578" s="85"/>
      <c r="O1578" s="85"/>
      <c r="P1578" s="55" t="n">
        <f aca="false">SUM(H1578:O1578)</f>
        <v>0</v>
      </c>
      <c r="Q1578" s="56" t="n">
        <f aca="false">IF(P1578&gt;0,AVERAGE(H1578:O1578))</f>
        <v>0</v>
      </c>
      <c r="R1578" s="56" t="n">
        <f aca="false">Q1578*0.7</f>
        <v>0</v>
      </c>
      <c r="S1578" s="85"/>
      <c r="T1578" s="85"/>
      <c r="U1578" s="85"/>
      <c r="V1578" s="85"/>
      <c r="W1578" s="85"/>
      <c r="X1578" s="85"/>
      <c r="Y1578" s="85"/>
      <c r="Z1578" s="55" t="n">
        <f aca="false">SUM(S1578:Y1578)</f>
        <v>0</v>
      </c>
      <c r="AA1578" s="56" t="n">
        <f aca="false">IF(Z1578&gt;0,AVERAGE(S1578:Y1578))</f>
        <v>0</v>
      </c>
      <c r="AB1578" s="56" t="n">
        <f aca="false">AA1578*0.3</f>
        <v>0</v>
      </c>
      <c r="AC1578" s="56" t="n">
        <f aca="false">P1578+Z1578</f>
        <v>0</v>
      </c>
      <c r="AD1578" s="56" t="n">
        <f aca="false">IF(AC1578&gt;0,(R1578+AB1578))</f>
        <v>0</v>
      </c>
      <c r="AE1578" s="57" t="n">
        <f aca="false">IF(AD1578=FALSE(),FALSE(),IF(AD1578&lt;60,"NO SATISFACTORIO",IF(AD1578&gt;=90,"SOBRESALIENTE","SATISFACTORIO")))</f>
        <v>0</v>
      </c>
    </row>
    <row r="1579" customFormat="false" ht="15" hidden="false" customHeight="true" outlineLevel="0" collapsed="false">
      <c r="A1579" s="87"/>
      <c r="B1579" s="87"/>
      <c r="C1579" s="63"/>
      <c r="D1579" s="72"/>
      <c r="E1579" s="73"/>
      <c r="F1579" s="63"/>
      <c r="G1579" s="63"/>
      <c r="H1579" s="85"/>
      <c r="I1579" s="85"/>
      <c r="J1579" s="85"/>
      <c r="K1579" s="85"/>
      <c r="L1579" s="85"/>
      <c r="M1579" s="85"/>
      <c r="N1579" s="85"/>
      <c r="O1579" s="85"/>
      <c r="P1579" s="55" t="n">
        <f aca="false">SUM(H1579:O1579)</f>
        <v>0</v>
      </c>
      <c r="Q1579" s="56" t="n">
        <f aca="false">IF(P1579&gt;0,AVERAGE(H1579:O1579))</f>
        <v>0</v>
      </c>
      <c r="R1579" s="56" t="n">
        <f aca="false">Q1579*0.7</f>
        <v>0</v>
      </c>
      <c r="S1579" s="85"/>
      <c r="T1579" s="85"/>
      <c r="U1579" s="85"/>
      <c r="V1579" s="85"/>
      <c r="W1579" s="85"/>
      <c r="X1579" s="85"/>
      <c r="Y1579" s="85"/>
      <c r="Z1579" s="55" t="n">
        <f aca="false">SUM(S1579:Y1579)</f>
        <v>0</v>
      </c>
      <c r="AA1579" s="56" t="n">
        <f aca="false">IF(Z1579&gt;0,AVERAGE(S1579:Y1579))</f>
        <v>0</v>
      </c>
      <c r="AB1579" s="56" t="n">
        <f aca="false">AA1579*0.3</f>
        <v>0</v>
      </c>
      <c r="AC1579" s="56" t="n">
        <f aca="false">P1579+Z1579</f>
        <v>0</v>
      </c>
      <c r="AD1579" s="56" t="n">
        <f aca="false">IF(AC1579&gt;0,(R1579+AB1579))</f>
        <v>0</v>
      </c>
      <c r="AE1579" s="57" t="n">
        <f aca="false">IF(AD1579=FALSE(),FALSE(),IF(AD1579&lt;60,"NO SATISFACTORIO",IF(AD1579&gt;=90,"SOBRESALIENTE","SATISFACTORIO")))</f>
        <v>0</v>
      </c>
    </row>
    <row r="1580" customFormat="false" ht="15" hidden="false" customHeight="true" outlineLevel="0" collapsed="false">
      <c r="A1580" s="87"/>
      <c r="B1580" s="87"/>
      <c r="C1580" s="63"/>
      <c r="D1580" s="72"/>
      <c r="E1580" s="73"/>
      <c r="F1580" s="63"/>
      <c r="G1580" s="63"/>
      <c r="H1580" s="85"/>
      <c r="I1580" s="85"/>
      <c r="J1580" s="85"/>
      <c r="K1580" s="85"/>
      <c r="L1580" s="85"/>
      <c r="M1580" s="85"/>
      <c r="N1580" s="85"/>
      <c r="O1580" s="85"/>
      <c r="P1580" s="55" t="n">
        <f aca="false">SUM(H1580:O1580)</f>
        <v>0</v>
      </c>
      <c r="Q1580" s="56" t="n">
        <f aca="false">IF(P1580&gt;0,AVERAGE(H1580:O1580))</f>
        <v>0</v>
      </c>
      <c r="R1580" s="56" t="n">
        <f aca="false">Q1580*0.7</f>
        <v>0</v>
      </c>
      <c r="S1580" s="85"/>
      <c r="T1580" s="85"/>
      <c r="U1580" s="85"/>
      <c r="V1580" s="85"/>
      <c r="W1580" s="85"/>
      <c r="X1580" s="85"/>
      <c r="Y1580" s="85"/>
      <c r="Z1580" s="55" t="n">
        <f aca="false">SUM(S1580:Y1580)</f>
        <v>0</v>
      </c>
      <c r="AA1580" s="56" t="n">
        <f aca="false">IF(Z1580&gt;0,AVERAGE(S1580:Y1580))</f>
        <v>0</v>
      </c>
      <c r="AB1580" s="56" t="n">
        <f aca="false">AA1580*0.3</f>
        <v>0</v>
      </c>
      <c r="AC1580" s="56" t="n">
        <f aca="false">P1580+Z1580</f>
        <v>0</v>
      </c>
      <c r="AD1580" s="56" t="n">
        <f aca="false">IF(AC1580&gt;0,(R1580+AB1580))</f>
        <v>0</v>
      </c>
      <c r="AE1580" s="57" t="n">
        <f aca="false">IF(AD1580=FALSE(),FALSE(),IF(AD1580&lt;60,"NO SATISFACTORIO",IF(AD1580&gt;=90,"SOBRESALIENTE","SATISFACTORIO")))</f>
        <v>0</v>
      </c>
    </row>
    <row r="1581" customFormat="false" ht="15" hidden="false" customHeight="true" outlineLevel="0" collapsed="false">
      <c r="A1581" s="87"/>
      <c r="B1581" s="87"/>
      <c r="C1581" s="63"/>
      <c r="D1581" s="72"/>
      <c r="E1581" s="73"/>
      <c r="F1581" s="63"/>
      <c r="G1581" s="63"/>
      <c r="H1581" s="85"/>
      <c r="I1581" s="85"/>
      <c r="J1581" s="85"/>
      <c r="K1581" s="85"/>
      <c r="L1581" s="85"/>
      <c r="M1581" s="85"/>
      <c r="N1581" s="85"/>
      <c r="O1581" s="85"/>
      <c r="P1581" s="55" t="n">
        <f aca="false">SUM(H1581:O1581)</f>
        <v>0</v>
      </c>
      <c r="Q1581" s="56" t="n">
        <f aca="false">IF(P1581&gt;0,AVERAGE(H1581:O1581))</f>
        <v>0</v>
      </c>
      <c r="R1581" s="56" t="n">
        <f aca="false">Q1581*0.7</f>
        <v>0</v>
      </c>
      <c r="S1581" s="85"/>
      <c r="T1581" s="85"/>
      <c r="U1581" s="85"/>
      <c r="V1581" s="85"/>
      <c r="W1581" s="85"/>
      <c r="X1581" s="85"/>
      <c r="Y1581" s="85"/>
      <c r="Z1581" s="55" t="n">
        <f aca="false">SUM(S1581:Y1581)</f>
        <v>0</v>
      </c>
      <c r="AA1581" s="56" t="n">
        <f aca="false">IF(Z1581&gt;0,AVERAGE(S1581:Y1581))</f>
        <v>0</v>
      </c>
      <c r="AB1581" s="56" t="n">
        <f aca="false">AA1581*0.3</f>
        <v>0</v>
      </c>
      <c r="AC1581" s="56" t="n">
        <f aca="false">P1581+Z1581</f>
        <v>0</v>
      </c>
      <c r="AD1581" s="56" t="n">
        <f aca="false">IF(AC1581&gt;0,(R1581+AB1581))</f>
        <v>0</v>
      </c>
      <c r="AE1581" s="57" t="n">
        <f aca="false">IF(AD1581=FALSE(),FALSE(),IF(AD1581&lt;60,"NO SATISFACTORIO",IF(AD1581&gt;=90,"SOBRESALIENTE","SATISFACTORIO")))</f>
        <v>0</v>
      </c>
    </row>
    <row r="1582" customFormat="false" ht="15" hidden="false" customHeight="true" outlineLevel="0" collapsed="false">
      <c r="A1582" s="87"/>
      <c r="B1582" s="87"/>
      <c r="C1582" s="63"/>
      <c r="D1582" s="72"/>
      <c r="E1582" s="73"/>
      <c r="F1582" s="63"/>
      <c r="G1582" s="63"/>
      <c r="H1582" s="85"/>
      <c r="I1582" s="85"/>
      <c r="J1582" s="85"/>
      <c r="K1582" s="85"/>
      <c r="L1582" s="85"/>
      <c r="M1582" s="85"/>
      <c r="N1582" s="85"/>
      <c r="O1582" s="85"/>
      <c r="P1582" s="55" t="n">
        <f aca="false">SUM(H1582:O1582)</f>
        <v>0</v>
      </c>
      <c r="Q1582" s="56" t="n">
        <f aca="false">IF(P1582&gt;0,AVERAGE(H1582:O1582))</f>
        <v>0</v>
      </c>
      <c r="R1582" s="56" t="n">
        <f aca="false">Q1582*0.7</f>
        <v>0</v>
      </c>
      <c r="S1582" s="85"/>
      <c r="T1582" s="85"/>
      <c r="U1582" s="85"/>
      <c r="V1582" s="85"/>
      <c r="W1582" s="85"/>
      <c r="X1582" s="85"/>
      <c r="Y1582" s="85"/>
      <c r="Z1582" s="55" t="n">
        <f aca="false">SUM(S1582:Y1582)</f>
        <v>0</v>
      </c>
      <c r="AA1582" s="56" t="n">
        <f aca="false">IF(Z1582&gt;0,AVERAGE(S1582:Y1582))</f>
        <v>0</v>
      </c>
      <c r="AB1582" s="56" t="n">
        <f aca="false">AA1582*0.3</f>
        <v>0</v>
      </c>
      <c r="AC1582" s="56" t="n">
        <f aca="false">P1582+Z1582</f>
        <v>0</v>
      </c>
      <c r="AD1582" s="56" t="n">
        <f aca="false">IF(AC1582&gt;0,(R1582+AB1582))</f>
        <v>0</v>
      </c>
      <c r="AE1582" s="57" t="n">
        <f aca="false">IF(AD1582=FALSE(),FALSE(),IF(AD1582&lt;60,"NO SATISFACTORIO",IF(AD1582&gt;=90,"SOBRESALIENTE","SATISFACTORIO")))</f>
        <v>0</v>
      </c>
    </row>
    <row r="1583" customFormat="false" ht="15" hidden="false" customHeight="true" outlineLevel="0" collapsed="false">
      <c r="A1583" s="87"/>
      <c r="B1583" s="87"/>
      <c r="C1583" s="63"/>
      <c r="D1583" s="72"/>
      <c r="E1583" s="73"/>
      <c r="F1583" s="63"/>
      <c r="G1583" s="63"/>
      <c r="H1583" s="85"/>
      <c r="I1583" s="85"/>
      <c r="J1583" s="85"/>
      <c r="K1583" s="85"/>
      <c r="L1583" s="85"/>
      <c r="M1583" s="85"/>
      <c r="N1583" s="85"/>
      <c r="O1583" s="85"/>
      <c r="P1583" s="55" t="n">
        <f aca="false">SUM(H1583:O1583)</f>
        <v>0</v>
      </c>
      <c r="Q1583" s="56" t="n">
        <f aca="false">IF(P1583&gt;0,AVERAGE(H1583:O1583))</f>
        <v>0</v>
      </c>
      <c r="R1583" s="56" t="n">
        <f aca="false">Q1583*0.7</f>
        <v>0</v>
      </c>
      <c r="S1583" s="85"/>
      <c r="T1583" s="85"/>
      <c r="U1583" s="85"/>
      <c r="V1583" s="85"/>
      <c r="W1583" s="85"/>
      <c r="X1583" s="85"/>
      <c r="Y1583" s="85"/>
      <c r="Z1583" s="55" t="n">
        <f aca="false">SUM(S1583:Y1583)</f>
        <v>0</v>
      </c>
      <c r="AA1583" s="56" t="n">
        <f aca="false">IF(Z1583&gt;0,AVERAGE(S1583:Y1583))</f>
        <v>0</v>
      </c>
      <c r="AB1583" s="56" t="n">
        <f aca="false">AA1583*0.3</f>
        <v>0</v>
      </c>
      <c r="AC1583" s="56" t="n">
        <f aca="false">P1583+Z1583</f>
        <v>0</v>
      </c>
      <c r="AD1583" s="56" t="n">
        <f aca="false">IF(AC1583&gt;0,(R1583+AB1583))</f>
        <v>0</v>
      </c>
      <c r="AE1583" s="57" t="n">
        <f aca="false">IF(AD1583=FALSE(),FALSE(),IF(AD1583&lt;60,"NO SATISFACTORIO",IF(AD1583&gt;=90,"SOBRESALIENTE","SATISFACTORIO")))</f>
        <v>0</v>
      </c>
    </row>
    <row r="1584" customFormat="false" ht="15" hidden="false" customHeight="true" outlineLevel="0" collapsed="false">
      <c r="A1584" s="87"/>
      <c r="B1584" s="87"/>
      <c r="C1584" s="63"/>
      <c r="D1584" s="72"/>
      <c r="E1584" s="73"/>
      <c r="F1584" s="63"/>
      <c r="G1584" s="63"/>
      <c r="H1584" s="85"/>
      <c r="I1584" s="85"/>
      <c r="J1584" s="85"/>
      <c r="K1584" s="85"/>
      <c r="L1584" s="85"/>
      <c r="M1584" s="85"/>
      <c r="N1584" s="85"/>
      <c r="O1584" s="85"/>
      <c r="P1584" s="55" t="n">
        <f aca="false">SUM(H1584:O1584)</f>
        <v>0</v>
      </c>
      <c r="Q1584" s="56" t="n">
        <f aca="false">IF(P1584&gt;0,AVERAGE(H1584:O1584))</f>
        <v>0</v>
      </c>
      <c r="R1584" s="56" t="n">
        <f aca="false">Q1584*0.7</f>
        <v>0</v>
      </c>
      <c r="S1584" s="85"/>
      <c r="T1584" s="85"/>
      <c r="U1584" s="85"/>
      <c r="V1584" s="85"/>
      <c r="W1584" s="85"/>
      <c r="X1584" s="85"/>
      <c r="Y1584" s="85"/>
      <c r="Z1584" s="55" t="n">
        <f aca="false">SUM(S1584:Y1584)</f>
        <v>0</v>
      </c>
      <c r="AA1584" s="56" t="n">
        <f aca="false">IF(Z1584&gt;0,AVERAGE(S1584:Y1584))</f>
        <v>0</v>
      </c>
      <c r="AB1584" s="56" t="n">
        <f aca="false">AA1584*0.3</f>
        <v>0</v>
      </c>
      <c r="AC1584" s="56" t="n">
        <f aca="false">P1584+Z1584</f>
        <v>0</v>
      </c>
      <c r="AD1584" s="56" t="n">
        <f aca="false">IF(AC1584&gt;0,(R1584+AB1584))</f>
        <v>0</v>
      </c>
      <c r="AE1584" s="57" t="n">
        <f aca="false">IF(AD1584=FALSE(),FALSE(),IF(AD1584&lt;60,"NO SATISFACTORIO",IF(AD1584&gt;=90,"SOBRESALIENTE","SATISFACTORIO")))</f>
        <v>0</v>
      </c>
    </row>
    <row r="1585" customFormat="false" ht="15" hidden="false" customHeight="true" outlineLevel="0" collapsed="false">
      <c r="A1585" s="87"/>
      <c r="B1585" s="87"/>
      <c r="C1585" s="63"/>
      <c r="D1585" s="72"/>
      <c r="E1585" s="73"/>
      <c r="F1585" s="63"/>
      <c r="G1585" s="63"/>
      <c r="H1585" s="85"/>
      <c r="I1585" s="85"/>
      <c r="J1585" s="85"/>
      <c r="K1585" s="85"/>
      <c r="L1585" s="85"/>
      <c r="M1585" s="85"/>
      <c r="N1585" s="85"/>
      <c r="O1585" s="85"/>
      <c r="P1585" s="55" t="n">
        <f aca="false">SUM(H1585:O1585)</f>
        <v>0</v>
      </c>
      <c r="Q1585" s="56" t="n">
        <f aca="false">IF(P1585&gt;0,AVERAGE(H1585:O1585))</f>
        <v>0</v>
      </c>
      <c r="R1585" s="56" t="n">
        <f aca="false">Q1585*0.7</f>
        <v>0</v>
      </c>
      <c r="S1585" s="85"/>
      <c r="T1585" s="85"/>
      <c r="U1585" s="85"/>
      <c r="V1585" s="85"/>
      <c r="W1585" s="85"/>
      <c r="X1585" s="85"/>
      <c r="Y1585" s="85"/>
      <c r="Z1585" s="55" t="n">
        <f aca="false">SUM(S1585:Y1585)</f>
        <v>0</v>
      </c>
      <c r="AA1585" s="56" t="n">
        <f aca="false">IF(Z1585&gt;0,AVERAGE(S1585:Y1585))</f>
        <v>0</v>
      </c>
      <c r="AB1585" s="56" t="n">
        <f aca="false">AA1585*0.3</f>
        <v>0</v>
      </c>
      <c r="AC1585" s="56" t="n">
        <f aca="false">P1585+Z1585</f>
        <v>0</v>
      </c>
      <c r="AD1585" s="56" t="n">
        <f aca="false">IF(AC1585&gt;0,(R1585+AB1585))</f>
        <v>0</v>
      </c>
      <c r="AE1585" s="57" t="n">
        <f aca="false">IF(AD1585=FALSE(),FALSE(),IF(AD1585&lt;60,"NO SATISFACTORIO",IF(AD1585&gt;=90,"SOBRESALIENTE","SATISFACTORIO")))</f>
        <v>0</v>
      </c>
    </row>
    <row r="1586" customFormat="false" ht="15" hidden="false" customHeight="true" outlineLevel="0" collapsed="false">
      <c r="A1586" s="87"/>
      <c r="B1586" s="87"/>
      <c r="C1586" s="63"/>
      <c r="D1586" s="72"/>
      <c r="E1586" s="73"/>
      <c r="F1586" s="63"/>
      <c r="G1586" s="63"/>
      <c r="H1586" s="85"/>
      <c r="I1586" s="85"/>
      <c r="J1586" s="85"/>
      <c r="K1586" s="85"/>
      <c r="L1586" s="85"/>
      <c r="M1586" s="85"/>
      <c r="N1586" s="85"/>
      <c r="O1586" s="85"/>
      <c r="P1586" s="55" t="n">
        <f aca="false">SUM(H1586:O1586)</f>
        <v>0</v>
      </c>
      <c r="Q1586" s="56" t="n">
        <f aca="false">IF(P1586&gt;0,AVERAGE(H1586:O1586))</f>
        <v>0</v>
      </c>
      <c r="R1586" s="56" t="n">
        <f aca="false">Q1586*0.7</f>
        <v>0</v>
      </c>
      <c r="S1586" s="85"/>
      <c r="T1586" s="85"/>
      <c r="U1586" s="85"/>
      <c r="V1586" s="85"/>
      <c r="W1586" s="85"/>
      <c r="X1586" s="85"/>
      <c r="Y1586" s="85"/>
      <c r="Z1586" s="55" t="n">
        <f aca="false">SUM(S1586:Y1586)</f>
        <v>0</v>
      </c>
      <c r="AA1586" s="56" t="n">
        <f aca="false">IF(Z1586&gt;0,AVERAGE(S1586:Y1586))</f>
        <v>0</v>
      </c>
      <c r="AB1586" s="56" t="n">
        <f aca="false">AA1586*0.3</f>
        <v>0</v>
      </c>
      <c r="AC1586" s="56" t="n">
        <f aca="false">P1586+Z1586</f>
        <v>0</v>
      </c>
      <c r="AD1586" s="56" t="n">
        <f aca="false">IF(AC1586&gt;0,(R1586+AB1586))</f>
        <v>0</v>
      </c>
      <c r="AE1586" s="57" t="n">
        <f aca="false">IF(AD1586=FALSE(),FALSE(),IF(AD1586&lt;60,"NO SATISFACTORIO",IF(AD1586&gt;=90,"SOBRESALIENTE","SATISFACTORIO")))</f>
        <v>0</v>
      </c>
    </row>
    <row r="1587" customFormat="false" ht="15" hidden="false" customHeight="true" outlineLevel="0" collapsed="false">
      <c r="A1587" s="87"/>
      <c r="B1587" s="87"/>
      <c r="C1587" s="63"/>
      <c r="D1587" s="72"/>
      <c r="E1587" s="73"/>
      <c r="F1587" s="63"/>
      <c r="G1587" s="63"/>
      <c r="H1587" s="85"/>
      <c r="I1587" s="85"/>
      <c r="J1587" s="85"/>
      <c r="K1587" s="85"/>
      <c r="L1587" s="85"/>
      <c r="M1587" s="85"/>
      <c r="N1587" s="85"/>
      <c r="O1587" s="85"/>
      <c r="P1587" s="55" t="n">
        <f aca="false">SUM(H1587:O1587)</f>
        <v>0</v>
      </c>
      <c r="Q1587" s="56" t="n">
        <f aca="false">IF(P1587&gt;0,AVERAGE(H1587:O1587))</f>
        <v>0</v>
      </c>
      <c r="R1587" s="56" t="n">
        <f aca="false">Q1587*0.7</f>
        <v>0</v>
      </c>
      <c r="S1587" s="85"/>
      <c r="T1587" s="85"/>
      <c r="U1587" s="85"/>
      <c r="V1587" s="85"/>
      <c r="W1587" s="85"/>
      <c r="X1587" s="85"/>
      <c r="Y1587" s="85"/>
      <c r="Z1587" s="55" t="n">
        <f aca="false">SUM(S1587:Y1587)</f>
        <v>0</v>
      </c>
      <c r="AA1587" s="56" t="n">
        <f aca="false">IF(Z1587&gt;0,AVERAGE(S1587:Y1587))</f>
        <v>0</v>
      </c>
      <c r="AB1587" s="56" t="n">
        <f aca="false">AA1587*0.3</f>
        <v>0</v>
      </c>
      <c r="AC1587" s="56" t="n">
        <f aca="false">P1587+Z1587</f>
        <v>0</v>
      </c>
      <c r="AD1587" s="56" t="n">
        <f aca="false">IF(AC1587&gt;0,(R1587+AB1587))</f>
        <v>0</v>
      </c>
      <c r="AE1587" s="57" t="n">
        <f aca="false">IF(AD1587=FALSE(),FALSE(),IF(AD1587&lt;60,"NO SATISFACTORIO",IF(AD1587&gt;=90,"SOBRESALIENTE","SATISFACTORIO")))</f>
        <v>0</v>
      </c>
    </row>
    <row r="1588" customFormat="false" ht="15" hidden="false" customHeight="true" outlineLevel="0" collapsed="false">
      <c r="A1588" s="87"/>
      <c r="B1588" s="87"/>
      <c r="C1588" s="63"/>
      <c r="D1588" s="72"/>
      <c r="E1588" s="73"/>
      <c r="F1588" s="63"/>
      <c r="G1588" s="63"/>
      <c r="H1588" s="85"/>
      <c r="I1588" s="85"/>
      <c r="J1588" s="85"/>
      <c r="K1588" s="85"/>
      <c r="L1588" s="85"/>
      <c r="M1588" s="85"/>
      <c r="N1588" s="85"/>
      <c r="O1588" s="85"/>
      <c r="P1588" s="55" t="n">
        <f aca="false">SUM(H1588:O1588)</f>
        <v>0</v>
      </c>
      <c r="Q1588" s="56" t="n">
        <f aca="false">IF(P1588&gt;0,AVERAGE(H1588:O1588))</f>
        <v>0</v>
      </c>
      <c r="R1588" s="56" t="n">
        <f aca="false">Q1588*0.7</f>
        <v>0</v>
      </c>
      <c r="S1588" s="85"/>
      <c r="T1588" s="85"/>
      <c r="U1588" s="85"/>
      <c r="V1588" s="85"/>
      <c r="W1588" s="85"/>
      <c r="X1588" s="85"/>
      <c r="Y1588" s="85"/>
      <c r="Z1588" s="55" t="n">
        <f aca="false">SUM(S1588:Y1588)</f>
        <v>0</v>
      </c>
      <c r="AA1588" s="56" t="n">
        <f aca="false">IF(Z1588&gt;0,AVERAGE(S1588:Y1588))</f>
        <v>0</v>
      </c>
      <c r="AB1588" s="56" t="n">
        <f aca="false">AA1588*0.3</f>
        <v>0</v>
      </c>
      <c r="AC1588" s="56" t="n">
        <f aca="false">P1588+Z1588</f>
        <v>0</v>
      </c>
      <c r="AD1588" s="56" t="n">
        <f aca="false">IF(AC1588&gt;0,(R1588+AB1588))</f>
        <v>0</v>
      </c>
      <c r="AE1588" s="57" t="n">
        <f aca="false">IF(AD1588=FALSE(),FALSE(),IF(AD1588&lt;60,"NO SATISFACTORIO",IF(AD1588&gt;=90,"SOBRESALIENTE","SATISFACTORIO")))</f>
        <v>0</v>
      </c>
    </row>
    <row r="1589" customFormat="false" ht="15" hidden="false" customHeight="true" outlineLevel="0" collapsed="false">
      <c r="A1589" s="87"/>
      <c r="B1589" s="87"/>
      <c r="C1589" s="63"/>
      <c r="D1589" s="72"/>
      <c r="E1589" s="73"/>
      <c r="F1589" s="63"/>
      <c r="G1589" s="63"/>
      <c r="H1589" s="85"/>
      <c r="I1589" s="85"/>
      <c r="J1589" s="85"/>
      <c r="K1589" s="85"/>
      <c r="L1589" s="85"/>
      <c r="M1589" s="85"/>
      <c r="N1589" s="85"/>
      <c r="O1589" s="85"/>
      <c r="P1589" s="55" t="n">
        <f aca="false">SUM(H1589:O1589)</f>
        <v>0</v>
      </c>
      <c r="Q1589" s="56" t="n">
        <f aca="false">IF(P1589&gt;0,AVERAGE(H1589:O1589))</f>
        <v>0</v>
      </c>
      <c r="R1589" s="56" t="n">
        <f aca="false">Q1589*0.7</f>
        <v>0</v>
      </c>
      <c r="S1589" s="85"/>
      <c r="T1589" s="85"/>
      <c r="U1589" s="85"/>
      <c r="V1589" s="85"/>
      <c r="W1589" s="85"/>
      <c r="X1589" s="85"/>
      <c r="Y1589" s="85"/>
      <c r="Z1589" s="55" t="n">
        <f aca="false">SUM(S1589:Y1589)</f>
        <v>0</v>
      </c>
      <c r="AA1589" s="56" t="n">
        <f aca="false">IF(Z1589&gt;0,AVERAGE(S1589:Y1589))</f>
        <v>0</v>
      </c>
      <c r="AB1589" s="56" t="n">
        <f aca="false">AA1589*0.3</f>
        <v>0</v>
      </c>
      <c r="AC1589" s="56" t="n">
        <f aca="false">P1589+Z1589</f>
        <v>0</v>
      </c>
      <c r="AD1589" s="56" t="n">
        <f aca="false">IF(AC1589&gt;0,(R1589+AB1589))</f>
        <v>0</v>
      </c>
      <c r="AE1589" s="57" t="n">
        <f aca="false">IF(AD1589=FALSE(),FALSE(),IF(AD1589&lt;60,"NO SATISFACTORIO",IF(AD1589&gt;=90,"SOBRESALIENTE","SATISFACTORIO")))</f>
        <v>0</v>
      </c>
    </row>
    <row r="1590" customFormat="false" ht="15" hidden="false" customHeight="true" outlineLevel="0" collapsed="false">
      <c r="A1590" s="87"/>
      <c r="B1590" s="87"/>
      <c r="C1590" s="63"/>
      <c r="D1590" s="72"/>
      <c r="E1590" s="73"/>
      <c r="F1590" s="63"/>
      <c r="G1590" s="63"/>
      <c r="H1590" s="85"/>
      <c r="I1590" s="85"/>
      <c r="J1590" s="85"/>
      <c r="K1590" s="85"/>
      <c r="L1590" s="85"/>
      <c r="M1590" s="85"/>
      <c r="N1590" s="85"/>
      <c r="O1590" s="85"/>
      <c r="P1590" s="55" t="n">
        <f aca="false">SUM(H1590:O1590)</f>
        <v>0</v>
      </c>
      <c r="Q1590" s="56" t="n">
        <f aca="false">IF(P1590&gt;0,AVERAGE(H1590:O1590))</f>
        <v>0</v>
      </c>
      <c r="R1590" s="56" t="n">
        <f aca="false">Q1590*0.7</f>
        <v>0</v>
      </c>
      <c r="S1590" s="85"/>
      <c r="T1590" s="85"/>
      <c r="U1590" s="85"/>
      <c r="V1590" s="85"/>
      <c r="W1590" s="85"/>
      <c r="X1590" s="85"/>
      <c r="Y1590" s="85"/>
      <c r="Z1590" s="55" t="n">
        <f aca="false">SUM(S1590:Y1590)</f>
        <v>0</v>
      </c>
      <c r="AA1590" s="56" t="n">
        <f aca="false">IF(Z1590&gt;0,AVERAGE(S1590:Y1590))</f>
        <v>0</v>
      </c>
      <c r="AB1590" s="56" t="n">
        <f aca="false">AA1590*0.3</f>
        <v>0</v>
      </c>
      <c r="AC1590" s="56" t="n">
        <f aca="false">P1590+Z1590</f>
        <v>0</v>
      </c>
      <c r="AD1590" s="56" t="n">
        <f aca="false">IF(AC1590&gt;0,(R1590+AB1590))</f>
        <v>0</v>
      </c>
      <c r="AE1590" s="57" t="n">
        <f aca="false">IF(AD1590=FALSE(),FALSE(),IF(AD1590&lt;60,"NO SATISFACTORIO",IF(AD1590&gt;=90,"SOBRESALIENTE","SATISFACTORIO")))</f>
        <v>0</v>
      </c>
    </row>
    <row r="1591" customFormat="false" ht="15" hidden="false" customHeight="true" outlineLevel="0" collapsed="false">
      <c r="A1591" s="87"/>
      <c r="B1591" s="87"/>
      <c r="C1591" s="63"/>
      <c r="D1591" s="72"/>
      <c r="E1591" s="73"/>
      <c r="F1591" s="63"/>
      <c r="G1591" s="63"/>
      <c r="H1591" s="85"/>
      <c r="I1591" s="85"/>
      <c r="J1591" s="85"/>
      <c r="K1591" s="85"/>
      <c r="L1591" s="85"/>
      <c r="M1591" s="85"/>
      <c r="N1591" s="85"/>
      <c r="O1591" s="85"/>
      <c r="P1591" s="55" t="n">
        <f aca="false">SUM(H1591:O1591)</f>
        <v>0</v>
      </c>
      <c r="Q1591" s="56" t="n">
        <f aca="false">IF(P1591&gt;0,AVERAGE(H1591:O1591))</f>
        <v>0</v>
      </c>
      <c r="R1591" s="56" t="n">
        <f aca="false">Q1591*0.7</f>
        <v>0</v>
      </c>
      <c r="S1591" s="85"/>
      <c r="T1591" s="85"/>
      <c r="U1591" s="85"/>
      <c r="V1591" s="85"/>
      <c r="W1591" s="85"/>
      <c r="X1591" s="85"/>
      <c r="Y1591" s="85"/>
      <c r="Z1591" s="55" t="n">
        <f aca="false">SUM(S1591:Y1591)</f>
        <v>0</v>
      </c>
      <c r="AA1591" s="56" t="n">
        <f aca="false">IF(Z1591&gt;0,AVERAGE(S1591:Y1591))</f>
        <v>0</v>
      </c>
      <c r="AB1591" s="56" t="n">
        <f aca="false">AA1591*0.3</f>
        <v>0</v>
      </c>
      <c r="AC1591" s="56" t="n">
        <f aca="false">P1591+Z1591</f>
        <v>0</v>
      </c>
      <c r="AD1591" s="56" t="n">
        <f aca="false">IF(AC1591&gt;0,(R1591+AB1591))</f>
        <v>0</v>
      </c>
      <c r="AE1591" s="57" t="n">
        <f aca="false">IF(AD1591=FALSE(),FALSE(),IF(AD1591&lt;60,"NO SATISFACTORIO",IF(AD1591&gt;=90,"SOBRESALIENTE","SATISFACTORIO")))</f>
        <v>0</v>
      </c>
    </row>
    <row r="1592" customFormat="false" ht="15" hidden="false" customHeight="true" outlineLevel="0" collapsed="false">
      <c r="A1592" s="87"/>
      <c r="B1592" s="87"/>
      <c r="C1592" s="63"/>
      <c r="D1592" s="72"/>
      <c r="E1592" s="73"/>
      <c r="F1592" s="63"/>
      <c r="G1592" s="63"/>
      <c r="H1592" s="85"/>
      <c r="I1592" s="85"/>
      <c r="J1592" s="85"/>
      <c r="K1592" s="85"/>
      <c r="L1592" s="85"/>
      <c r="M1592" s="85"/>
      <c r="N1592" s="85"/>
      <c r="O1592" s="85"/>
      <c r="P1592" s="55" t="n">
        <f aca="false">SUM(H1592:O1592)</f>
        <v>0</v>
      </c>
      <c r="Q1592" s="56" t="n">
        <f aca="false">IF(P1592&gt;0,AVERAGE(H1592:O1592))</f>
        <v>0</v>
      </c>
      <c r="R1592" s="56" t="n">
        <f aca="false">Q1592*0.7</f>
        <v>0</v>
      </c>
      <c r="S1592" s="85"/>
      <c r="T1592" s="85"/>
      <c r="U1592" s="85"/>
      <c r="V1592" s="85"/>
      <c r="W1592" s="85"/>
      <c r="X1592" s="85"/>
      <c r="Y1592" s="85"/>
      <c r="Z1592" s="55" t="n">
        <f aca="false">SUM(S1592:Y1592)</f>
        <v>0</v>
      </c>
      <c r="AA1592" s="56" t="n">
        <f aca="false">IF(Z1592&gt;0,AVERAGE(S1592:Y1592))</f>
        <v>0</v>
      </c>
      <c r="AB1592" s="56" t="n">
        <f aca="false">AA1592*0.3</f>
        <v>0</v>
      </c>
      <c r="AC1592" s="56" t="n">
        <f aca="false">P1592+Z1592</f>
        <v>0</v>
      </c>
      <c r="AD1592" s="56" t="n">
        <f aca="false">IF(AC1592&gt;0,(R1592+AB1592))</f>
        <v>0</v>
      </c>
      <c r="AE1592" s="57" t="n">
        <f aca="false">IF(AD1592=FALSE(),FALSE(),IF(AD1592&lt;60,"NO SATISFACTORIO",IF(AD1592&gt;=90,"SOBRESALIENTE","SATISFACTORIO")))</f>
        <v>0</v>
      </c>
    </row>
    <row r="1593" customFormat="false" ht="15" hidden="false" customHeight="true" outlineLevel="0" collapsed="false">
      <c r="A1593" s="87"/>
      <c r="B1593" s="87"/>
      <c r="C1593" s="63"/>
      <c r="D1593" s="72"/>
      <c r="E1593" s="73"/>
      <c r="F1593" s="63"/>
      <c r="G1593" s="63"/>
      <c r="H1593" s="85"/>
      <c r="I1593" s="85"/>
      <c r="J1593" s="85"/>
      <c r="K1593" s="85"/>
      <c r="L1593" s="85"/>
      <c r="M1593" s="85"/>
      <c r="N1593" s="85"/>
      <c r="O1593" s="85"/>
      <c r="P1593" s="55" t="n">
        <f aca="false">SUM(H1593:O1593)</f>
        <v>0</v>
      </c>
      <c r="Q1593" s="56" t="n">
        <f aca="false">IF(P1593&gt;0,AVERAGE(H1593:O1593))</f>
        <v>0</v>
      </c>
      <c r="R1593" s="56" t="n">
        <f aca="false">Q1593*0.7</f>
        <v>0</v>
      </c>
      <c r="S1593" s="85"/>
      <c r="T1593" s="85"/>
      <c r="U1593" s="85"/>
      <c r="V1593" s="85"/>
      <c r="W1593" s="85"/>
      <c r="X1593" s="85"/>
      <c r="Y1593" s="85"/>
      <c r="Z1593" s="55" t="n">
        <f aca="false">SUM(S1593:Y1593)</f>
        <v>0</v>
      </c>
      <c r="AA1593" s="56" t="n">
        <f aca="false">IF(Z1593&gt;0,AVERAGE(S1593:Y1593))</f>
        <v>0</v>
      </c>
      <c r="AB1593" s="56" t="n">
        <f aca="false">AA1593*0.3</f>
        <v>0</v>
      </c>
      <c r="AC1593" s="56" t="n">
        <f aca="false">P1593+Z1593</f>
        <v>0</v>
      </c>
      <c r="AD1593" s="56" t="n">
        <f aca="false">IF(AC1593&gt;0,(R1593+AB1593))</f>
        <v>0</v>
      </c>
      <c r="AE1593" s="57" t="n">
        <f aca="false">IF(AD1593=FALSE(),FALSE(),IF(AD1593&lt;60,"NO SATISFACTORIO",IF(AD1593&gt;=90,"SOBRESALIENTE","SATISFACTORIO")))</f>
        <v>0</v>
      </c>
    </row>
    <row r="1594" customFormat="false" ht="15" hidden="false" customHeight="true" outlineLevel="0" collapsed="false">
      <c r="A1594" s="87"/>
      <c r="B1594" s="87"/>
      <c r="C1594" s="63"/>
      <c r="D1594" s="72"/>
      <c r="E1594" s="73"/>
      <c r="F1594" s="63"/>
      <c r="G1594" s="63"/>
      <c r="H1594" s="85"/>
      <c r="I1594" s="85"/>
      <c r="J1594" s="85"/>
      <c r="K1594" s="85"/>
      <c r="L1594" s="85"/>
      <c r="M1594" s="85"/>
      <c r="N1594" s="85"/>
      <c r="O1594" s="85"/>
      <c r="P1594" s="55" t="n">
        <f aca="false">SUM(H1594:O1594)</f>
        <v>0</v>
      </c>
      <c r="Q1594" s="56" t="n">
        <f aca="false">IF(P1594&gt;0,AVERAGE(H1594:O1594))</f>
        <v>0</v>
      </c>
      <c r="R1594" s="56" t="n">
        <f aca="false">Q1594*0.7</f>
        <v>0</v>
      </c>
      <c r="S1594" s="85"/>
      <c r="T1594" s="85"/>
      <c r="U1594" s="85"/>
      <c r="V1594" s="85"/>
      <c r="W1594" s="85"/>
      <c r="X1594" s="85"/>
      <c r="Y1594" s="85"/>
      <c r="Z1594" s="55" t="n">
        <f aca="false">SUM(S1594:Y1594)</f>
        <v>0</v>
      </c>
      <c r="AA1594" s="56" t="n">
        <f aca="false">IF(Z1594&gt;0,AVERAGE(S1594:Y1594))</f>
        <v>0</v>
      </c>
      <c r="AB1594" s="56" t="n">
        <f aca="false">AA1594*0.3</f>
        <v>0</v>
      </c>
      <c r="AC1594" s="56" t="n">
        <f aca="false">P1594+Z1594</f>
        <v>0</v>
      </c>
      <c r="AD1594" s="56" t="n">
        <f aca="false">IF(AC1594&gt;0,(R1594+AB1594))</f>
        <v>0</v>
      </c>
      <c r="AE1594" s="57" t="n">
        <f aca="false">IF(AD1594=FALSE(),FALSE(),IF(AD1594&lt;60,"NO SATISFACTORIO",IF(AD1594&gt;=90,"SOBRESALIENTE","SATISFACTORIO")))</f>
        <v>0</v>
      </c>
    </row>
    <row r="1595" customFormat="false" ht="15" hidden="false" customHeight="true" outlineLevel="0" collapsed="false">
      <c r="A1595" s="87"/>
      <c r="B1595" s="87"/>
      <c r="C1595" s="63"/>
      <c r="D1595" s="72"/>
      <c r="E1595" s="73"/>
      <c r="F1595" s="63"/>
      <c r="G1595" s="63"/>
      <c r="H1595" s="85"/>
      <c r="I1595" s="85"/>
      <c r="J1595" s="85"/>
      <c r="K1595" s="85"/>
      <c r="L1595" s="85"/>
      <c r="M1595" s="85"/>
      <c r="N1595" s="85"/>
      <c r="O1595" s="85"/>
      <c r="P1595" s="55" t="n">
        <f aca="false">SUM(H1595:O1595)</f>
        <v>0</v>
      </c>
      <c r="Q1595" s="56" t="n">
        <f aca="false">IF(P1595&gt;0,AVERAGE(H1595:O1595))</f>
        <v>0</v>
      </c>
      <c r="R1595" s="56" t="n">
        <f aca="false">Q1595*0.7</f>
        <v>0</v>
      </c>
      <c r="S1595" s="85"/>
      <c r="T1595" s="85"/>
      <c r="U1595" s="85"/>
      <c r="V1595" s="85"/>
      <c r="W1595" s="85"/>
      <c r="X1595" s="85"/>
      <c r="Y1595" s="85"/>
      <c r="Z1595" s="55" t="n">
        <f aca="false">SUM(S1595:Y1595)</f>
        <v>0</v>
      </c>
      <c r="AA1595" s="56" t="n">
        <f aca="false">IF(Z1595&gt;0,AVERAGE(S1595:Y1595))</f>
        <v>0</v>
      </c>
      <c r="AB1595" s="56" t="n">
        <f aca="false">AA1595*0.3</f>
        <v>0</v>
      </c>
      <c r="AC1595" s="56" t="n">
        <f aca="false">P1595+Z1595</f>
        <v>0</v>
      </c>
      <c r="AD1595" s="56" t="n">
        <f aca="false">IF(AC1595&gt;0,(R1595+AB1595))</f>
        <v>0</v>
      </c>
      <c r="AE1595" s="57" t="n">
        <f aca="false">IF(AD1595=FALSE(),FALSE(),IF(AD1595&lt;60,"NO SATISFACTORIO",IF(AD1595&gt;=90,"SOBRESALIENTE","SATISFACTORIO")))</f>
        <v>0</v>
      </c>
    </row>
    <row r="1596" customFormat="false" ht="15" hidden="false" customHeight="true" outlineLevel="0" collapsed="false">
      <c r="A1596" s="87"/>
      <c r="B1596" s="87"/>
      <c r="C1596" s="63"/>
      <c r="D1596" s="72"/>
      <c r="E1596" s="73"/>
      <c r="F1596" s="63"/>
      <c r="G1596" s="63"/>
      <c r="H1596" s="85"/>
      <c r="I1596" s="85"/>
      <c r="J1596" s="85"/>
      <c r="K1596" s="85"/>
      <c r="L1596" s="85"/>
      <c r="M1596" s="85"/>
      <c r="N1596" s="85"/>
      <c r="O1596" s="85"/>
      <c r="P1596" s="55" t="n">
        <f aca="false">SUM(H1596:O1596)</f>
        <v>0</v>
      </c>
      <c r="Q1596" s="56" t="n">
        <f aca="false">IF(P1596&gt;0,AVERAGE(H1596:O1596))</f>
        <v>0</v>
      </c>
      <c r="R1596" s="56" t="n">
        <f aca="false">Q1596*0.7</f>
        <v>0</v>
      </c>
      <c r="S1596" s="85"/>
      <c r="T1596" s="85"/>
      <c r="U1596" s="85"/>
      <c r="V1596" s="85"/>
      <c r="W1596" s="85"/>
      <c r="X1596" s="85"/>
      <c r="Y1596" s="85"/>
      <c r="Z1596" s="55" t="n">
        <f aca="false">SUM(S1596:Y1596)</f>
        <v>0</v>
      </c>
      <c r="AA1596" s="56" t="n">
        <f aca="false">IF(Z1596&gt;0,AVERAGE(S1596:Y1596))</f>
        <v>0</v>
      </c>
      <c r="AB1596" s="56" t="n">
        <f aca="false">AA1596*0.3</f>
        <v>0</v>
      </c>
      <c r="AC1596" s="56" t="n">
        <f aca="false">P1596+Z1596</f>
        <v>0</v>
      </c>
      <c r="AD1596" s="56" t="n">
        <f aca="false">IF(AC1596&gt;0,(R1596+AB1596))</f>
        <v>0</v>
      </c>
      <c r="AE1596" s="57" t="n">
        <f aca="false">IF(AD1596=FALSE(),FALSE(),IF(AD1596&lt;60,"NO SATISFACTORIO",IF(AD1596&gt;=90,"SOBRESALIENTE","SATISFACTORIO")))</f>
        <v>0</v>
      </c>
    </row>
    <row r="1597" customFormat="false" ht="15" hidden="false" customHeight="true" outlineLevel="0" collapsed="false">
      <c r="A1597" s="87"/>
      <c r="B1597" s="87"/>
      <c r="C1597" s="63"/>
      <c r="D1597" s="72"/>
      <c r="E1597" s="73"/>
      <c r="F1597" s="63"/>
      <c r="G1597" s="63"/>
      <c r="H1597" s="85"/>
      <c r="I1597" s="85"/>
      <c r="J1597" s="85"/>
      <c r="K1597" s="85"/>
      <c r="L1597" s="85"/>
      <c r="M1597" s="85"/>
      <c r="N1597" s="85"/>
      <c r="O1597" s="85"/>
      <c r="P1597" s="55" t="n">
        <f aca="false">SUM(H1597:O1597)</f>
        <v>0</v>
      </c>
      <c r="Q1597" s="56" t="n">
        <f aca="false">IF(P1597&gt;0,AVERAGE(H1597:O1597))</f>
        <v>0</v>
      </c>
      <c r="R1597" s="56" t="n">
        <f aca="false">Q1597*0.7</f>
        <v>0</v>
      </c>
      <c r="S1597" s="85"/>
      <c r="T1597" s="85"/>
      <c r="U1597" s="85"/>
      <c r="V1597" s="85"/>
      <c r="W1597" s="85"/>
      <c r="X1597" s="85"/>
      <c r="Y1597" s="85"/>
      <c r="Z1597" s="55" t="n">
        <f aca="false">SUM(S1597:Y1597)</f>
        <v>0</v>
      </c>
      <c r="AA1597" s="56" t="n">
        <f aca="false">IF(Z1597&gt;0,AVERAGE(S1597:Y1597))</f>
        <v>0</v>
      </c>
      <c r="AB1597" s="56" t="n">
        <f aca="false">AA1597*0.3</f>
        <v>0</v>
      </c>
      <c r="AC1597" s="56" t="n">
        <f aca="false">P1597+Z1597</f>
        <v>0</v>
      </c>
      <c r="AD1597" s="56" t="n">
        <f aca="false">IF(AC1597&gt;0,(R1597+AB1597))</f>
        <v>0</v>
      </c>
      <c r="AE1597" s="57" t="n">
        <f aca="false">IF(AD1597=FALSE(),FALSE(),IF(AD1597&lt;60,"NO SATISFACTORIO",IF(AD1597&gt;=90,"SOBRESALIENTE","SATISFACTORIO")))</f>
        <v>0</v>
      </c>
    </row>
    <row r="1598" customFormat="false" ht="15" hidden="false" customHeight="true" outlineLevel="0" collapsed="false">
      <c r="A1598" s="87"/>
      <c r="B1598" s="87"/>
      <c r="C1598" s="63"/>
      <c r="D1598" s="72"/>
      <c r="E1598" s="73"/>
      <c r="F1598" s="63"/>
      <c r="G1598" s="63"/>
      <c r="H1598" s="85"/>
      <c r="I1598" s="85"/>
      <c r="J1598" s="85"/>
      <c r="K1598" s="85"/>
      <c r="L1598" s="85"/>
      <c r="M1598" s="85"/>
      <c r="N1598" s="85"/>
      <c r="O1598" s="85"/>
      <c r="P1598" s="55" t="n">
        <f aca="false">SUM(H1598:O1598)</f>
        <v>0</v>
      </c>
      <c r="Q1598" s="56" t="n">
        <f aca="false">IF(P1598&gt;0,AVERAGE(H1598:O1598))</f>
        <v>0</v>
      </c>
      <c r="R1598" s="56" t="n">
        <f aca="false">Q1598*0.7</f>
        <v>0</v>
      </c>
      <c r="S1598" s="85"/>
      <c r="T1598" s="85"/>
      <c r="U1598" s="85"/>
      <c r="V1598" s="85"/>
      <c r="W1598" s="85"/>
      <c r="X1598" s="85"/>
      <c r="Y1598" s="85"/>
      <c r="Z1598" s="55" t="n">
        <f aca="false">SUM(S1598:Y1598)</f>
        <v>0</v>
      </c>
      <c r="AA1598" s="56" t="n">
        <f aca="false">IF(Z1598&gt;0,AVERAGE(S1598:Y1598))</f>
        <v>0</v>
      </c>
      <c r="AB1598" s="56" t="n">
        <f aca="false">AA1598*0.3</f>
        <v>0</v>
      </c>
      <c r="AC1598" s="56" t="n">
        <f aca="false">P1598+Z1598</f>
        <v>0</v>
      </c>
      <c r="AD1598" s="56" t="n">
        <f aca="false">IF(AC1598&gt;0,(R1598+AB1598))</f>
        <v>0</v>
      </c>
      <c r="AE1598" s="57" t="n">
        <f aca="false">IF(AD1598=FALSE(),FALSE(),IF(AD1598&lt;60,"NO SATISFACTORIO",IF(AD1598&gt;=90,"SOBRESALIENTE","SATISFACTORIO")))</f>
        <v>0</v>
      </c>
    </row>
    <row r="1599" customFormat="false" ht="15" hidden="false" customHeight="true" outlineLevel="0" collapsed="false">
      <c r="A1599" s="87"/>
      <c r="B1599" s="87"/>
      <c r="C1599" s="63"/>
      <c r="D1599" s="72"/>
      <c r="E1599" s="73"/>
      <c r="F1599" s="63"/>
      <c r="G1599" s="63"/>
      <c r="H1599" s="85"/>
      <c r="I1599" s="85"/>
      <c r="J1599" s="85"/>
      <c r="K1599" s="85"/>
      <c r="L1599" s="85"/>
      <c r="M1599" s="85"/>
      <c r="N1599" s="85"/>
      <c r="O1599" s="85"/>
      <c r="P1599" s="55" t="n">
        <f aca="false">SUM(H1599:O1599)</f>
        <v>0</v>
      </c>
      <c r="Q1599" s="56" t="n">
        <f aca="false">IF(P1599&gt;0,AVERAGE(H1599:O1599))</f>
        <v>0</v>
      </c>
      <c r="R1599" s="56" t="n">
        <f aca="false">Q1599*0.7</f>
        <v>0</v>
      </c>
      <c r="S1599" s="85"/>
      <c r="T1599" s="85"/>
      <c r="U1599" s="85"/>
      <c r="V1599" s="85"/>
      <c r="W1599" s="85"/>
      <c r="X1599" s="85"/>
      <c r="Y1599" s="85"/>
      <c r="Z1599" s="55" t="n">
        <f aca="false">SUM(S1599:Y1599)</f>
        <v>0</v>
      </c>
      <c r="AA1599" s="56" t="n">
        <f aca="false">IF(Z1599&gt;0,AVERAGE(S1599:Y1599))</f>
        <v>0</v>
      </c>
      <c r="AB1599" s="56" t="n">
        <f aca="false">AA1599*0.3</f>
        <v>0</v>
      </c>
      <c r="AC1599" s="56" t="n">
        <f aca="false">P1599+Z1599</f>
        <v>0</v>
      </c>
      <c r="AD1599" s="56" t="n">
        <f aca="false">IF(AC1599&gt;0,(R1599+AB1599))</f>
        <v>0</v>
      </c>
      <c r="AE1599" s="57" t="n">
        <f aca="false">IF(AD1599=FALSE(),FALSE(),IF(AD1599&lt;60,"NO SATISFACTORIO",IF(AD1599&gt;=90,"SOBRESALIENTE","SATISFACTORIO")))</f>
        <v>0</v>
      </c>
    </row>
    <row r="1600" customFormat="false" ht="15" hidden="false" customHeight="true" outlineLevel="0" collapsed="false">
      <c r="A1600" s="87"/>
      <c r="B1600" s="87"/>
      <c r="C1600" s="63"/>
      <c r="D1600" s="72"/>
      <c r="E1600" s="73"/>
      <c r="F1600" s="63"/>
      <c r="G1600" s="63"/>
      <c r="H1600" s="85"/>
      <c r="I1600" s="85"/>
      <c r="J1600" s="85"/>
      <c r="K1600" s="85"/>
      <c r="L1600" s="85"/>
      <c r="M1600" s="85"/>
      <c r="N1600" s="85"/>
      <c r="O1600" s="85"/>
      <c r="P1600" s="55" t="n">
        <f aca="false">SUM(H1600:O1600)</f>
        <v>0</v>
      </c>
      <c r="Q1600" s="56" t="n">
        <f aca="false">IF(P1600&gt;0,AVERAGE(H1600:O1600))</f>
        <v>0</v>
      </c>
      <c r="R1600" s="56" t="n">
        <f aca="false">Q1600*0.7</f>
        <v>0</v>
      </c>
      <c r="S1600" s="85"/>
      <c r="T1600" s="85"/>
      <c r="U1600" s="85"/>
      <c r="V1600" s="85"/>
      <c r="W1600" s="85"/>
      <c r="X1600" s="85"/>
      <c r="Y1600" s="85"/>
      <c r="Z1600" s="55" t="n">
        <f aca="false">SUM(S1600:Y1600)</f>
        <v>0</v>
      </c>
      <c r="AA1600" s="56" t="n">
        <f aca="false">IF(Z1600&gt;0,AVERAGE(S1600:Y1600))</f>
        <v>0</v>
      </c>
      <c r="AB1600" s="56" t="n">
        <f aca="false">AA1600*0.3</f>
        <v>0</v>
      </c>
      <c r="AC1600" s="56" t="n">
        <f aca="false">P1600+Z1600</f>
        <v>0</v>
      </c>
      <c r="AD1600" s="56" t="n">
        <f aca="false">IF(AC1600&gt;0,(R1600+AB1600))</f>
        <v>0</v>
      </c>
      <c r="AE1600" s="57" t="n">
        <f aca="false">IF(AD1600=FALSE(),FALSE(),IF(AD1600&lt;60,"NO SATISFACTORIO",IF(AD1600&gt;=90,"SOBRESALIENTE","SATISFACTORIO")))</f>
        <v>0</v>
      </c>
    </row>
    <row r="1601" customFormat="false" ht="15" hidden="false" customHeight="true" outlineLevel="0" collapsed="false">
      <c r="A1601" s="87"/>
      <c r="B1601" s="87"/>
      <c r="C1601" s="63"/>
      <c r="D1601" s="72"/>
      <c r="E1601" s="73"/>
      <c r="F1601" s="63"/>
      <c r="G1601" s="63"/>
      <c r="H1601" s="85"/>
      <c r="I1601" s="85"/>
      <c r="J1601" s="85"/>
      <c r="K1601" s="85"/>
      <c r="L1601" s="85"/>
      <c r="M1601" s="85"/>
      <c r="N1601" s="85"/>
      <c r="O1601" s="85"/>
      <c r="P1601" s="55" t="n">
        <f aca="false">SUM(H1601:O1601)</f>
        <v>0</v>
      </c>
      <c r="Q1601" s="56" t="n">
        <f aca="false">IF(P1601&gt;0,AVERAGE(H1601:O1601))</f>
        <v>0</v>
      </c>
      <c r="R1601" s="56" t="n">
        <f aca="false">Q1601*0.7</f>
        <v>0</v>
      </c>
      <c r="S1601" s="85"/>
      <c r="T1601" s="85"/>
      <c r="U1601" s="85"/>
      <c r="V1601" s="85"/>
      <c r="W1601" s="85"/>
      <c r="X1601" s="85"/>
      <c r="Y1601" s="85"/>
      <c r="Z1601" s="55" t="n">
        <f aca="false">SUM(S1601:Y1601)</f>
        <v>0</v>
      </c>
      <c r="AA1601" s="56" t="n">
        <f aca="false">IF(Z1601&gt;0,AVERAGE(S1601:Y1601))</f>
        <v>0</v>
      </c>
      <c r="AB1601" s="56" t="n">
        <f aca="false">AA1601*0.3</f>
        <v>0</v>
      </c>
      <c r="AC1601" s="56" t="n">
        <f aca="false">P1601+Z1601</f>
        <v>0</v>
      </c>
      <c r="AD1601" s="56" t="n">
        <f aca="false">IF(AC1601&gt;0,(R1601+AB1601))</f>
        <v>0</v>
      </c>
      <c r="AE1601" s="57" t="n">
        <f aca="false">IF(AD1601=FALSE(),FALSE(),IF(AD1601&lt;60,"NO SATISFACTORIO",IF(AD1601&gt;=90,"SOBRESALIENTE","SATISFACTORIO")))</f>
        <v>0</v>
      </c>
    </row>
    <row r="1602" customFormat="false" ht="15" hidden="false" customHeight="true" outlineLevel="0" collapsed="false">
      <c r="A1602" s="87"/>
      <c r="B1602" s="87"/>
      <c r="C1602" s="63"/>
      <c r="D1602" s="72"/>
      <c r="E1602" s="73"/>
      <c r="F1602" s="63"/>
      <c r="G1602" s="63"/>
      <c r="H1602" s="85"/>
      <c r="I1602" s="85"/>
      <c r="J1602" s="85"/>
      <c r="K1602" s="85"/>
      <c r="L1602" s="85"/>
      <c r="M1602" s="85"/>
      <c r="N1602" s="85"/>
      <c r="O1602" s="85"/>
      <c r="P1602" s="55" t="n">
        <f aca="false">SUM(H1602:O1602)</f>
        <v>0</v>
      </c>
      <c r="Q1602" s="56" t="n">
        <f aca="false">IF(P1602&gt;0,AVERAGE(H1602:O1602))</f>
        <v>0</v>
      </c>
      <c r="R1602" s="56" t="n">
        <f aca="false">Q1602*0.7</f>
        <v>0</v>
      </c>
      <c r="S1602" s="85"/>
      <c r="T1602" s="85"/>
      <c r="U1602" s="85"/>
      <c r="V1602" s="85"/>
      <c r="W1602" s="85"/>
      <c r="X1602" s="85"/>
      <c r="Y1602" s="85"/>
      <c r="Z1602" s="55" t="n">
        <f aca="false">SUM(S1602:Y1602)</f>
        <v>0</v>
      </c>
      <c r="AA1602" s="56" t="n">
        <f aca="false">IF(Z1602&gt;0,AVERAGE(S1602:Y1602))</f>
        <v>0</v>
      </c>
      <c r="AB1602" s="56" t="n">
        <f aca="false">AA1602*0.3</f>
        <v>0</v>
      </c>
      <c r="AC1602" s="56" t="n">
        <f aca="false">P1602+Z1602</f>
        <v>0</v>
      </c>
      <c r="AD1602" s="56" t="n">
        <f aca="false">IF(AC1602&gt;0,(R1602+AB1602))</f>
        <v>0</v>
      </c>
      <c r="AE1602" s="57" t="n">
        <f aca="false">IF(AD1602=FALSE(),FALSE(),IF(AD1602&lt;60,"NO SATISFACTORIO",IF(AD1602&gt;=90,"SOBRESALIENTE","SATISFACTORIO")))</f>
        <v>0</v>
      </c>
    </row>
    <row r="1603" customFormat="false" ht="15" hidden="false" customHeight="true" outlineLevel="0" collapsed="false">
      <c r="A1603" s="87"/>
      <c r="B1603" s="87"/>
      <c r="C1603" s="63"/>
      <c r="D1603" s="72"/>
      <c r="E1603" s="73"/>
      <c r="F1603" s="63"/>
      <c r="G1603" s="63"/>
      <c r="H1603" s="85"/>
      <c r="I1603" s="85"/>
      <c r="J1603" s="85"/>
      <c r="K1603" s="85"/>
      <c r="L1603" s="85"/>
      <c r="M1603" s="85"/>
      <c r="N1603" s="85"/>
      <c r="O1603" s="85"/>
      <c r="P1603" s="55" t="n">
        <f aca="false">SUM(H1603:O1603)</f>
        <v>0</v>
      </c>
      <c r="Q1603" s="56" t="n">
        <f aca="false">IF(P1603&gt;0,AVERAGE(H1603:O1603))</f>
        <v>0</v>
      </c>
      <c r="R1603" s="56" t="n">
        <f aca="false">Q1603*0.7</f>
        <v>0</v>
      </c>
      <c r="S1603" s="85"/>
      <c r="T1603" s="85"/>
      <c r="U1603" s="85"/>
      <c r="V1603" s="85"/>
      <c r="W1603" s="85"/>
      <c r="X1603" s="85"/>
      <c r="Y1603" s="85"/>
      <c r="Z1603" s="55" t="n">
        <f aca="false">SUM(S1603:Y1603)</f>
        <v>0</v>
      </c>
      <c r="AA1603" s="56" t="n">
        <f aca="false">IF(Z1603&gt;0,AVERAGE(S1603:Y1603))</f>
        <v>0</v>
      </c>
      <c r="AB1603" s="56" t="n">
        <f aca="false">AA1603*0.3</f>
        <v>0</v>
      </c>
      <c r="AC1603" s="56" t="n">
        <f aca="false">P1603+Z1603</f>
        <v>0</v>
      </c>
      <c r="AD1603" s="56" t="n">
        <f aca="false">IF(AC1603&gt;0,(R1603+AB1603))</f>
        <v>0</v>
      </c>
      <c r="AE1603" s="57" t="n">
        <f aca="false">IF(AD1603=FALSE(),FALSE(),IF(AD1603&lt;60,"NO SATISFACTORIO",IF(AD1603&gt;=90,"SOBRESALIENTE","SATISFACTORIO")))</f>
        <v>0</v>
      </c>
    </row>
    <row r="1604" customFormat="false" ht="15" hidden="false" customHeight="true" outlineLevel="0" collapsed="false">
      <c r="A1604" s="87"/>
      <c r="B1604" s="87"/>
      <c r="C1604" s="63"/>
      <c r="D1604" s="72"/>
      <c r="E1604" s="73"/>
      <c r="F1604" s="63"/>
      <c r="G1604" s="63"/>
      <c r="H1604" s="85"/>
      <c r="I1604" s="85"/>
      <c r="J1604" s="85"/>
      <c r="K1604" s="85"/>
      <c r="L1604" s="85"/>
      <c r="M1604" s="85"/>
      <c r="N1604" s="85"/>
      <c r="O1604" s="85"/>
      <c r="P1604" s="55" t="n">
        <f aca="false">SUM(H1604:O1604)</f>
        <v>0</v>
      </c>
      <c r="Q1604" s="56" t="n">
        <f aca="false">IF(P1604&gt;0,AVERAGE(H1604:O1604))</f>
        <v>0</v>
      </c>
      <c r="R1604" s="56" t="n">
        <f aca="false">Q1604*0.7</f>
        <v>0</v>
      </c>
      <c r="S1604" s="85"/>
      <c r="T1604" s="85"/>
      <c r="U1604" s="85"/>
      <c r="V1604" s="85"/>
      <c r="W1604" s="85"/>
      <c r="X1604" s="85"/>
      <c r="Y1604" s="85"/>
      <c r="Z1604" s="55" t="n">
        <f aca="false">SUM(S1604:Y1604)</f>
        <v>0</v>
      </c>
      <c r="AA1604" s="56" t="n">
        <f aca="false">IF(Z1604&gt;0,AVERAGE(S1604:Y1604))</f>
        <v>0</v>
      </c>
      <c r="AB1604" s="56" t="n">
        <f aca="false">AA1604*0.3</f>
        <v>0</v>
      </c>
      <c r="AC1604" s="56" t="n">
        <f aca="false">P1604+Z1604</f>
        <v>0</v>
      </c>
      <c r="AD1604" s="56" t="n">
        <f aca="false">IF(AC1604&gt;0,(R1604+AB1604))</f>
        <v>0</v>
      </c>
      <c r="AE1604" s="57" t="n">
        <f aca="false">IF(AD1604=FALSE(),FALSE(),IF(AD1604&lt;60,"NO SATISFACTORIO",IF(AD1604&gt;=90,"SOBRESALIENTE","SATISFACTORIO")))</f>
        <v>0</v>
      </c>
    </row>
    <row r="1605" customFormat="false" ht="15" hidden="false" customHeight="true" outlineLevel="0" collapsed="false">
      <c r="A1605" s="87"/>
      <c r="B1605" s="87"/>
      <c r="C1605" s="63"/>
      <c r="D1605" s="72"/>
      <c r="E1605" s="73"/>
      <c r="F1605" s="63"/>
      <c r="G1605" s="63"/>
      <c r="H1605" s="85"/>
      <c r="I1605" s="85"/>
      <c r="J1605" s="85"/>
      <c r="K1605" s="85"/>
      <c r="L1605" s="85"/>
      <c r="M1605" s="85"/>
      <c r="N1605" s="85"/>
      <c r="O1605" s="85"/>
      <c r="P1605" s="55" t="n">
        <f aca="false">SUM(H1605:O1605)</f>
        <v>0</v>
      </c>
      <c r="Q1605" s="56" t="n">
        <f aca="false">IF(P1605&gt;0,AVERAGE(H1605:O1605))</f>
        <v>0</v>
      </c>
      <c r="R1605" s="56" t="n">
        <f aca="false">Q1605*0.7</f>
        <v>0</v>
      </c>
      <c r="S1605" s="85"/>
      <c r="T1605" s="85"/>
      <c r="U1605" s="85"/>
      <c r="V1605" s="85"/>
      <c r="W1605" s="85"/>
      <c r="X1605" s="85"/>
      <c r="Y1605" s="85"/>
      <c r="Z1605" s="55" t="n">
        <f aca="false">SUM(S1605:Y1605)</f>
        <v>0</v>
      </c>
      <c r="AA1605" s="56" t="n">
        <f aca="false">IF(Z1605&gt;0,AVERAGE(S1605:Y1605))</f>
        <v>0</v>
      </c>
      <c r="AB1605" s="56" t="n">
        <f aca="false">AA1605*0.3</f>
        <v>0</v>
      </c>
      <c r="AC1605" s="56" t="n">
        <f aca="false">P1605+Z1605</f>
        <v>0</v>
      </c>
      <c r="AD1605" s="56" t="n">
        <f aca="false">IF(AC1605&gt;0,(R1605+AB1605))</f>
        <v>0</v>
      </c>
      <c r="AE1605" s="57" t="n">
        <f aca="false">IF(AD1605=FALSE(),FALSE(),IF(AD1605&lt;60,"NO SATISFACTORIO",IF(AD1605&gt;=90,"SOBRESALIENTE","SATISFACTORIO")))</f>
        <v>0</v>
      </c>
    </row>
    <row r="1606" customFormat="false" ht="15" hidden="false" customHeight="true" outlineLevel="0" collapsed="false">
      <c r="A1606" s="87"/>
      <c r="B1606" s="87"/>
      <c r="C1606" s="63"/>
      <c r="D1606" s="72"/>
      <c r="E1606" s="73"/>
      <c r="F1606" s="63"/>
      <c r="G1606" s="63"/>
      <c r="H1606" s="85"/>
      <c r="I1606" s="85"/>
      <c r="J1606" s="85"/>
      <c r="K1606" s="85"/>
      <c r="L1606" s="85"/>
      <c r="M1606" s="85"/>
      <c r="N1606" s="85"/>
      <c r="O1606" s="85"/>
      <c r="P1606" s="55" t="n">
        <f aca="false">SUM(H1606:O1606)</f>
        <v>0</v>
      </c>
      <c r="Q1606" s="56" t="n">
        <f aca="false">IF(P1606&gt;0,AVERAGE(H1606:O1606))</f>
        <v>0</v>
      </c>
      <c r="R1606" s="56" t="n">
        <f aca="false">Q1606*0.7</f>
        <v>0</v>
      </c>
      <c r="S1606" s="85"/>
      <c r="T1606" s="85"/>
      <c r="U1606" s="85"/>
      <c r="V1606" s="85"/>
      <c r="W1606" s="85"/>
      <c r="X1606" s="85"/>
      <c r="Y1606" s="85"/>
      <c r="Z1606" s="55" t="n">
        <f aca="false">SUM(S1606:Y1606)</f>
        <v>0</v>
      </c>
      <c r="AA1606" s="56" t="n">
        <f aca="false">IF(Z1606&gt;0,AVERAGE(S1606:Y1606))</f>
        <v>0</v>
      </c>
      <c r="AB1606" s="56" t="n">
        <f aca="false">AA1606*0.3</f>
        <v>0</v>
      </c>
      <c r="AC1606" s="56" t="n">
        <f aca="false">P1606+Z1606</f>
        <v>0</v>
      </c>
      <c r="AD1606" s="56" t="n">
        <f aca="false">IF(AC1606&gt;0,(R1606+AB1606))</f>
        <v>0</v>
      </c>
      <c r="AE1606" s="57" t="n">
        <f aca="false">IF(AD1606=FALSE(),FALSE(),IF(AD1606&lt;60,"NO SATISFACTORIO",IF(AD1606&gt;=90,"SOBRESALIENTE","SATISFACTORIO")))</f>
        <v>0</v>
      </c>
    </row>
    <row r="1607" customFormat="false" ht="15" hidden="false" customHeight="true" outlineLevel="0" collapsed="false">
      <c r="A1607" s="87"/>
      <c r="B1607" s="87"/>
      <c r="C1607" s="63"/>
      <c r="D1607" s="72"/>
      <c r="E1607" s="73"/>
      <c r="F1607" s="63"/>
      <c r="G1607" s="63"/>
      <c r="H1607" s="85"/>
      <c r="I1607" s="85"/>
      <c r="J1607" s="85"/>
      <c r="K1607" s="85"/>
      <c r="L1607" s="85"/>
      <c r="M1607" s="85"/>
      <c r="N1607" s="85"/>
      <c r="O1607" s="85"/>
      <c r="P1607" s="55" t="n">
        <f aca="false">SUM(H1607:O1607)</f>
        <v>0</v>
      </c>
      <c r="Q1607" s="56" t="n">
        <f aca="false">IF(P1607&gt;0,AVERAGE(H1607:O1607))</f>
        <v>0</v>
      </c>
      <c r="R1607" s="56" t="n">
        <f aca="false">Q1607*0.7</f>
        <v>0</v>
      </c>
      <c r="S1607" s="85"/>
      <c r="T1607" s="85"/>
      <c r="U1607" s="85"/>
      <c r="V1607" s="85"/>
      <c r="W1607" s="85"/>
      <c r="X1607" s="85"/>
      <c r="Y1607" s="85"/>
      <c r="Z1607" s="55" t="n">
        <f aca="false">SUM(S1607:Y1607)</f>
        <v>0</v>
      </c>
      <c r="AA1607" s="56" t="n">
        <f aca="false">IF(Z1607&gt;0,AVERAGE(S1607:Y1607))</f>
        <v>0</v>
      </c>
      <c r="AB1607" s="56" t="n">
        <f aca="false">AA1607*0.3</f>
        <v>0</v>
      </c>
      <c r="AC1607" s="56" t="n">
        <f aca="false">P1607+Z1607</f>
        <v>0</v>
      </c>
      <c r="AD1607" s="56" t="n">
        <f aca="false">IF(AC1607&gt;0,(R1607+AB1607))</f>
        <v>0</v>
      </c>
      <c r="AE1607" s="57" t="n">
        <f aca="false">IF(AD1607=FALSE(),FALSE(),IF(AD1607&lt;60,"NO SATISFACTORIO",IF(AD1607&gt;=90,"SOBRESALIENTE","SATISFACTORIO")))</f>
        <v>0</v>
      </c>
    </row>
    <row r="1608" customFormat="false" ht="15" hidden="false" customHeight="true" outlineLevel="0" collapsed="false">
      <c r="A1608" s="87"/>
      <c r="B1608" s="87"/>
      <c r="C1608" s="63"/>
      <c r="D1608" s="72"/>
      <c r="E1608" s="73"/>
      <c r="F1608" s="63"/>
      <c r="G1608" s="63"/>
      <c r="H1608" s="85"/>
      <c r="I1608" s="85"/>
      <c r="J1608" s="85"/>
      <c r="K1608" s="85"/>
      <c r="L1608" s="85"/>
      <c r="M1608" s="85"/>
      <c r="N1608" s="85"/>
      <c r="O1608" s="85"/>
      <c r="P1608" s="55" t="n">
        <f aca="false">SUM(H1608:O1608)</f>
        <v>0</v>
      </c>
      <c r="Q1608" s="56" t="n">
        <f aca="false">IF(P1608&gt;0,AVERAGE(H1608:O1608))</f>
        <v>0</v>
      </c>
      <c r="R1608" s="56" t="n">
        <f aca="false">Q1608*0.7</f>
        <v>0</v>
      </c>
      <c r="S1608" s="85"/>
      <c r="T1608" s="85"/>
      <c r="U1608" s="85"/>
      <c r="V1608" s="85"/>
      <c r="W1608" s="85"/>
      <c r="X1608" s="85"/>
      <c r="Y1608" s="85"/>
      <c r="Z1608" s="55" t="n">
        <f aca="false">SUM(S1608:Y1608)</f>
        <v>0</v>
      </c>
      <c r="AA1608" s="56" t="n">
        <f aca="false">IF(Z1608&gt;0,AVERAGE(S1608:Y1608))</f>
        <v>0</v>
      </c>
      <c r="AB1608" s="56" t="n">
        <f aca="false">AA1608*0.3</f>
        <v>0</v>
      </c>
      <c r="AC1608" s="56" t="n">
        <f aca="false">P1608+Z1608</f>
        <v>0</v>
      </c>
      <c r="AD1608" s="56" t="n">
        <f aca="false">IF(AC1608&gt;0,(R1608+AB1608))</f>
        <v>0</v>
      </c>
      <c r="AE1608" s="57" t="n">
        <f aca="false">IF(AD1608=FALSE(),FALSE(),IF(AD1608&lt;60,"NO SATISFACTORIO",IF(AD1608&gt;=90,"SOBRESALIENTE","SATISFACTORIO")))</f>
        <v>0</v>
      </c>
    </row>
    <row r="1609" customFormat="false" ht="15" hidden="false" customHeight="true" outlineLevel="0" collapsed="false">
      <c r="A1609" s="87"/>
      <c r="B1609" s="87"/>
      <c r="C1609" s="63"/>
      <c r="D1609" s="72"/>
      <c r="E1609" s="73"/>
      <c r="F1609" s="63"/>
      <c r="G1609" s="63"/>
      <c r="H1609" s="85"/>
      <c r="I1609" s="85"/>
      <c r="J1609" s="85"/>
      <c r="K1609" s="85"/>
      <c r="L1609" s="85"/>
      <c r="M1609" s="85"/>
      <c r="N1609" s="85"/>
      <c r="O1609" s="85"/>
      <c r="P1609" s="55" t="n">
        <f aca="false">SUM(H1609:O1609)</f>
        <v>0</v>
      </c>
      <c r="Q1609" s="56" t="n">
        <f aca="false">IF(P1609&gt;0,AVERAGE(H1609:O1609))</f>
        <v>0</v>
      </c>
      <c r="R1609" s="56" t="n">
        <f aca="false">Q1609*0.7</f>
        <v>0</v>
      </c>
      <c r="S1609" s="85"/>
      <c r="T1609" s="85"/>
      <c r="U1609" s="85"/>
      <c r="V1609" s="85"/>
      <c r="W1609" s="85"/>
      <c r="X1609" s="85"/>
      <c r="Y1609" s="85"/>
      <c r="Z1609" s="55" t="n">
        <f aca="false">SUM(S1609:Y1609)</f>
        <v>0</v>
      </c>
      <c r="AA1609" s="56" t="n">
        <f aca="false">IF(Z1609&gt;0,AVERAGE(S1609:Y1609))</f>
        <v>0</v>
      </c>
      <c r="AB1609" s="56" t="n">
        <f aca="false">AA1609*0.3</f>
        <v>0</v>
      </c>
      <c r="AC1609" s="56" t="n">
        <f aca="false">P1609+Z1609</f>
        <v>0</v>
      </c>
      <c r="AD1609" s="56" t="n">
        <f aca="false">IF(AC1609&gt;0,(R1609+AB1609))</f>
        <v>0</v>
      </c>
      <c r="AE1609" s="57" t="n">
        <f aca="false">IF(AD1609=FALSE(),FALSE(),IF(AD1609&lt;60,"NO SATISFACTORIO",IF(AD1609&gt;=90,"SOBRESALIENTE","SATISFACTORIO")))</f>
        <v>0</v>
      </c>
    </row>
    <row r="1610" customFormat="false" ht="15" hidden="false" customHeight="true" outlineLevel="0" collapsed="false">
      <c r="A1610" s="87"/>
      <c r="B1610" s="87"/>
      <c r="C1610" s="63"/>
      <c r="D1610" s="72"/>
      <c r="E1610" s="73"/>
      <c r="F1610" s="63"/>
      <c r="G1610" s="63"/>
      <c r="H1610" s="85"/>
      <c r="I1610" s="85"/>
      <c r="J1610" s="85"/>
      <c r="K1610" s="85"/>
      <c r="L1610" s="85"/>
      <c r="M1610" s="85"/>
      <c r="N1610" s="85"/>
      <c r="O1610" s="85"/>
      <c r="P1610" s="55" t="n">
        <f aca="false">SUM(H1610:O1610)</f>
        <v>0</v>
      </c>
      <c r="Q1610" s="56" t="n">
        <f aca="false">IF(P1610&gt;0,AVERAGE(H1610:O1610))</f>
        <v>0</v>
      </c>
      <c r="R1610" s="56" t="n">
        <f aca="false">Q1610*0.7</f>
        <v>0</v>
      </c>
      <c r="S1610" s="85"/>
      <c r="T1610" s="85"/>
      <c r="U1610" s="85"/>
      <c r="V1610" s="85"/>
      <c r="W1610" s="85"/>
      <c r="X1610" s="85"/>
      <c r="Y1610" s="85"/>
      <c r="Z1610" s="55" t="n">
        <f aca="false">SUM(S1610:Y1610)</f>
        <v>0</v>
      </c>
      <c r="AA1610" s="56" t="n">
        <f aca="false">IF(Z1610&gt;0,AVERAGE(S1610:Y1610))</f>
        <v>0</v>
      </c>
      <c r="AB1610" s="56" t="n">
        <f aca="false">AA1610*0.3</f>
        <v>0</v>
      </c>
      <c r="AC1610" s="56" t="n">
        <f aca="false">P1610+Z1610</f>
        <v>0</v>
      </c>
      <c r="AD1610" s="56" t="n">
        <f aca="false">IF(AC1610&gt;0,(R1610+AB1610))</f>
        <v>0</v>
      </c>
      <c r="AE1610" s="57" t="n">
        <f aca="false">IF(AD1610=FALSE(),FALSE(),IF(AD1610&lt;60,"NO SATISFACTORIO",IF(AD1610&gt;=90,"SOBRESALIENTE","SATISFACTORIO")))</f>
        <v>0</v>
      </c>
    </row>
    <row r="1611" customFormat="false" ht="15" hidden="false" customHeight="true" outlineLevel="0" collapsed="false">
      <c r="A1611" s="87"/>
      <c r="B1611" s="87"/>
      <c r="C1611" s="63"/>
      <c r="D1611" s="72"/>
      <c r="E1611" s="73"/>
      <c r="F1611" s="63"/>
      <c r="G1611" s="63"/>
      <c r="H1611" s="85"/>
      <c r="I1611" s="85"/>
      <c r="J1611" s="85"/>
      <c r="K1611" s="85"/>
      <c r="L1611" s="85"/>
      <c r="M1611" s="85"/>
      <c r="N1611" s="85"/>
      <c r="O1611" s="85"/>
      <c r="P1611" s="55" t="n">
        <f aca="false">SUM(H1611:O1611)</f>
        <v>0</v>
      </c>
      <c r="Q1611" s="56" t="n">
        <f aca="false">IF(P1611&gt;0,AVERAGE(H1611:O1611))</f>
        <v>0</v>
      </c>
      <c r="R1611" s="56" t="n">
        <f aca="false">Q1611*0.7</f>
        <v>0</v>
      </c>
      <c r="S1611" s="85"/>
      <c r="T1611" s="85"/>
      <c r="U1611" s="85"/>
      <c r="V1611" s="85"/>
      <c r="W1611" s="85"/>
      <c r="X1611" s="85"/>
      <c r="Y1611" s="85"/>
      <c r="Z1611" s="55" t="n">
        <f aca="false">SUM(S1611:Y1611)</f>
        <v>0</v>
      </c>
      <c r="AA1611" s="56" t="n">
        <f aca="false">IF(Z1611&gt;0,AVERAGE(S1611:Y1611))</f>
        <v>0</v>
      </c>
      <c r="AB1611" s="56" t="n">
        <f aca="false">AA1611*0.3</f>
        <v>0</v>
      </c>
      <c r="AC1611" s="56" t="n">
        <f aca="false">P1611+Z1611</f>
        <v>0</v>
      </c>
      <c r="AD1611" s="56" t="n">
        <f aca="false">IF(AC1611&gt;0,(R1611+AB1611))</f>
        <v>0</v>
      </c>
      <c r="AE1611" s="57" t="n">
        <f aca="false">IF(AD1611=FALSE(),FALSE(),IF(AD1611&lt;60,"NO SATISFACTORIO",IF(AD1611&gt;=90,"SOBRESALIENTE","SATISFACTORIO")))</f>
        <v>0</v>
      </c>
    </row>
    <row r="1612" customFormat="false" ht="15" hidden="false" customHeight="true" outlineLevel="0" collapsed="false">
      <c r="A1612" s="87"/>
      <c r="B1612" s="87"/>
      <c r="C1612" s="63"/>
      <c r="D1612" s="72"/>
      <c r="E1612" s="73"/>
      <c r="F1612" s="63"/>
      <c r="G1612" s="63"/>
      <c r="H1612" s="85"/>
      <c r="I1612" s="85"/>
      <c r="J1612" s="85"/>
      <c r="K1612" s="85"/>
      <c r="L1612" s="85"/>
      <c r="M1612" s="85"/>
      <c r="N1612" s="85"/>
      <c r="O1612" s="85"/>
      <c r="P1612" s="55" t="n">
        <f aca="false">SUM(H1612:O1612)</f>
        <v>0</v>
      </c>
      <c r="Q1612" s="56" t="n">
        <f aca="false">IF(P1612&gt;0,AVERAGE(H1612:O1612))</f>
        <v>0</v>
      </c>
      <c r="R1612" s="56" t="n">
        <f aca="false">Q1612*0.7</f>
        <v>0</v>
      </c>
      <c r="S1612" s="85"/>
      <c r="T1612" s="85"/>
      <c r="U1612" s="85"/>
      <c r="V1612" s="85"/>
      <c r="W1612" s="85"/>
      <c r="X1612" s="85"/>
      <c r="Y1612" s="85"/>
      <c r="Z1612" s="55" t="n">
        <f aca="false">SUM(S1612:Y1612)</f>
        <v>0</v>
      </c>
      <c r="AA1612" s="56" t="n">
        <f aca="false">IF(Z1612&gt;0,AVERAGE(S1612:Y1612))</f>
        <v>0</v>
      </c>
      <c r="AB1612" s="56" t="n">
        <f aca="false">AA1612*0.3</f>
        <v>0</v>
      </c>
      <c r="AC1612" s="56" t="n">
        <f aca="false">P1612+Z1612</f>
        <v>0</v>
      </c>
      <c r="AD1612" s="56" t="n">
        <f aca="false">IF(AC1612&gt;0,(R1612+AB1612))</f>
        <v>0</v>
      </c>
      <c r="AE1612" s="57" t="n">
        <f aca="false">IF(AD1612=FALSE(),FALSE(),IF(AD1612&lt;60,"NO SATISFACTORIO",IF(AD1612&gt;=90,"SOBRESALIENTE","SATISFACTORIO")))</f>
        <v>0</v>
      </c>
    </row>
    <row r="1613" customFormat="false" ht="15" hidden="false" customHeight="true" outlineLevel="0" collapsed="false">
      <c r="A1613" s="87"/>
      <c r="B1613" s="87"/>
      <c r="C1613" s="63"/>
      <c r="D1613" s="72"/>
      <c r="E1613" s="73"/>
      <c r="F1613" s="63"/>
      <c r="G1613" s="63"/>
      <c r="H1613" s="85"/>
      <c r="I1613" s="85"/>
      <c r="J1613" s="85"/>
      <c r="K1613" s="85"/>
      <c r="L1613" s="85"/>
      <c r="M1613" s="85"/>
      <c r="N1613" s="85"/>
      <c r="O1613" s="85"/>
      <c r="P1613" s="55" t="n">
        <f aca="false">SUM(H1613:O1613)</f>
        <v>0</v>
      </c>
      <c r="Q1613" s="56" t="n">
        <f aca="false">IF(P1613&gt;0,AVERAGE(H1613:O1613))</f>
        <v>0</v>
      </c>
      <c r="R1613" s="56" t="n">
        <f aca="false">Q1613*0.7</f>
        <v>0</v>
      </c>
      <c r="S1613" s="85"/>
      <c r="T1613" s="85"/>
      <c r="U1613" s="85"/>
      <c r="V1613" s="85"/>
      <c r="W1613" s="85"/>
      <c r="X1613" s="85"/>
      <c r="Y1613" s="85"/>
      <c r="Z1613" s="55" t="n">
        <f aca="false">SUM(S1613:Y1613)</f>
        <v>0</v>
      </c>
      <c r="AA1613" s="56" t="n">
        <f aca="false">IF(Z1613&gt;0,AVERAGE(S1613:Y1613))</f>
        <v>0</v>
      </c>
      <c r="AB1613" s="56" t="n">
        <f aca="false">AA1613*0.3</f>
        <v>0</v>
      </c>
      <c r="AC1613" s="56" t="n">
        <f aca="false">P1613+Z1613</f>
        <v>0</v>
      </c>
      <c r="AD1613" s="56" t="n">
        <f aca="false">IF(AC1613&gt;0,(R1613+AB1613))</f>
        <v>0</v>
      </c>
      <c r="AE1613" s="57" t="n">
        <f aca="false">IF(AD1613=FALSE(),FALSE(),IF(AD1613&lt;60,"NO SATISFACTORIO",IF(AD1613&gt;=90,"SOBRESALIENTE","SATISFACTORIO")))</f>
        <v>0</v>
      </c>
    </row>
    <row r="1614" customFormat="false" ht="15" hidden="false" customHeight="true" outlineLevel="0" collapsed="false">
      <c r="A1614" s="87"/>
      <c r="B1614" s="87"/>
      <c r="C1614" s="63"/>
      <c r="D1614" s="72"/>
      <c r="E1614" s="73"/>
      <c r="F1614" s="63"/>
      <c r="G1614" s="63"/>
      <c r="H1614" s="85"/>
      <c r="I1614" s="85"/>
      <c r="J1614" s="85"/>
      <c r="K1614" s="85"/>
      <c r="L1614" s="85"/>
      <c r="M1614" s="85"/>
      <c r="N1614" s="85"/>
      <c r="O1614" s="85"/>
      <c r="P1614" s="55" t="n">
        <f aca="false">SUM(H1614:O1614)</f>
        <v>0</v>
      </c>
      <c r="Q1614" s="56" t="n">
        <f aca="false">IF(P1614&gt;0,AVERAGE(H1614:O1614))</f>
        <v>0</v>
      </c>
      <c r="R1614" s="56" t="n">
        <f aca="false">Q1614*0.7</f>
        <v>0</v>
      </c>
      <c r="S1614" s="85"/>
      <c r="T1614" s="85"/>
      <c r="U1614" s="85"/>
      <c r="V1614" s="85"/>
      <c r="W1614" s="85"/>
      <c r="X1614" s="85"/>
      <c r="Y1614" s="85"/>
      <c r="Z1614" s="55" t="n">
        <f aca="false">SUM(S1614:Y1614)</f>
        <v>0</v>
      </c>
      <c r="AA1614" s="56" t="n">
        <f aca="false">IF(Z1614&gt;0,AVERAGE(S1614:Y1614))</f>
        <v>0</v>
      </c>
      <c r="AB1614" s="56" t="n">
        <f aca="false">AA1614*0.3</f>
        <v>0</v>
      </c>
      <c r="AC1614" s="56" t="n">
        <f aca="false">P1614+Z1614</f>
        <v>0</v>
      </c>
      <c r="AD1614" s="56" t="n">
        <f aca="false">IF(AC1614&gt;0,(R1614+AB1614))</f>
        <v>0</v>
      </c>
      <c r="AE1614" s="57" t="n">
        <f aca="false">IF(AD1614=FALSE(),FALSE(),IF(AD1614&lt;60,"NO SATISFACTORIO",IF(AD1614&gt;=90,"SOBRESALIENTE","SATISFACTORIO")))</f>
        <v>0</v>
      </c>
    </row>
    <row r="1615" customFormat="false" ht="15" hidden="false" customHeight="true" outlineLevel="0" collapsed="false">
      <c r="A1615" s="87"/>
      <c r="B1615" s="87"/>
      <c r="C1615" s="63"/>
      <c r="D1615" s="72"/>
      <c r="E1615" s="73"/>
      <c r="F1615" s="63"/>
      <c r="G1615" s="63"/>
      <c r="H1615" s="85"/>
      <c r="I1615" s="85"/>
      <c r="J1615" s="85"/>
      <c r="K1615" s="85"/>
      <c r="L1615" s="85"/>
      <c r="M1615" s="85"/>
      <c r="N1615" s="85"/>
      <c r="O1615" s="85"/>
      <c r="P1615" s="55" t="n">
        <f aca="false">SUM(H1615:O1615)</f>
        <v>0</v>
      </c>
      <c r="Q1615" s="56" t="n">
        <f aca="false">IF(P1615&gt;0,AVERAGE(H1615:O1615))</f>
        <v>0</v>
      </c>
      <c r="R1615" s="56" t="n">
        <f aca="false">Q1615*0.7</f>
        <v>0</v>
      </c>
      <c r="S1615" s="85"/>
      <c r="T1615" s="85"/>
      <c r="U1615" s="85"/>
      <c r="V1615" s="85"/>
      <c r="W1615" s="85"/>
      <c r="X1615" s="85"/>
      <c r="Y1615" s="85"/>
      <c r="Z1615" s="55" t="n">
        <f aca="false">SUM(S1615:Y1615)</f>
        <v>0</v>
      </c>
      <c r="AA1615" s="56" t="n">
        <f aca="false">IF(Z1615&gt;0,AVERAGE(S1615:Y1615))</f>
        <v>0</v>
      </c>
      <c r="AB1615" s="56" t="n">
        <f aca="false">AA1615*0.3</f>
        <v>0</v>
      </c>
      <c r="AC1615" s="56" t="n">
        <f aca="false">P1615+Z1615</f>
        <v>0</v>
      </c>
      <c r="AD1615" s="56" t="n">
        <f aca="false">IF(AC1615&gt;0,(R1615+AB1615))</f>
        <v>0</v>
      </c>
      <c r="AE1615" s="57" t="n">
        <f aca="false">IF(AD1615=FALSE(),FALSE(),IF(AD1615&lt;60,"NO SATISFACTORIO",IF(AD1615&gt;=90,"SOBRESALIENTE","SATISFACTORIO")))</f>
        <v>0</v>
      </c>
    </row>
    <row r="1616" customFormat="false" ht="15" hidden="false" customHeight="true" outlineLevel="0" collapsed="false">
      <c r="A1616" s="87"/>
      <c r="B1616" s="87"/>
      <c r="C1616" s="63"/>
      <c r="D1616" s="72"/>
      <c r="E1616" s="73"/>
      <c r="F1616" s="63"/>
      <c r="G1616" s="63"/>
      <c r="H1616" s="85"/>
      <c r="I1616" s="85"/>
      <c r="J1616" s="85"/>
      <c r="K1616" s="85"/>
      <c r="L1616" s="85"/>
      <c r="M1616" s="85"/>
      <c r="N1616" s="85"/>
      <c r="O1616" s="85"/>
      <c r="P1616" s="55" t="n">
        <f aca="false">SUM(H1616:O1616)</f>
        <v>0</v>
      </c>
      <c r="Q1616" s="56" t="n">
        <f aca="false">IF(P1616&gt;0,AVERAGE(H1616:O1616))</f>
        <v>0</v>
      </c>
      <c r="R1616" s="56" t="n">
        <f aca="false">Q1616*0.7</f>
        <v>0</v>
      </c>
      <c r="S1616" s="85"/>
      <c r="T1616" s="85"/>
      <c r="U1616" s="85"/>
      <c r="V1616" s="85"/>
      <c r="W1616" s="85"/>
      <c r="X1616" s="85"/>
      <c r="Y1616" s="85"/>
      <c r="Z1616" s="55" t="n">
        <f aca="false">SUM(S1616:Y1616)</f>
        <v>0</v>
      </c>
      <c r="AA1616" s="56" t="n">
        <f aca="false">IF(Z1616&gt;0,AVERAGE(S1616:Y1616))</f>
        <v>0</v>
      </c>
      <c r="AB1616" s="56" t="n">
        <f aca="false">AA1616*0.3</f>
        <v>0</v>
      </c>
      <c r="AC1616" s="56" t="n">
        <f aca="false">P1616+Z1616</f>
        <v>0</v>
      </c>
      <c r="AD1616" s="56" t="n">
        <f aca="false">IF(AC1616&gt;0,(R1616+AB1616))</f>
        <v>0</v>
      </c>
      <c r="AE1616" s="57" t="n">
        <f aca="false">IF(AD1616=FALSE(),FALSE(),IF(AD1616&lt;60,"NO SATISFACTORIO",IF(AD1616&gt;=90,"SOBRESALIENTE","SATISFACTORIO")))</f>
        <v>0</v>
      </c>
    </row>
    <row r="1617" customFormat="false" ht="15" hidden="false" customHeight="true" outlineLevel="0" collapsed="false">
      <c r="A1617" s="87"/>
      <c r="B1617" s="87"/>
      <c r="C1617" s="63"/>
      <c r="D1617" s="72"/>
      <c r="E1617" s="73"/>
      <c r="F1617" s="63"/>
      <c r="G1617" s="63"/>
      <c r="H1617" s="85"/>
      <c r="I1617" s="85"/>
      <c r="J1617" s="85"/>
      <c r="K1617" s="85"/>
      <c r="L1617" s="85"/>
      <c r="M1617" s="85"/>
      <c r="N1617" s="85"/>
      <c r="O1617" s="85"/>
      <c r="P1617" s="55" t="n">
        <f aca="false">SUM(H1617:O1617)</f>
        <v>0</v>
      </c>
      <c r="Q1617" s="56" t="n">
        <f aca="false">IF(P1617&gt;0,AVERAGE(H1617:O1617))</f>
        <v>0</v>
      </c>
      <c r="R1617" s="56" t="n">
        <f aca="false">Q1617*0.7</f>
        <v>0</v>
      </c>
      <c r="S1617" s="85"/>
      <c r="T1617" s="85"/>
      <c r="U1617" s="85"/>
      <c r="V1617" s="85"/>
      <c r="W1617" s="85"/>
      <c r="X1617" s="85"/>
      <c r="Y1617" s="85"/>
      <c r="Z1617" s="55" t="n">
        <f aca="false">SUM(S1617:Y1617)</f>
        <v>0</v>
      </c>
      <c r="AA1617" s="56" t="n">
        <f aca="false">IF(Z1617&gt;0,AVERAGE(S1617:Y1617))</f>
        <v>0</v>
      </c>
      <c r="AB1617" s="56" t="n">
        <f aca="false">AA1617*0.3</f>
        <v>0</v>
      </c>
      <c r="AC1617" s="56" t="n">
        <f aca="false">P1617+Z1617</f>
        <v>0</v>
      </c>
      <c r="AD1617" s="56" t="n">
        <f aca="false">IF(AC1617&gt;0,(R1617+AB1617))</f>
        <v>0</v>
      </c>
      <c r="AE1617" s="57" t="n">
        <f aca="false">IF(AD1617=FALSE(),FALSE(),IF(AD1617&lt;60,"NO SATISFACTORIO",IF(AD1617&gt;=90,"SOBRESALIENTE","SATISFACTORIO")))</f>
        <v>0</v>
      </c>
    </row>
    <row r="1618" customFormat="false" ht="15" hidden="false" customHeight="true" outlineLevel="0" collapsed="false">
      <c r="A1618" s="87"/>
      <c r="B1618" s="87"/>
      <c r="C1618" s="63"/>
      <c r="D1618" s="72"/>
      <c r="E1618" s="73"/>
      <c r="F1618" s="63"/>
      <c r="G1618" s="63"/>
      <c r="H1618" s="85"/>
      <c r="I1618" s="85"/>
      <c r="J1618" s="85"/>
      <c r="K1618" s="85"/>
      <c r="L1618" s="85"/>
      <c r="M1618" s="85"/>
      <c r="N1618" s="85"/>
      <c r="O1618" s="85"/>
      <c r="P1618" s="55" t="n">
        <f aca="false">SUM(H1618:O1618)</f>
        <v>0</v>
      </c>
      <c r="Q1618" s="56" t="n">
        <f aca="false">IF(P1618&gt;0,AVERAGE(H1618:O1618))</f>
        <v>0</v>
      </c>
      <c r="R1618" s="56" t="n">
        <f aca="false">Q1618*0.7</f>
        <v>0</v>
      </c>
      <c r="S1618" s="85"/>
      <c r="T1618" s="85"/>
      <c r="U1618" s="85"/>
      <c r="V1618" s="85"/>
      <c r="W1618" s="85"/>
      <c r="X1618" s="85"/>
      <c r="Y1618" s="85"/>
      <c r="Z1618" s="55" t="n">
        <f aca="false">SUM(S1618:Y1618)</f>
        <v>0</v>
      </c>
      <c r="AA1618" s="56" t="n">
        <f aca="false">IF(Z1618&gt;0,AVERAGE(S1618:Y1618))</f>
        <v>0</v>
      </c>
      <c r="AB1618" s="56" t="n">
        <f aca="false">AA1618*0.3</f>
        <v>0</v>
      </c>
      <c r="AC1618" s="56" t="n">
        <f aca="false">P1618+Z1618</f>
        <v>0</v>
      </c>
      <c r="AD1618" s="56" t="n">
        <f aca="false">IF(AC1618&gt;0,(R1618+AB1618))</f>
        <v>0</v>
      </c>
      <c r="AE1618" s="57" t="n">
        <f aca="false">IF(AD1618=FALSE(),FALSE(),IF(AD1618&lt;60,"NO SATISFACTORIO",IF(AD1618&gt;=90,"SOBRESALIENTE","SATISFACTORIO")))</f>
        <v>0</v>
      </c>
    </row>
    <row r="1619" customFormat="false" ht="15" hidden="false" customHeight="true" outlineLevel="0" collapsed="false">
      <c r="A1619" s="87"/>
      <c r="B1619" s="87"/>
      <c r="C1619" s="63"/>
      <c r="D1619" s="72"/>
      <c r="E1619" s="73"/>
      <c r="F1619" s="63"/>
      <c r="G1619" s="63"/>
      <c r="H1619" s="85"/>
      <c r="I1619" s="85"/>
      <c r="J1619" s="85"/>
      <c r="K1619" s="85"/>
      <c r="L1619" s="85"/>
      <c r="M1619" s="85"/>
      <c r="N1619" s="85"/>
      <c r="O1619" s="85"/>
      <c r="P1619" s="55" t="n">
        <f aca="false">SUM(H1619:O1619)</f>
        <v>0</v>
      </c>
      <c r="Q1619" s="56" t="n">
        <f aca="false">IF(P1619&gt;0,AVERAGE(H1619:O1619))</f>
        <v>0</v>
      </c>
      <c r="R1619" s="56" t="n">
        <f aca="false">Q1619*0.7</f>
        <v>0</v>
      </c>
      <c r="S1619" s="85"/>
      <c r="T1619" s="85"/>
      <c r="U1619" s="85"/>
      <c r="V1619" s="85"/>
      <c r="W1619" s="85"/>
      <c r="X1619" s="85"/>
      <c r="Y1619" s="85"/>
      <c r="Z1619" s="55" t="n">
        <f aca="false">SUM(S1619:Y1619)</f>
        <v>0</v>
      </c>
      <c r="AA1619" s="56" t="n">
        <f aca="false">IF(Z1619&gt;0,AVERAGE(S1619:Y1619))</f>
        <v>0</v>
      </c>
      <c r="AB1619" s="56" t="n">
        <f aca="false">AA1619*0.3</f>
        <v>0</v>
      </c>
      <c r="AC1619" s="56" t="n">
        <f aca="false">P1619+Z1619</f>
        <v>0</v>
      </c>
      <c r="AD1619" s="56" t="n">
        <f aca="false">IF(AC1619&gt;0,(R1619+AB1619))</f>
        <v>0</v>
      </c>
      <c r="AE1619" s="57" t="n">
        <f aca="false">IF(AD1619=FALSE(),FALSE(),IF(AD1619&lt;60,"NO SATISFACTORIO",IF(AD1619&gt;=90,"SOBRESALIENTE","SATISFACTORIO")))</f>
        <v>0</v>
      </c>
    </row>
    <row r="1620" customFormat="false" ht="15" hidden="false" customHeight="true" outlineLevel="0" collapsed="false">
      <c r="A1620" s="87"/>
      <c r="B1620" s="87"/>
      <c r="C1620" s="63"/>
      <c r="D1620" s="72"/>
      <c r="E1620" s="73"/>
      <c r="F1620" s="63"/>
      <c r="G1620" s="63"/>
      <c r="H1620" s="85"/>
      <c r="I1620" s="85"/>
      <c r="J1620" s="85"/>
      <c r="K1620" s="85"/>
      <c r="L1620" s="85"/>
      <c r="M1620" s="85"/>
      <c r="N1620" s="85"/>
      <c r="O1620" s="85"/>
      <c r="P1620" s="55" t="n">
        <f aca="false">SUM(H1620:O1620)</f>
        <v>0</v>
      </c>
      <c r="Q1620" s="56" t="n">
        <f aca="false">IF(P1620&gt;0,AVERAGE(H1620:O1620))</f>
        <v>0</v>
      </c>
      <c r="R1620" s="56" t="n">
        <f aca="false">Q1620*0.7</f>
        <v>0</v>
      </c>
      <c r="S1620" s="85"/>
      <c r="T1620" s="85"/>
      <c r="U1620" s="85"/>
      <c r="V1620" s="85"/>
      <c r="W1620" s="85"/>
      <c r="X1620" s="85"/>
      <c r="Y1620" s="85"/>
      <c r="Z1620" s="55" t="n">
        <f aca="false">SUM(S1620:Y1620)</f>
        <v>0</v>
      </c>
      <c r="AA1620" s="56" t="n">
        <f aca="false">IF(Z1620&gt;0,AVERAGE(S1620:Y1620))</f>
        <v>0</v>
      </c>
      <c r="AB1620" s="56" t="n">
        <f aca="false">AA1620*0.3</f>
        <v>0</v>
      </c>
      <c r="AC1620" s="56" t="n">
        <f aca="false">P1620+Z1620</f>
        <v>0</v>
      </c>
      <c r="AD1620" s="56" t="n">
        <f aca="false">IF(AC1620&gt;0,(R1620+AB1620))</f>
        <v>0</v>
      </c>
      <c r="AE1620" s="57" t="n">
        <f aca="false">IF(AD1620=FALSE(),FALSE(),IF(AD1620&lt;60,"NO SATISFACTORIO",IF(AD1620&gt;=90,"SOBRESALIENTE","SATISFACTORIO")))</f>
        <v>0</v>
      </c>
    </row>
    <row r="1621" customFormat="false" ht="15" hidden="false" customHeight="true" outlineLevel="0" collapsed="false">
      <c r="A1621" s="87"/>
      <c r="B1621" s="87"/>
      <c r="C1621" s="63"/>
      <c r="D1621" s="72"/>
      <c r="E1621" s="73"/>
      <c r="F1621" s="63"/>
      <c r="G1621" s="63"/>
      <c r="H1621" s="85"/>
      <c r="I1621" s="85"/>
      <c r="J1621" s="85"/>
      <c r="K1621" s="85"/>
      <c r="L1621" s="85"/>
      <c r="M1621" s="85"/>
      <c r="N1621" s="85"/>
      <c r="O1621" s="85"/>
      <c r="P1621" s="55" t="n">
        <f aca="false">SUM(H1621:O1621)</f>
        <v>0</v>
      </c>
      <c r="Q1621" s="56" t="n">
        <f aca="false">IF(P1621&gt;0,AVERAGE(H1621:O1621))</f>
        <v>0</v>
      </c>
      <c r="R1621" s="56" t="n">
        <f aca="false">Q1621*0.7</f>
        <v>0</v>
      </c>
      <c r="S1621" s="85"/>
      <c r="T1621" s="85"/>
      <c r="U1621" s="85"/>
      <c r="V1621" s="85"/>
      <c r="W1621" s="85"/>
      <c r="X1621" s="85"/>
      <c r="Y1621" s="85"/>
      <c r="Z1621" s="55" t="n">
        <f aca="false">SUM(S1621:Y1621)</f>
        <v>0</v>
      </c>
      <c r="AA1621" s="56" t="n">
        <f aca="false">IF(Z1621&gt;0,AVERAGE(S1621:Y1621))</f>
        <v>0</v>
      </c>
      <c r="AB1621" s="56" t="n">
        <f aca="false">AA1621*0.3</f>
        <v>0</v>
      </c>
      <c r="AC1621" s="56" t="n">
        <f aca="false">P1621+Z1621</f>
        <v>0</v>
      </c>
      <c r="AD1621" s="56" t="n">
        <f aca="false">IF(AC1621&gt;0,(R1621+AB1621))</f>
        <v>0</v>
      </c>
      <c r="AE1621" s="57" t="n">
        <f aca="false">IF(AD1621=FALSE(),FALSE(),IF(AD1621&lt;60,"NO SATISFACTORIO",IF(AD1621&gt;=90,"SOBRESALIENTE","SATISFACTORIO")))</f>
        <v>0</v>
      </c>
    </row>
    <row r="1622" customFormat="false" ht="15" hidden="false" customHeight="true" outlineLevel="0" collapsed="false">
      <c r="A1622" s="87"/>
      <c r="B1622" s="87"/>
      <c r="C1622" s="63"/>
      <c r="D1622" s="72"/>
      <c r="E1622" s="73"/>
      <c r="F1622" s="63"/>
      <c r="G1622" s="63"/>
      <c r="H1622" s="85"/>
      <c r="I1622" s="85"/>
      <c r="J1622" s="85"/>
      <c r="K1622" s="85"/>
      <c r="L1622" s="85"/>
      <c r="M1622" s="85"/>
      <c r="N1622" s="85"/>
      <c r="O1622" s="85"/>
      <c r="P1622" s="55" t="n">
        <f aca="false">SUM(H1622:O1622)</f>
        <v>0</v>
      </c>
      <c r="Q1622" s="56" t="n">
        <f aca="false">IF(P1622&gt;0,AVERAGE(H1622:O1622))</f>
        <v>0</v>
      </c>
      <c r="R1622" s="56" t="n">
        <f aca="false">Q1622*0.7</f>
        <v>0</v>
      </c>
      <c r="S1622" s="85"/>
      <c r="T1622" s="85"/>
      <c r="U1622" s="85"/>
      <c r="V1622" s="85"/>
      <c r="W1622" s="85"/>
      <c r="X1622" s="85"/>
      <c r="Y1622" s="85"/>
      <c r="Z1622" s="55" t="n">
        <f aca="false">SUM(S1622:Y1622)</f>
        <v>0</v>
      </c>
      <c r="AA1622" s="56" t="n">
        <f aca="false">IF(Z1622&gt;0,AVERAGE(S1622:Y1622))</f>
        <v>0</v>
      </c>
      <c r="AB1622" s="56" t="n">
        <f aca="false">AA1622*0.3</f>
        <v>0</v>
      </c>
      <c r="AC1622" s="56" t="n">
        <f aca="false">P1622+Z1622</f>
        <v>0</v>
      </c>
      <c r="AD1622" s="56" t="n">
        <f aca="false">IF(AC1622&gt;0,(R1622+AB1622))</f>
        <v>0</v>
      </c>
      <c r="AE1622" s="57" t="n">
        <f aca="false">IF(AD1622=FALSE(),FALSE(),IF(AD1622&lt;60,"NO SATISFACTORIO",IF(AD1622&gt;=90,"SOBRESALIENTE","SATISFACTORIO")))</f>
        <v>0</v>
      </c>
    </row>
    <row r="1623" customFormat="false" ht="15" hidden="false" customHeight="true" outlineLevel="0" collapsed="false">
      <c r="A1623" s="87"/>
      <c r="B1623" s="87"/>
      <c r="C1623" s="63"/>
      <c r="D1623" s="72"/>
      <c r="E1623" s="73"/>
      <c r="F1623" s="63"/>
      <c r="G1623" s="63"/>
      <c r="H1623" s="85"/>
      <c r="I1623" s="85"/>
      <c r="J1623" s="85"/>
      <c r="K1623" s="85"/>
      <c r="L1623" s="85"/>
      <c r="M1623" s="85"/>
      <c r="N1623" s="85"/>
      <c r="O1623" s="85"/>
      <c r="P1623" s="55" t="n">
        <f aca="false">SUM(H1623:O1623)</f>
        <v>0</v>
      </c>
      <c r="Q1623" s="56" t="n">
        <f aca="false">IF(P1623&gt;0,AVERAGE(H1623:O1623))</f>
        <v>0</v>
      </c>
      <c r="R1623" s="56" t="n">
        <f aca="false">Q1623*0.7</f>
        <v>0</v>
      </c>
      <c r="S1623" s="85"/>
      <c r="T1623" s="85"/>
      <c r="U1623" s="85"/>
      <c r="V1623" s="85"/>
      <c r="W1623" s="85"/>
      <c r="X1623" s="85"/>
      <c r="Y1623" s="85"/>
      <c r="Z1623" s="55" t="n">
        <f aca="false">SUM(S1623:Y1623)</f>
        <v>0</v>
      </c>
      <c r="AA1623" s="56" t="n">
        <f aca="false">IF(Z1623&gt;0,AVERAGE(S1623:Y1623))</f>
        <v>0</v>
      </c>
      <c r="AB1623" s="56" t="n">
        <f aca="false">AA1623*0.3</f>
        <v>0</v>
      </c>
      <c r="AC1623" s="56" t="n">
        <f aca="false">P1623+Z1623</f>
        <v>0</v>
      </c>
      <c r="AD1623" s="56" t="n">
        <f aca="false">IF(AC1623&gt;0,(R1623+AB1623))</f>
        <v>0</v>
      </c>
      <c r="AE1623" s="57" t="n">
        <f aca="false">IF(AD1623=FALSE(),FALSE(),IF(AD1623&lt;60,"NO SATISFACTORIO",IF(AD1623&gt;=90,"SOBRESALIENTE","SATISFACTORIO")))</f>
        <v>0</v>
      </c>
    </row>
    <row r="1624" customFormat="false" ht="15" hidden="false" customHeight="true" outlineLevel="0" collapsed="false">
      <c r="A1624" s="87"/>
      <c r="B1624" s="87"/>
      <c r="C1624" s="63"/>
      <c r="D1624" s="72"/>
      <c r="E1624" s="73"/>
      <c r="F1624" s="63"/>
      <c r="G1624" s="63"/>
      <c r="H1624" s="85"/>
      <c r="I1624" s="85"/>
      <c r="J1624" s="85"/>
      <c r="K1624" s="85"/>
      <c r="L1624" s="85"/>
      <c r="M1624" s="85"/>
      <c r="N1624" s="85"/>
      <c r="O1624" s="85"/>
      <c r="P1624" s="55" t="n">
        <f aca="false">SUM(H1624:O1624)</f>
        <v>0</v>
      </c>
      <c r="Q1624" s="56" t="n">
        <f aca="false">IF(P1624&gt;0,AVERAGE(H1624:O1624))</f>
        <v>0</v>
      </c>
      <c r="R1624" s="56" t="n">
        <f aca="false">Q1624*0.7</f>
        <v>0</v>
      </c>
      <c r="S1624" s="85"/>
      <c r="T1624" s="85"/>
      <c r="U1624" s="85"/>
      <c r="V1624" s="85"/>
      <c r="W1624" s="85"/>
      <c r="X1624" s="85"/>
      <c r="Y1624" s="85"/>
      <c r="Z1624" s="55" t="n">
        <f aca="false">SUM(S1624:Y1624)</f>
        <v>0</v>
      </c>
      <c r="AA1624" s="56" t="n">
        <f aca="false">IF(Z1624&gt;0,AVERAGE(S1624:Y1624))</f>
        <v>0</v>
      </c>
      <c r="AB1624" s="56" t="n">
        <f aca="false">AA1624*0.3</f>
        <v>0</v>
      </c>
      <c r="AC1624" s="56" t="n">
        <f aca="false">P1624+Z1624</f>
        <v>0</v>
      </c>
      <c r="AD1624" s="56" t="n">
        <f aca="false">IF(AC1624&gt;0,(R1624+AB1624))</f>
        <v>0</v>
      </c>
      <c r="AE1624" s="57" t="n">
        <f aca="false">IF(AD1624=FALSE(),FALSE(),IF(AD1624&lt;60,"NO SATISFACTORIO",IF(AD1624&gt;=90,"SOBRESALIENTE","SATISFACTORIO")))</f>
        <v>0</v>
      </c>
    </row>
    <row r="1625" customFormat="false" ht="15" hidden="false" customHeight="true" outlineLevel="0" collapsed="false">
      <c r="A1625" s="87"/>
      <c r="B1625" s="87"/>
      <c r="C1625" s="63"/>
      <c r="D1625" s="72"/>
      <c r="E1625" s="73"/>
      <c r="F1625" s="63"/>
      <c r="G1625" s="63"/>
      <c r="H1625" s="85"/>
      <c r="I1625" s="85"/>
      <c r="J1625" s="85"/>
      <c r="K1625" s="85"/>
      <c r="L1625" s="85"/>
      <c r="M1625" s="85"/>
      <c r="N1625" s="85"/>
      <c r="O1625" s="85"/>
      <c r="P1625" s="55" t="n">
        <f aca="false">SUM(H1625:O1625)</f>
        <v>0</v>
      </c>
      <c r="Q1625" s="56" t="n">
        <f aca="false">IF(P1625&gt;0,AVERAGE(H1625:O1625))</f>
        <v>0</v>
      </c>
      <c r="R1625" s="56" t="n">
        <f aca="false">Q1625*0.7</f>
        <v>0</v>
      </c>
      <c r="S1625" s="85"/>
      <c r="T1625" s="85"/>
      <c r="U1625" s="85"/>
      <c r="V1625" s="85"/>
      <c r="W1625" s="85"/>
      <c r="X1625" s="85"/>
      <c r="Y1625" s="85"/>
      <c r="Z1625" s="55" t="n">
        <f aca="false">SUM(S1625:Y1625)</f>
        <v>0</v>
      </c>
      <c r="AA1625" s="56" t="n">
        <f aca="false">IF(Z1625&gt;0,AVERAGE(S1625:Y1625))</f>
        <v>0</v>
      </c>
      <c r="AB1625" s="56" t="n">
        <f aca="false">AA1625*0.3</f>
        <v>0</v>
      </c>
      <c r="AC1625" s="56" t="n">
        <f aca="false">P1625+Z1625</f>
        <v>0</v>
      </c>
      <c r="AD1625" s="56" t="n">
        <f aca="false">IF(AC1625&gt;0,(R1625+AB1625))</f>
        <v>0</v>
      </c>
      <c r="AE1625" s="57" t="n">
        <f aca="false">IF(AD1625=FALSE(),FALSE(),IF(AD1625&lt;60,"NO SATISFACTORIO",IF(AD1625&gt;=90,"SOBRESALIENTE","SATISFACTORIO")))</f>
        <v>0</v>
      </c>
    </row>
    <row r="1626" customFormat="false" ht="15" hidden="false" customHeight="true" outlineLevel="0" collapsed="false">
      <c r="A1626" s="87"/>
      <c r="B1626" s="87"/>
      <c r="C1626" s="63"/>
      <c r="D1626" s="72"/>
      <c r="E1626" s="73"/>
      <c r="F1626" s="63"/>
      <c r="G1626" s="63"/>
      <c r="H1626" s="85"/>
      <c r="I1626" s="85"/>
      <c r="J1626" s="85"/>
      <c r="K1626" s="85"/>
      <c r="L1626" s="85"/>
      <c r="M1626" s="85"/>
      <c r="N1626" s="85"/>
      <c r="O1626" s="85"/>
      <c r="P1626" s="55" t="n">
        <f aca="false">SUM(H1626:O1626)</f>
        <v>0</v>
      </c>
      <c r="Q1626" s="56" t="n">
        <f aca="false">IF(P1626&gt;0,AVERAGE(H1626:O1626))</f>
        <v>0</v>
      </c>
      <c r="R1626" s="56" t="n">
        <f aca="false">Q1626*0.7</f>
        <v>0</v>
      </c>
      <c r="S1626" s="85"/>
      <c r="T1626" s="85"/>
      <c r="U1626" s="85"/>
      <c r="V1626" s="85"/>
      <c r="W1626" s="85"/>
      <c r="X1626" s="85"/>
      <c r="Y1626" s="85"/>
      <c r="Z1626" s="55" t="n">
        <f aca="false">SUM(S1626:Y1626)</f>
        <v>0</v>
      </c>
      <c r="AA1626" s="56" t="n">
        <f aca="false">IF(Z1626&gt;0,AVERAGE(S1626:Y1626))</f>
        <v>0</v>
      </c>
      <c r="AB1626" s="56" t="n">
        <f aca="false">AA1626*0.3</f>
        <v>0</v>
      </c>
      <c r="AC1626" s="56" t="n">
        <f aca="false">P1626+Z1626</f>
        <v>0</v>
      </c>
      <c r="AD1626" s="56" t="n">
        <f aca="false">IF(AC1626&gt;0,(R1626+AB1626))</f>
        <v>0</v>
      </c>
      <c r="AE1626" s="57" t="n">
        <f aca="false">IF(AD1626=FALSE(),FALSE(),IF(AD1626&lt;60,"NO SATISFACTORIO",IF(AD1626&gt;=90,"SOBRESALIENTE","SATISFACTORIO")))</f>
        <v>0</v>
      </c>
    </row>
    <row r="1627" customFormat="false" ht="15" hidden="false" customHeight="true" outlineLevel="0" collapsed="false">
      <c r="A1627" s="87"/>
      <c r="B1627" s="87"/>
      <c r="C1627" s="63"/>
      <c r="D1627" s="72"/>
      <c r="E1627" s="73"/>
      <c r="F1627" s="63"/>
      <c r="G1627" s="63"/>
      <c r="H1627" s="85"/>
      <c r="I1627" s="85"/>
      <c r="J1627" s="85"/>
      <c r="K1627" s="85"/>
      <c r="L1627" s="85"/>
      <c r="M1627" s="85"/>
      <c r="N1627" s="85"/>
      <c r="O1627" s="85"/>
      <c r="P1627" s="55" t="n">
        <f aca="false">SUM(H1627:O1627)</f>
        <v>0</v>
      </c>
      <c r="Q1627" s="56" t="n">
        <f aca="false">IF(P1627&gt;0,AVERAGE(H1627:O1627))</f>
        <v>0</v>
      </c>
      <c r="R1627" s="56" t="n">
        <f aca="false">Q1627*0.7</f>
        <v>0</v>
      </c>
      <c r="S1627" s="85"/>
      <c r="T1627" s="85"/>
      <c r="U1627" s="85"/>
      <c r="V1627" s="85"/>
      <c r="W1627" s="85"/>
      <c r="X1627" s="85"/>
      <c r="Y1627" s="85"/>
      <c r="Z1627" s="55" t="n">
        <f aca="false">SUM(S1627:Y1627)</f>
        <v>0</v>
      </c>
      <c r="AA1627" s="56" t="n">
        <f aca="false">IF(Z1627&gt;0,AVERAGE(S1627:Y1627))</f>
        <v>0</v>
      </c>
      <c r="AB1627" s="56" t="n">
        <f aca="false">AA1627*0.3</f>
        <v>0</v>
      </c>
      <c r="AC1627" s="56" t="n">
        <f aca="false">P1627+Z1627</f>
        <v>0</v>
      </c>
      <c r="AD1627" s="56" t="n">
        <f aca="false">IF(AC1627&gt;0,(R1627+AB1627))</f>
        <v>0</v>
      </c>
      <c r="AE1627" s="57" t="n">
        <f aca="false">IF(AD1627=FALSE(),FALSE(),IF(AD1627&lt;60,"NO SATISFACTORIO",IF(AD1627&gt;=90,"SOBRESALIENTE","SATISFACTORIO")))</f>
        <v>0</v>
      </c>
    </row>
    <row r="1628" customFormat="false" ht="15" hidden="false" customHeight="true" outlineLevel="0" collapsed="false">
      <c r="A1628" s="87"/>
      <c r="B1628" s="87"/>
      <c r="C1628" s="63"/>
      <c r="D1628" s="72"/>
      <c r="E1628" s="73"/>
      <c r="F1628" s="63"/>
      <c r="G1628" s="63"/>
      <c r="H1628" s="85"/>
      <c r="I1628" s="85"/>
      <c r="J1628" s="85"/>
      <c r="K1628" s="85"/>
      <c r="L1628" s="85"/>
      <c r="M1628" s="85"/>
      <c r="N1628" s="85"/>
      <c r="O1628" s="85"/>
      <c r="P1628" s="55" t="n">
        <f aca="false">SUM(H1628:O1628)</f>
        <v>0</v>
      </c>
      <c r="Q1628" s="56" t="n">
        <f aca="false">IF(P1628&gt;0,AVERAGE(H1628:O1628))</f>
        <v>0</v>
      </c>
      <c r="R1628" s="56" t="n">
        <f aca="false">Q1628*0.7</f>
        <v>0</v>
      </c>
      <c r="S1628" s="85"/>
      <c r="T1628" s="85"/>
      <c r="U1628" s="85"/>
      <c r="V1628" s="85"/>
      <c r="W1628" s="85"/>
      <c r="X1628" s="85"/>
      <c r="Y1628" s="85"/>
      <c r="Z1628" s="55" t="n">
        <f aca="false">SUM(S1628:Y1628)</f>
        <v>0</v>
      </c>
      <c r="AA1628" s="56" t="n">
        <f aca="false">IF(Z1628&gt;0,AVERAGE(S1628:Y1628))</f>
        <v>0</v>
      </c>
      <c r="AB1628" s="56" t="n">
        <f aca="false">AA1628*0.3</f>
        <v>0</v>
      </c>
      <c r="AC1628" s="56" t="n">
        <f aca="false">P1628+Z1628</f>
        <v>0</v>
      </c>
      <c r="AD1628" s="56" t="n">
        <f aca="false">IF(AC1628&gt;0,(R1628+AB1628))</f>
        <v>0</v>
      </c>
      <c r="AE1628" s="57" t="n">
        <f aca="false">IF(AD1628=FALSE(),FALSE(),IF(AD1628&lt;60,"NO SATISFACTORIO",IF(AD1628&gt;=90,"SOBRESALIENTE","SATISFACTORIO")))</f>
        <v>0</v>
      </c>
    </row>
    <row r="1629" customFormat="false" ht="15" hidden="false" customHeight="true" outlineLevel="0" collapsed="false">
      <c r="A1629" s="87"/>
      <c r="B1629" s="87"/>
      <c r="C1629" s="63"/>
      <c r="D1629" s="72"/>
      <c r="E1629" s="73"/>
      <c r="F1629" s="63"/>
      <c r="G1629" s="63"/>
      <c r="H1629" s="85"/>
      <c r="I1629" s="85"/>
      <c r="J1629" s="85"/>
      <c r="K1629" s="85"/>
      <c r="L1629" s="85"/>
      <c r="M1629" s="85"/>
      <c r="N1629" s="85"/>
      <c r="O1629" s="85"/>
      <c r="P1629" s="55" t="n">
        <f aca="false">SUM(H1629:O1629)</f>
        <v>0</v>
      </c>
      <c r="Q1629" s="56" t="n">
        <f aca="false">IF(P1629&gt;0,AVERAGE(H1629:O1629))</f>
        <v>0</v>
      </c>
      <c r="R1629" s="56" t="n">
        <f aca="false">Q1629*0.7</f>
        <v>0</v>
      </c>
      <c r="S1629" s="85"/>
      <c r="T1629" s="85"/>
      <c r="U1629" s="85"/>
      <c r="V1629" s="85"/>
      <c r="W1629" s="85"/>
      <c r="X1629" s="85"/>
      <c r="Y1629" s="85"/>
      <c r="Z1629" s="55" t="n">
        <f aca="false">SUM(S1629:Y1629)</f>
        <v>0</v>
      </c>
      <c r="AA1629" s="56" t="n">
        <f aca="false">IF(Z1629&gt;0,AVERAGE(S1629:Y1629))</f>
        <v>0</v>
      </c>
      <c r="AB1629" s="56" t="n">
        <f aca="false">AA1629*0.3</f>
        <v>0</v>
      </c>
      <c r="AC1629" s="56" t="n">
        <f aca="false">P1629+Z1629</f>
        <v>0</v>
      </c>
      <c r="AD1629" s="56" t="n">
        <f aca="false">IF(AC1629&gt;0,(R1629+AB1629))</f>
        <v>0</v>
      </c>
      <c r="AE1629" s="57" t="n">
        <f aca="false">IF(AD1629=FALSE(),FALSE(),IF(AD1629&lt;60,"NO SATISFACTORIO",IF(AD1629&gt;=90,"SOBRESALIENTE","SATISFACTORIO")))</f>
        <v>0</v>
      </c>
    </row>
    <row r="1630" customFormat="false" ht="15" hidden="false" customHeight="true" outlineLevel="0" collapsed="false">
      <c r="A1630" s="87"/>
      <c r="B1630" s="87"/>
      <c r="C1630" s="63"/>
      <c r="D1630" s="72"/>
      <c r="E1630" s="73"/>
      <c r="F1630" s="63"/>
      <c r="G1630" s="63"/>
      <c r="H1630" s="85"/>
      <c r="I1630" s="85"/>
      <c r="J1630" s="85"/>
      <c r="K1630" s="85"/>
      <c r="L1630" s="85"/>
      <c r="M1630" s="85"/>
      <c r="N1630" s="85"/>
      <c r="O1630" s="85"/>
      <c r="P1630" s="55" t="n">
        <f aca="false">SUM(H1630:O1630)</f>
        <v>0</v>
      </c>
      <c r="Q1630" s="56" t="n">
        <f aca="false">IF(P1630&gt;0,AVERAGE(H1630:O1630))</f>
        <v>0</v>
      </c>
      <c r="R1630" s="56" t="n">
        <f aca="false">Q1630*0.7</f>
        <v>0</v>
      </c>
      <c r="S1630" s="85"/>
      <c r="T1630" s="85"/>
      <c r="U1630" s="85"/>
      <c r="V1630" s="85"/>
      <c r="W1630" s="85"/>
      <c r="X1630" s="85"/>
      <c r="Y1630" s="85"/>
      <c r="Z1630" s="55" t="n">
        <f aca="false">SUM(S1630:Y1630)</f>
        <v>0</v>
      </c>
      <c r="AA1630" s="56" t="n">
        <f aca="false">IF(Z1630&gt;0,AVERAGE(S1630:Y1630))</f>
        <v>0</v>
      </c>
      <c r="AB1630" s="56" t="n">
        <f aca="false">AA1630*0.3</f>
        <v>0</v>
      </c>
      <c r="AC1630" s="56" t="n">
        <f aca="false">P1630+Z1630</f>
        <v>0</v>
      </c>
      <c r="AD1630" s="56" t="n">
        <f aca="false">IF(AC1630&gt;0,(R1630+AB1630))</f>
        <v>0</v>
      </c>
      <c r="AE1630" s="57" t="n">
        <f aca="false">IF(AD1630=FALSE(),FALSE(),IF(AD1630&lt;60,"NO SATISFACTORIO",IF(AD1630&gt;=90,"SOBRESALIENTE","SATISFACTORIO")))</f>
        <v>0</v>
      </c>
    </row>
    <row r="1631" customFormat="false" ht="15" hidden="false" customHeight="true" outlineLevel="0" collapsed="false">
      <c r="A1631" s="87"/>
      <c r="B1631" s="87"/>
      <c r="C1631" s="63"/>
      <c r="D1631" s="72"/>
      <c r="E1631" s="73"/>
      <c r="F1631" s="63"/>
      <c r="G1631" s="63"/>
      <c r="H1631" s="85"/>
      <c r="I1631" s="85"/>
      <c r="J1631" s="85"/>
      <c r="K1631" s="85"/>
      <c r="L1631" s="85"/>
      <c r="M1631" s="85"/>
      <c r="N1631" s="85"/>
      <c r="O1631" s="85"/>
      <c r="P1631" s="55" t="n">
        <f aca="false">SUM(H1631:O1631)</f>
        <v>0</v>
      </c>
      <c r="Q1631" s="56" t="n">
        <f aca="false">IF(P1631&gt;0,AVERAGE(H1631:O1631))</f>
        <v>0</v>
      </c>
      <c r="R1631" s="56" t="n">
        <f aca="false">Q1631*0.7</f>
        <v>0</v>
      </c>
      <c r="S1631" s="85"/>
      <c r="T1631" s="85"/>
      <c r="U1631" s="85"/>
      <c r="V1631" s="85"/>
      <c r="W1631" s="85"/>
      <c r="X1631" s="85"/>
      <c r="Y1631" s="85"/>
      <c r="Z1631" s="55" t="n">
        <f aca="false">SUM(S1631:Y1631)</f>
        <v>0</v>
      </c>
      <c r="AA1631" s="56" t="n">
        <f aca="false">IF(Z1631&gt;0,AVERAGE(S1631:Y1631))</f>
        <v>0</v>
      </c>
      <c r="AB1631" s="56" t="n">
        <f aca="false">AA1631*0.3</f>
        <v>0</v>
      </c>
      <c r="AC1631" s="56" t="n">
        <f aca="false">P1631+Z1631</f>
        <v>0</v>
      </c>
      <c r="AD1631" s="56" t="n">
        <f aca="false">IF(AC1631&gt;0,(R1631+AB1631))</f>
        <v>0</v>
      </c>
      <c r="AE1631" s="57" t="n">
        <f aca="false">IF(AD1631=FALSE(),FALSE(),IF(AD1631&lt;60,"NO SATISFACTORIO",IF(AD1631&gt;=90,"SOBRESALIENTE","SATISFACTORIO")))</f>
        <v>0</v>
      </c>
    </row>
    <row r="1632" customFormat="false" ht="15" hidden="false" customHeight="true" outlineLevel="0" collapsed="false">
      <c r="A1632" s="87"/>
      <c r="B1632" s="87"/>
      <c r="C1632" s="63"/>
      <c r="D1632" s="72"/>
      <c r="E1632" s="73"/>
      <c r="F1632" s="63"/>
      <c r="G1632" s="63"/>
      <c r="H1632" s="85"/>
      <c r="I1632" s="85"/>
      <c r="J1632" s="85"/>
      <c r="K1632" s="85"/>
      <c r="L1632" s="85"/>
      <c r="M1632" s="85"/>
      <c r="N1632" s="85"/>
      <c r="O1632" s="85"/>
      <c r="P1632" s="55" t="n">
        <f aca="false">SUM(H1632:O1632)</f>
        <v>0</v>
      </c>
      <c r="Q1632" s="56" t="n">
        <f aca="false">IF(P1632&gt;0,AVERAGE(H1632:O1632))</f>
        <v>0</v>
      </c>
      <c r="R1632" s="56" t="n">
        <f aca="false">Q1632*0.7</f>
        <v>0</v>
      </c>
      <c r="S1632" s="85"/>
      <c r="T1632" s="85"/>
      <c r="U1632" s="85"/>
      <c r="V1632" s="85"/>
      <c r="W1632" s="85"/>
      <c r="X1632" s="85"/>
      <c r="Y1632" s="85"/>
      <c r="Z1632" s="55" t="n">
        <f aca="false">SUM(S1632:Y1632)</f>
        <v>0</v>
      </c>
      <c r="AA1632" s="56" t="n">
        <f aca="false">IF(Z1632&gt;0,AVERAGE(S1632:Y1632))</f>
        <v>0</v>
      </c>
      <c r="AB1632" s="56" t="n">
        <f aca="false">AA1632*0.3</f>
        <v>0</v>
      </c>
      <c r="AC1632" s="56" t="n">
        <f aca="false">P1632+Z1632</f>
        <v>0</v>
      </c>
      <c r="AD1632" s="56" t="n">
        <f aca="false">IF(AC1632&gt;0,(R1632+AB1632))</f>
        <v>0</v>
      </c>
      <c r="AE1632" s="57" t="n">
        <f aca="false">IF(AD1632=FALSE(),FALSE(),IF(AD1632&lt;60,"NO SATISFACTORIO",IF(AD1632&gt;=90,"SOBRESALIENTE","SATISFACTORIO")))</f>
        <v>0</v>
      </c>
    </row>
    <row r="1633" customFormat="false" ht="15" hidden="false" customHeight="true" outlineLevel="0" collapsed="false">
      <c r="A1633" s="87"/>
      <c r="B1633" s="87"/>
      <c r="C1633" s="63"/>
      <c r="D1633" s="72"/>
      <c r="E1633" s="73"/>
      <c r="F1633" s="63"/>
      <c r="G1633" s="63"/>
      <c r="H1633" s="85"/>
      <c r="I1633" s="85"/>
      <c r="J1633" s="85"/>
      <c r="K1633" s="85"/>
      <c r="L1633" s="85"/>
      <c r="M1633" s="85"/>
      <c r="N1633" s="85"/>
      <c r="O1633" s="85"/>
      <c r="P1633" s="55" t="n">
        <f aca="false">SUM(H1633:O1633)</f>
        <v>0</v>
      </c>
      <c r="Q1633" s="56" t="n">
        <f aca="false">IF(P1633&gt;0,AVERAGE(H1633:O1633))</f>
        <v>0</v>
      </c>
      <c r="R1633" s="56" t="n">
        <f aca="false">Q1633*0.7</f>
        <v>0</v>
      </c>
      <c r="S1633" s="85"/>
      <c r="T1633" s="85"/>
      <c r="U1633" s="85"/>
      <c r="V1633" s="85"/>
      <c r="W1633" s="85"/>
      <c r="X1633" s="85"/>
      <c r="Y1633" s="85"/>
      <c r="Z1633" s="55" t="n">
        <f aca="false">SUM(S1633:Y1633)</f>
        <v>0</v>
      </c>
      <c r="AA1633" s="56" t="n">
        <f aca="false">IF(Z1633&gt;0,AVERAGE(S1633:Y1633))</f>
        <v>0</v>
      </c>
      <c r="AB1633" s="56" t="n">
        <f aca="false">AA1633*0.3</f>
        <v>0</v>
      </c>
      <c r="AC1633" s="56" t="n">
        <f aca="false">P1633+Z1633</f>
        <v>0</v>
      </c>
      <c r="AD1633" s="56" t="n">
        <f aca="false">IF(AC1633&gt;0,(R1633+AB1633))</f>
        <v>0</v>
      </c>
      <c r="AE1633" s="57" t="n">
        <f aca="false">IF(AD1633=FALSE(),FALSE(),IF(AD1633&lt;60,"NO SATISFACTORIO",IF(AD1633&gt;=90,"SOBRESALIENTE","SATISFACTORIO")))</f>
        <v>0</v>
      </c>
    </row>
    <row r="1634" customFormat="false" ht="15" hidden="false" customHeight="true" outlineLevel="0" collapsed="false">
      <c r="A1634" s="87"/>
      <c r="B1634" s="87"/>
      <c r="C1634" s="63"/>
      <c r="D1634" s="72"/>
      <c r="E1634" s="73"/>
      <c r="F1634" s="63"/>
      <c r="G1634" s="63"/>
      <c r="H1634" s="85"/>
      <c r="I1634" s="85"/>
      <c r="J1634" s="85"/>
      <c r="K1634" s="85"/>
      <c r="L1634" s="85"/>
      <c r="M1634" s="85"/>
      <c r="N1634" s="85"/>
      <c r="O1634" s="85"/>
      <c r="P1634" s="55" t="n">
        <f aca="false">SUM(H1634:O1634)</f>
        <v>0</v>
      </c>
      <c r="Q1634" s="56" t="n">
        <f aca="false">IF(P1634&gt;0,AVERAGE(H1634:O1634))</f>
        <v>0</v>
      </c>
      <c r="R1634" s="56" t="n">
        <f aca="false">Q1634*0.7</f>
        <v>0</v>
      </c>
      <c r="S1634" s="85"/>
      <c r="T1634" s="85"/>
      <c r="U1634" s="85"/>
      <c r="V1634" s="85"/>
      <c r="W1634" s="85"/>
      <c r="X1634" s="85"/>
      <c r="Y1634" s="85"/>
      <c r="Z1634" s="55" t="n">
        <f aca="false">SUM(S1634:Y1634)</f>
        <v>0</v>
      </c>
      <c r="AA1634" s="56" t="n">
        <f aca="false">IF(Z1634&gt;0,AVERAGE(S1634:Y1634))</f>
        <v>0</v>
      </c>
      <c r="AB1634" s="56" t="n">
        <f aca="false">AA1634*0.3</f>
        <v>0</v>
      </c>
      <c r="AC1634" s="56" t="n">
        <f aca="false">P1634+Z1634</f>
        <v>0</v>
      </c>
      <c r="AD1634" s="56" t="n">
        <f aca="false">IF(AC1634&gt;0,(R1634+AB1634))</f>
        <v>0</v>
      </c>
      <c r="AE1634" s="57" t="n">
        <f aca="false">IF(AD1634=FALSE(),FALSE(),IF(AD1634&lt;60,"NO SATISFACTORIO",IF(AD1634&gt;=90,"SOBRESALIENTE","SATISFACTORIO")))</f>
        <v>0</v>
      </c>
    </row>
    <row r="1635" customFormat="false" ht="15" hidden="false" customHeight="true" outlineLevel="0" collapsed="false">
      <c r="A1635" s="87"/>
      <c r="B1635" s="87"/>
      <c r="C1635" s="63"/>
      <c r="D1635" s="72"/>
      <c r="E1635" s="73"/>
      <c r="F1635" s="63"/>
      <c r="G1635" s="63"/>
      <c r="H1635" s="85"/>
      <c r="I1635" s="85"/>
      <c r="J1635" s="85"/>
      <c r="K1635" s="85"/>
      <c r="L1635" s="85"/>
      <c r="M1635" s="85"/>
      <c r="N1635" s="85"/>
      <c r="O1635" s="85"/>
      <c r="P1635" s="55" t="n">
        <f aca="false">SUM(H1635:O1635)</f>
        <v>0</v>
      </c>
      <c r="Q1635" s="56" t="n">
        <f aca="false">IF(P1635&gt;0,AVERAGE(H1635:O1635))</f>
        <v>0</v>
      </c>
      <c r="R1635" s="56" t="n">
        <f aca="false">Q1635*0.7</f>
        <v>0</v>
      </c>
      <c r="S1635" s="85"/>
      <c r="T1635" s="85"/>
      <c r="U1635" s="85"/>
      <c r="V1635" s="85"/>
      <c r="W1635" s="85"/>
      <c r="X1635" s="85"/>
      <c r="Y1635" s="85"/>
      <c r="Z1635" s="55" t="n">
        <f aca="false">SUM(S1635:Y1635)</f>
        <v>0</v>
      </c>
      <c r="AA1635" s="56" t="n">
        <f aca="false">IF(Z1635&gt;0,AVERAGE(S1635:Y1635))</f>
        <v>0</v>
      </c>
      <c r="AB1635" s="56" t="n">
        <f aca="false">AA1635*0.3</f>
        <v>0</v>
      </c>
      <c r="AC1635" s="56" t="n">
        <f aca="false">P1635+Z1635</f>
        <v>0</v>
      </c>
      <c r="AD1635" s="56" t="n">
        <f aca="false">IF(AC1635&gt;0,(R1635+AB1635))</f>
        <v>0</v>
      </c>
      <c r="AE1635" s="57" t="n">
        <f aca="false">IF(AD1635=FALSE(),FALSE(),IF(AD1635&lt;60,"NO SATISFACTORIO",IF(AD1635&gt;=90,"SOBRESALIENTE","SATISFACTORIO")))</f>
        <v>0</v>
      </c>
    </row>
    <row r="1636" customFormat="false" ht="15" hidden="false" customHeight="true" outlineLevel="0" collapsed="false">
      <c r="A1636" s="87"/>
      <c r="B1636" s="87"/>
      <c r="C1636" s="63"/>
      <c r="D1636" s="72"/>
      <c r="E1636" s="73"/>
      <c r="F1636" s="63"/>
      <c r="G1636" s="63"/>
      <c r="H1636" s="85"/>
      <c r="I1636" s="85"/>
      <c r="J1636" s="85"/>
      <c r="K1636" s="85"/>
      <c r="L1636" s="85"/>
      <c r="M1636" s="85"/>
      <c r="N1636" s="85"/>
      <c r="O1636" s="85"/>
      <c r="P1636" s="55" t="n">
        <f aca="false">SUM(H1636:O1636)</f>
        <v>0</v>
      </c>
      <c r="Q1636" s="56" t="n">
        <f aca="false">IF(P1636&gt;0,AVERAGE(H1636:O1636))</f>
        <v>0</v>
      </c>
      <c r="R1636" s="56" t="n">
        <f aca="false">Q1636*0.7</f>
        <v>0</v>
      </c>
      <c r="S1636" s="85"/>
      <c r="T1636" s="85"/>
      <c r="U1636" s="85"/>
      <c r="V1636" s="85"/>
      <c r="W1636" s="85"/>
      <c r="X1636" s="85"/>
      <c r="Y1636" s="85"/>
      <c r="Z1636" s="55" t="n">
        <f aca="false">SUM(S1636:Y1636)</f>
        <v>0</v>
      </c>
      <c r="AA1636" s="56" t="n">
        <f aca="false">IF(Z1636&gt;0,AVERAGE(S1636:Y1636))</f>
        <v>0</v>
      </c>
      <c r="AB1636" s="56" t="n">
        <f aca="false">AA1636*0.3</f>
        <v>0</v>
      </c>
      <c r="AC1636" s="56" t="n">
        <f aca="false">P1636+Z1636</f>
        <v>0</v>
      </c>
      <c r="AD1636" s="56" t="n">
        <f aca="false">IF(AC1636&gt;0,(R1636+AB1636))</f>
        <v>0</v>
      </c>
      <c r="AE1636" s="57" t="n">
        <f aca="false">IF(AD1636=FALSE(),FALSE(),IF(AD1636&lt;60,"NO SATISFACTORIO",IF(AD1636&gt;=90,"SOBRESALIENTE","SATISFACTORIO")))</f>
        <v>0</v>
      </c>
    </row>
    <row r="1637" customFormat="false" ht="15" hidden="false" customHeight="true" outlineLevel="0" collapsed="false">
      <c r="A1637" s="87"/>
      <c r="B1637" s="87"/>
      <c r="C1637" s="63"/>
      <c r="D1637" s="72"/>
      <c r="E1637" s="73"/>
      <c r="F1637" s="63"/>
      <c r="G1637" s="63"/>
      <c r="H1637" s="85"/>
      <c r="I1637" s="85"/>
      <c r="J1637" s="85"/>
      <c r="K1637" s="85"/>
      <c r="L1637" s="85"/>
      <c r="M1637" s="85"/>
      <c r="N1637" s="85"/>
      <c r="O1637" s="85"/>
      <c r="P1637" s="55" t="n">
        <f aca="false">SUM(H1637:O1637)</f>
        <v>0</v>
      </c>
      <c r="Q1637" s="56" t="n">
        <f aca="false">IF(P1637&gt;0,AVERAGE(H1637:O1637))</f>
        <v>0</v>
      </c>
      <c r="R1637" s="56" t="n">
        <f aca="false">Q1637*0.7</f>
        <v>0</v>
      </c>
      <c r="S1637" s="85"/>
      <c r="T1637" s="85"/>
      <c r="U1637" s="85"/>
      <c r="V1637" s="85"/>
      <c r="W1637" s="85"/>
      <c r="X1637" s="85"/>
      <c r="Y1637" s="85"/>
      <c r="Z1637" s="55" t="n">
        <f aca="false">SUM(S1637:Y1637)</f>
        <v>0</v>
      </c>
      <c r="AA1637" s="56" t="n">
        <f aca="false">IF(Z1637&gt;0,AVERAGE(S1637:Y1637))</f>
        <v>0</v>
      </c>
      <c r="AB1637" s="56" t="n">
        <f aca="false">AA1637*0.3</f>
        <v>0</v>
      </c>
      <c r="AC1637" s="56" t="n">
        <f aca="false">P1637+Z1637</f>
        <v>0</v>
      </c>
      <c r="AD1637" s="56" t="n">
        <f aca="false">IF(AC1637&gt;0,(R1637+AB1637))</f>
        <v>0</v>
      </c>
      <c r="AE1637" s="57" t="n">
        <f aca="false">IF(AD1637=FALSE(),FALSE(),IF(AD1637&lt;60,"NO SATISFACTORIO",IF(AD1637&gt;=90,"SOBRESALIENTE","SATISFACTORIO")))</f>
        <v>0</v>
      </c>
    </row>
    <row r="1638" customFormat="false" ht="15" hidden="false" customHeight="true" outlineLevel="0" collapsed="false">
      <c r="A1638" s="87"/>
      <c r="B1638" s="87"/>
      <c r="C1638" s="63"/>
      <c r="D1638" s="72"/>
      <c r="E1638" s="73"/>
      <c r="F1638" s="63"/>
      <c r="G1638" s="63"/>
      <c r="H1638" s="85"/>
      <c r="I1638" s="85"/>
      <c r="J1638" s="85"/>
      <c r="K1638" s="85"/>
      <c r="L1638" s="85"/>
      <c r="M1638" s="85"/>
      <c r="N1638" s="85"/>
      <c r="O1638" s="85"/>
      <c r="P1638" s="55" t="n">
        <f aca="false">SUM(H1638:O1638)</f>
        <v>0</v>
      </c>
      <c r="Q1638" s="56" t="n">
        <f aca="false">IF(P1638&gt;0,AVERAGE(H1638:O1638))</f>
        <v>0</v>
      </c>
      <c r="R1638" s="56" t="n">
        <f aca="false">Q1638*0.7</f>
        <v>0</v>
      </c>
      <c r="S1638" s="85"/>
      <c r="T1638" s="85"/>
      <c r="U1638" s="85"/>
      <c r="V1638" s="85"/>
      <c r="W1638" s="85"/>
      <c r="X1638" s="85"/>
      <c r="Y1638" s="85"/>
      <c r="Z1638" s="55" t="n">
        <f aca="false">SUM(S1638:Y1638)</f>
        <v>0</v>
      </c>
      <c r="AA1638" s="56" t="n">
        <f aca="false">IF(Z1638&gt;0,AVERAGE(S1638:Y1638))</f>
        <v>0</v>
      </c>
      <c r="AB1638" s="56" t="n">
        <f aca="false">AA1638*0.3</f>
        <v>0</v>
      </c>
      <c r="AC1638" s="56" t="n">
        <f aca="false">P1638+Z1638</f>
        <v>0</v>
      </c>
      <c r="AD1638" s="56" t="n">
        <f aca="false">IF(AC1638&gt;0,(R1638+AB1638))</f>
        <v>0</v>
      </c>
      <c r="AE1638" s="57" t="n">
        <f aca="false">IF(AD1638=FALSE(),FALSE(),IF(AD1638&lt;60,"NO SATISFACTORIO",IF(AD1638&gt;=90,"SOBRESALIENTE","SATISFACTORIO")))</f>
        <v>0</v>
      </c>
    </row>
    <row r="1639" customFormat="false" ht="15" hidden="false" customHeight="true" outlineLevel="0" collapsed="false">
      <c r="A1639" s="87"/>
      <c r="B1639" s="87"/>
      <c r="C1639" s="63"/>
      <c r="D1639" s="72"/>
      <c r="E1639" s="73"/>
      <c r="F1639" s="63"/>
      <c r="G1639" s="63"/>
      <c r="H1639" s="85"/>
      <c r="I1639" s="85"/>
      <c r="J1639" s="85"/>
      <c r="K1639" s="85"/>
      <c r="L1639" s="85"/>
      <c r="M1639" s="85"/>
      <c r="N1639" s="85"/>
      <c r="O1639" s="85"/>
      <c r="P1639" s="55" t="n">
        <f aca="false">SUM(H1639:O1639)</f>
        <v>0</v>
      </c>
      <c r="Q1639" s="56" t="n">
        <f aca="false">IF(P1639&gt;0,AVERAGE(H1639:O1639))</f>
        <v>0</v>
      </c>
      <c r="R1639" s="56" t="n">
        <f aca="false">Q1639*0.7</f>
        <v>0</v>
      </c>
      <c r="S1639" s="85"/>
      <c r="T1639" s="85"/>
      <c r="U1639" s="85"/>
      <c r="V1639" s="85"/>
      <c r="W1639" s="85"/>
      <c r="X1639" s="85"/>
      <c r="Y1639" s="85"/>
      <c r="Z1639" s="55" t="n">
        <f aca="false">SUM(S1639:Y1639)</f>
        <v>0</v>
      </c>
      <c r="AA1639" s="56" t="n">
        <f aca="false">IF(Z1639&gt;0,AVERAGE(S1639:Y1639))</f>
        <v>0</v>
      </c>
      <c r="AB1639" s="56" t="n">
        <f aca="false">AA1639*0.3</f>
        <v>0</v>
      </c>
      <c r="AC1639" s="56" t="n">
        <f aca="false">P1639+Z1639</f>
        <v>0</v>
      </c>
      <c r="AD1639" s="56" t="n">
        <f aca="false">IF(AC1639&gt;0,(R1639+AB1639))</f>
        <v>0</v>
      </c>
      <c r="AE1639" s="57" t="n">
        <f aca="false">IF(AD1639=FALSE(),FALSE(),IF(AD1639&lt;60,"NO SATISFACTORIO",IF(AD1639&gt;=90,"SOBRESALIENTE","SATISFACTORIO")))</f>
        <v>0</v>
      </c>
    </row>
    <row r="1640" customFormat="false" ht="15" hidden="false" customHeight="true" outlineLevel="0" collapsed="false">
      <c r="A1640" s="87"/>
      <c r="B1640" s="87"/>
      <c r="C1640" s="63"/>
      <c r="D1640" s="72"/>
      <c r="E1640" s="73"/>
      <c r="F1640" s="63"/>
      <c r="G1640" s="63"/>
      <c r="H1640" s="85"/>
      <c r="I1640" s="85"/>
      <c r="J1640" s="85"/>
      <c r="K1640" s="85"/>
      <c r="L1640" s="85"/>
      <c r="M1640" s="85"/>
      <c r="N1640" s="85"/>
      <c r="O1640" s="85"/>
      <c r="P1640" s="55" t="n">
        <f aca="false">SUM(H1640:O1640)</f>
        <v>0</v>
      </c>
      <c r="Q1640" s="56" t="n">
        <f aca="false">IF(P1640&gt;0,AVERAGE(H1640:O1640))</f>
        <v>0</v>
      </c>
      <c r="R1640" s="56" t="n">
        <f aca="false">Q1640*0.7</f>
        <v>0</v>
      </c>
      <c r="S1640" s="85"/>
      <c r="T1640" s="85"/>
      <c r="U1640" s="85"/>
      <c r="V1640" s="85"/>
      <c r="W1640" s="85"/>
      <c r="X1640" s="85"/>
      <c r="Y1640" s="85"/>
      <c r="Z1640" s="55" t="n">
        <f aca="false">SUM(S1640:Y1640)</f>
        <v>0</v>
      </c>
      <c r="AA1640" s="56" t="n">
        <f aca="false">IF(Z1640&gt;0,AVERAGE(S1640:Y1640))</f>
        <v>0</v>
      </c>
      <c r="AB1640" s="56" t="n">
        <f aca="false">AA1640*0.3</f>
        <v>0</v>
      </c>
      <c r="AC1640" s="56" t="n">
        <f aca="false">P1640+Z1640</f>
        <v>0</v>
      </c>
      <c r="AD1640" s="56" t="n">
        <f aca="false">IF(AC1640&gt;0,(R1640+AB1640))</f>
        <v>0</v>
      </c>
      <c r="AE1640" s="57" t="n">
        <f aca="false">IF(AD1640=FALSE(),FALSE(),IF(AD1640&lt;60,"NO SATISFACTORIO",IF(AD1640&gt;=90,"SOBRESALIENTE","SATISFACTORIO")))</f>
        <v>0</v>
      </c>
    </row>
    <row r="1641" customFormat="false" ht="15" hidden="false" customHeight="true" outlineLevel="0" collapsed="false">
      <c r="A1641" s="87"/>
      <c r="B1641" s="87"/>
      <c r="C1641" s="63"/>
      <c r="D1641" s="72"/>
      <c r="E1641" s="73"/>
      <c r="F1641" s="63"/>
      <c r="G1641" s="63"/>
      <c r="H1641" s="85"/>
      <c r="I1641" s="85"/>
      <c r="J1641" s="85"/>
      <c r="K1641" s="85"/>
      <c r="L1641" s="85"/>
      <c r="M1641" s="85"/>
      <c r="N1641" s="85"/>
      <c r="O1641" s="85"/>
      <c r="P1641" s="55" t="n">
        <f aca="false">SUM(H1641:O1641)</f>
        <v>0</v>
      </c>
      <c r="Q1641" s="56" t="n">
        <f aca="false">IF(P1641&gt;0,AVERAGE(H1641:O1641))</f>
        <v>0</v>
      </c>
      <c r="R1641" s="56" t="n">
        <f aca="false">Q1641*0.7</f>
        <v>0</v>
      </c>
      <c r="S1641" s="85"/>
      <c r="T1641" s="85"/>
      <c r="U1641" s="85"/>
      <c r="V1641" s="85"/>
      <c r="W1641" s="85"/>
      <c r="X1641" s="85"/>
      <c r="Y1641" s="85"/>
      <c r="Z1641" s="55" t="n">
        <f aca="false">SUM(S1641:Y1641)</f>
        <v>0</v>
      </c>
      <c r="AA1641" s="56" t="n">
        <f aca="false">IF(Z1641&gt;0,AVERAGE(S1641:Y1641))</f>
        <v>0</v>
      </c>
      <c r="AB1641" s="56" t="n">
        <f aca="false">AA1641*0.3</f>
        <v>0</v>
      </c>
      <c r="AC1641" s="56" t="n">
        <f aca="false">P1641+Z1641</f>
        <v>0</v>
      </c>
      <c r="AD1641" s="56" t="n">
        <f aca="false">IF(AC1641&gt;0,(R1641+AB1641))</f>
        <v>0</v>
      </c>
      <c r="AE1641" s="57" t="n">
        <f aca="false">IF(AD1641=FALSE(),FALSE(),IF(AD1641&lt;60,"NO SATISFACTORIO",IF(AD1641&gt;=90,"SOBRESALIENTE","SATISFACTORIO")))</f>
        <v>0</v>
      </c>
    </row>
    <row r="1642" customFormat="false" ht="15" hidden="false" customHeight="true" outlineLevel="0" collapsed="false">
      <c r="A1642" s="87"/>
      <c r="B1642" s="87"/>
      <c r="C1642" s="63"/>
      <c r="D1642" s="72"/>
      <c r="E1642" s="73"/>
      <c r="F1642" s="63"/>
      <c r="G1642" s="63"/>
      <c r="H1642" s="85"/>
      <c r="I1642" s="85"/>
      <c r="J1642" s="85"/>
      <c r="K1642" s="85"/>
      <c r="L1642" s="85"/>
      <c r="M1642" s="85"/>
      <c r="N1642" s="85"/>
      <c r="O1642" s="85"/>
      <c r="P1642" s="55" t="n">
        <f aca="false">SUM(H1642:O1642)</f>
        <v>0</v>
      </c>
      <c r="Q1642" s="56" t="n">
        <f aca="false">IF(P1642&gt;0,AVERAGE(H1642:O1642))</f>
        <v>0</v>
      </c>
      <c r="R1642" s="56" t="n">
        <f aca="false">Q1642*0.7</f>
        <v>0</v>
      </c>
      <c r="S1642" s="85"/>
      <c r="T1642" s="85"/>
      <c r="U1642" s="85"/>
      <c r="V1642" s="85"/>
      <c r="W1642" s="85"/>
      <c r="X1642" s="85"/>
      <c r="Y1642" s="85"/>
      <c r="Z1642" s="55" t="n">
        <f aca="false">SUM(S1642:Y1642)</f>
        <v>0</v>
      </c>
      <c r="AA1642" s="56" t="n">
        <f aca="false">IF(Z1642&gt;0,AVERAGE(S1642:Y1642))</f>
        <v>0</v>
      </c>
      <c r="AB1642" s="56" t="n">
        <f aca="false">AA1642*0.3</f>
        <v>0</v>
      </c>
      <c r="AC1642" s="56" t="n">
        <f aca="false">P1642+Z1642</f>
        <v>0</v>
      </c>
      <c r="AD1642" s="56" t="n">
        <f aca="false">IF(AC1642&gt;0,(R1642+AB1642))</f>
        <v>0</v>
      </c>
      <c r="AE1642" s="57" t="n">
        <f aca="false">IF(AD1642=FALSE(),FALSE(),IF(AD1642&lt;60,"NO SATISFACTORIO",IF(AD1642&gt;=90,"SOBRESALIENTE","SATISFACTORIO")))</f>
        <v>0</v>
      </c>
    </row>
    <row r="1643" customFormat="false" ht="15" hidden="false" customHeight="true" outlineLevel="0" collapsed="false">
      <c r="A1643" s="87"/>
      <c r="B1643" s="87"/>
      <c r="C1643" s="63"/>
      <c r="D1643" s="72"/>
      <c r="E1643" s="73"/>
      <c r="F1643" s="63"/>
      <c r="G1643" s="63"/>
      <c r="H1643" s="85"/>
      <c r="I1643" s="85"/>
      <c r="J1643" s="85"/>
      <c r="K1643" s="85"/>
      <c r="L1643" s="85"/>
      <c r="M1643" s="85"/>
      <c r="N1643" s="85"/>
      <c r="O1643" s="85"/>
      <c r="P1643" s="55" t="n">
        <f aca="false">SUM(H1643:O1643)</f>
        <v>0</v>
      </c>
      <c r="Q1643" s="56" t="n">
        <f aca="false">IF(P1643&gt;0,AVERAGE(H1643:O1643))</f>
        <v>0</v>
      </c>
      <c r="R1643" s="56" t="n">
        <f aca="false">Q1643*0.7</f>
        <v>0</v>
      </c>
      <c r="S1643" s="85"/>
      <c r="T1643" s="85"/>
      <c r="U1643" s="85"/>
      <c r="V1643" s="85"/>
      <c r="W1643" s="85"/>
      <c r="X1643" s="85"/>
      <c r="Y1643" s="85"/>
      <c r="Z1643" s="55" t="n">
        <f aca="false">SUM(S1643:Y1643)</f>
        <v>0</v>
      </c>
      <c r="AA1643" s="56" t="n">
        <f aca="false">IF(Z1643&gt;0,AVERAGE(S1643:Y1643))</f>
        <v>0</v>
      </c>
      <c r="AB1643" s="56" t="n">
        <f aca="false">AA1643*0.3</f>
        <v>0</v>
      </c>
      <c r="AC1643" s="56" t="n">
        <f aca="false">P1643+Z1643</f>
        <v>0</v>
      </c>
      <c r="AD1643" s="56" t="n">
        <f aca="false">IF(AC1643&gt;0,(R1643+AB1643))</f>
        <v>0</v>
      </c>
      <c r="AE1643" s="57" t="n">
        <f aca="false">IF(AD1643=FALSE(),FALSE(),IF(AD1643&lt;60,"NO SATISFACTORIO",IF(AD1643&gt;=90,"SOBRESALIENTE","SATISFACTORIO")))</f>
        <v>0</v>
      </c>
    </row>
    <row r="1644" customFormat="false" ht="15" hidden="false" customHeight="true" outlineLevel="0" collapsed="false">
      <c r="A1644" s="87"/>
      <c r="B1644" s="87"/>
      <c r="C1644" s="63"/>
      <c r="D1644" s="72"/>
      <c r="E1644" s="73"/>
      <c r="F1644" s="63"/>
      <c r="G1644" s="63"/>
      <c r="H1644" s="85"/>
      <c r="I1644" s="85"/>
      <c r="J1644" s="85"/>
      <c r="K1644" s="85"/>
      <c r="L1644" s="85"/>
      <c r="M1644" s="85"/>
      <c r="N1644" s="85"/>
      <c r="O1644" s="85"/>
      <c r="P1644" s="55" t="n">
        <f aca="false">SUM(H1644:O1644)</f>
        <v>0</v>
      </c>
      <c r="Q1644" s="56" t="n">
        <f aca="false">IF(P1644&gt;0,AVERAGE(H1644:O1644))</f>
        <v>0</v>
      </c>
      <c r="R1644" s="56" t="n">
        <f aca="false">Q1644*0.7</f>
        <v>0</v>
      </c>
      <c r="S1644" s="85"/>
      <c r="T1644" s="85"/>
      <c r="U1644" s="85"/>
      <c r="V1644" s="85"/>
      <c r="W1644" s="85"/>
      <c r="X1644" s="85"/>
      <c r="Y1644" s="85"/>
      <c r="Z1644" s="55" t="n">
        <f aca="false">SUM(S1644:Y1644)</f>
        <v>0</v>
      </c>
      <c r="AA1644" s="56" t="n">
        <f aca="false">IF(Z1644&gt;0,AVERAGE(S1644:Y1644))</f>
        <v>0</v>
      </c>
      <c r="AB1644" s="56" t="n">
        <f aca="false">AA1644*0.3</f>
        <v>0</v>
      </c>
      <c r="AC1644" s="56" t="n">
        <f aca="false">P1644+Z1644</f>
        <v>0</v>
      </c>
      <c r="AD1644" s="56" t="n">
        <f aca="false">IF(AC1644&gt;0,(R1644+AB1644))</f>
        <v>0</v>
      </c>
      <c r="AE1644" s="57" t="n">
        <f aca="false">IF(AD1644=FALSE(),FALSE(),IF(AD1644&lt;60,"NO SATISFACTORIO",IF(AD1644&gt;=90,"SOBRESALIENTE","SATISFACTORIO")))</f>
        <v>0</v>
      </c>
    </row>
    <row r="1645" customFormat="false" ht="15" hidden="false" customHeight="true" outlineLevel="0" collapsed="false">
      <c r="A1645" s="87"/>
      <c r="B1645" s="87"/>
      <c r="C1645" s="63"/>
      <c r="D1645" s="72"/>
      <c r="E1645" s="73"/>
      <c r="F1645" s="63"/>
      <c r="G1645" s="63"/>
      <c r="H1645" s="85"/>
      <c r="I1645" s="85"/>
      <c r="J1645" s="85"/>
      <c r="K1645" s="85"/>
      <c r="L1645" s="85"/>
      <c r="M1645" s="85"/>
      <c r="N1645" s="85"/>
      <c r="O1645" s="85"/>
      <c r="P1645" s="55" t="n">
        <f aca="false">SUM(H1645:O1645)</f>
        <v>0</v>
      </c>
      <c r="Q1645" s="56" t="n">
        <f aca="false">IF(P1645&gt;0,AVERAGE(H1645:O1645))</f>
        <v>0</v>
      </c>
      <c r="R1645" s="56" t="n">
        <f aca="false">Q1645*0.7</f>
        <v>0</v>
      </c>
      <c r="S1645" s="85"/>
      <c r="T1645" s="85"/>
      <c r="U1645" s="85"/>
      <c r="V1645" s="85"/>
      <c r="W1645" s="85"/>
      <c r="X1645" s="85"/>
      <c r="Y1645" s="85"/>
      <c r="Z1645" s="55" t="n">
        <f aca="false">SUM(S1645:Y1645)</f>
        <v>0</v>
      </c>
      <c r="AA1645" s="56" t="n">
        <f aca="false">IF(Z1645&gt;0,AVERAGE(S1645:Y1645))</f>
        <v>0</v>
      </c>
      <c r="AB1645" s="56" t="n">
        <f aca="false">AA1645*0.3</f>
        <v>0</v>
      </c>
      <c r="AC1645" s="56" t="n">
        <f aca="false">P1645+Z1645</f>
        <v>0</v>
      </c>
      <c r="AD1645" s="56" t="n">
        <f aca="false">IF(AC1645&gt;0,(R1645+AB1645))</f>
        <v>0</v>
      </c>
      <c r="AE1645" s="57" t="n">
        <f aca="false">IF(AD1645=FALSE(),FALSE(),IF(AD1645&lt;60,"NO SATISFACTORIO",IF(AD1645&gt;=90,"SOBRESALIENTE","SATISFACTORIO")))</f>
        <v>0</v>
      </c>
    </row>
    <row r="1646" customFormat="false" ht="15" hidden="false" customHeight="true" outlineLevel="0" collapsed="false">
      <c r="A1646" s="87"/>
      <c r="B1646" s="87"/>
      <c r="C1646" s="63"/>
      <c r="D1646" s="72"/>
      <c r="E1646" s="73"/>
      <c r="F1646" s="63"/>
      <c r="G1646" s="63"/>
      <c r="H1646" s="85"/>
      <c r="I1646" s="85"/>
      <c r="J1646" s="85"/>
      <c r="K1646" s="85"/>
      <c r="L1646" s="85"/>
      <c r="M1646" s="85"/>
      <c r="N1646" s="85"/>
      <c r="O1646" s="85"/>
      <c r="P1646" s="55" t="n">
        <f aca="false">SUM(H1646:O1646)</f>
        <v>0</v>
      </c>
      <c r="Q1646" s="56" t="n">
        <f aca="false">IF(P1646&gt;0,AVERAGE(H1646:O1646))</f>
        <v>0</v>
      </c>
      <c r="R1646" s="56" t="n">
        <f aca="false">Q1646*0.7</f>
        <v>0</v>
      </c>
      <c r="S1646" s="85"/>
      <c r="T1646" s="85"/>
      <c r="U1646" s="85"/>
      <c r="V1646" s="85"/>
      <c r="W1646" s="85"/>
      <c r="X1646" s="85"/>
      <c r="Y1646" s="85"/>
      <c r="Z1646" s="55" t="n">
        <f aca="false">SUM(S1646:Y1646)</f>
        <v>0</v>
      </c>
      <c r="AA1646" s="56" t="n">
        <f aca="false">IF(Z1646&gt;0,AVERAGE(S1646:Y1646))</f>
        <v>0</v>
      </c>
      <c r="AB1646" s="56" t="n">
        <f aca="false">AA1646*0.3</f>
        <v>0</v>
      </c>
      <c r="AC1646" s="56" t="n">
        <f aca="false">P1646+Z1646</f>
        <v>0</v>
      </c>
      <c r="AD1646" s="56" t="n">
        <f aca="false">IF(AC1646&gt;0,(R1646+AB1646))</f>
        <v>0</v>
      </c>
      <c r="AE1646" s="57" t="n">
        <f aca="false">IF(AD1646=FALSE(),FALSE(),IF(AD1646&lt;60,"NO SATISFACTORIO",IF(AD1646&gt;=90,"SOBRESALIENTE","SATISFACTORIO")))</f>
        <v>0</v>
      </c>
    </row>
    <row r="1647" customFormat="false" ht="15" hidden="false" customHeight="true" outlineLevel="0" collapsed="false">
      <c r="A1647" s="87"/>
      <c r="B1647" s="87"/>
      <c r="C1647" s="63"/>
      <c r="D1647" s="72"/>
      <c r="E1647" s="73"/>
      <c r="F1647" s="63"/>
      <c r="G1647" s="63"/>
      <c r="H1647" s="85"/>
      <c r="I1647" s="85"/>
      <c r="J1647" s="85"/>
      <c r="K1647" s="85"/>
      <c r="L1647" s="85"/>
      <c r="M1647" s="85"/>
      <c r="N1647" s="85"/>
      <c r="O1647" s="85"/>
      <c r="P1647" s="55" t="n">
        <f aca="false">SUM(H1647:O1647)</f>
        <v>0</v>
      </c>
      <c r="Q1647" s="56" t="n">
        <f aca="false">IF(P1647&gt;0,AVERAGE(H1647:O1647))</f>
        <v>0</v>
      </c>
      <c r="R1647" s="56" t="n">
        <f aca="false">Q1647*0.7</f>
        <v>0</v>
      </c>
      <c r="S1647" s="85"/>
      <c r="T1647" s="85"/>
      <c r="U1647" s="85"/>
      <c r="V1647" s="85"/>
      <c r="W1647" s="85"/>
      <c r="X1647" s="85"/>
      <c r="Y1647" s="85"/>
      <c r="Z1647" s="55" t="n">
        <f aca="false">SUM(S1647:Y1647)</f>
        <v>0</v>
      </c>
      <c r="AA1647" s="56" t="n">
        <f aca="false">IF(Z1647&gt;0,AVERAGE(S1647:Y1647))</f>
        <v>0</v>
      </c>
      <c r="AB1647" s="56" t="n">
        <f aca="false">AA1647*0.3</f>
        <v>0</v>
      </c>
      <c r="AC1647" s="56" t="n">
        <f aca="false">P1647+Z1647</f>
        <v>0</v>
      </c>
      <c r="AD1647" s="56" t="n">
        <f aca="false">IF(AC1647&gt;0,(R1647+AB1647))</f>
        <v>0</v>
      </c>
      <c r="AE1647" s="57" t="n">
        <f aca="false">IF(AD1647=FALSE(),FALSE(),IF(AD1647&lt;60,"NO SATISFACTORIO",IF(AD1647&gt;=90,"SOBRESALIENTE","SATISFACTORIO")))</f>
        <v>0</v>
      </c>
    </row>
    <row r="1648" customFormat="false" ht="15" hidden="false" customHeight="true" outlineLevel="0" collapsed="false">
      <c r="A1648" s="87"/>
      <c r="B1648" s="87"/>
      <c r="C1648" s="63"/>
      <c r="D1648" s="72"/>
      <c r="E1648" s="73"/>
      <c r="F1648" s="63"/>
      <c r="G1648" s="63"/>
      <c r="H1648" s="85"/>
      <c r="I1648" s="85"/>
      <c r="J1648" s="85"/>
      <c r="K1648" s="85"/>
      <c r="L1648" s="85"/>
      <c r="M1648" s="85"/>
      <c r="N1648" s="85"/>
      <c r="O1648" s="85"/>
      <c r="P1648" s="55" t="n">
        <f aca="false">SUM(H1648:O1648)</f>
        <v>0</v>
      </c>
      <c r="Q1648" s="56" t="n">
        <f aca="false">IF(P1648&gt;0,AVERAGE(H1648:O1648))</f>
        <v>0</v>
      </c>
      <c r="R1648" s="56" t="n">
        <f aca="false">Q1648*0.7</f>
        <v>0</v>
      </c>
      <c r="S1648" s="85"/>
      <c r="T1648" s="85"/>
      <c r="U1648" s="85"/>
      <c r="V1648" s="85"/>
      <c r="W1648" s="85"/>
      <c r="X1648" s="85"/>
      <c r="Y1648" s="85"/>
      <c r="Z1648" s="55" t="n">
        <f aca="false">SUM(S1648:Y1648)</f>
        <v>0</v>
      </c>
      <c r="AA1648" s="56" t="n">
        <f aca="false">IF(Z1648&gt;0,AVERAGE(S1648:Y1648))</f>
        <v>0</v>
      </c>
      <c r="AB1648" s="56" t="n">
        <f aca="false">AA1648*0.3</f>
        <v>0</v>
      </c>
      <c r="AC1648" s="56" t="n">
        <f aca="false">P1648+Z1648</f>
        <v>0</v>
      </c>
      <c r="AD1648" s="56" t="n">
        <f aca="false">IF(AC1648&gt;0,(R1648+AB1648))</f>
        <v>0</v>
      </c>
      <c r="AE1648" s="57" t="n">
        <f aca="false">IF(AD1648=FALSE(),FALSE(),IF(AD1648&lt;60,"NO SATISFACTORIO",IF(AD1648&gt;=90,"SOBRESALIENTE","SATISFACTORIO")))</f>
        <v>0</v>
      </c>
    </row>
    <row r="1649" customFormat="false" ht="15" hidden="false" customHeight="true" outlineLevel="0" collapsed="false">
      <c r="A1649" s="87"/>
      <c r="B1649" s="87"/>
      <c r="C1649" s="63"/>
      <c r="D1649" s="72"/>
      <c r="E1649" s="73"/>
      <c r="F1649" s="63"/>
      <c r="G1649" s="63"/>
      <c r="H1649" s="85"/>
      <c r="I1649" s="85"/>
      <c r="J1649" s="85"/>
      <c r="K1649" s="85"/>
      <c r="L1649" s="85"/>
      <c r="M1649" s="85"/>
      <c r="N1649" s="85"/>
      <c r="O1649" s="85"/>
      <c r="P1649" s="55" t="n">
        <f aca="false">SUM(H1649:O1649)</f>
        <v>0</v>
      </c>
      <c r="Q1649" s="56" t="n">
        <f aca="false">IF(P1649&gt;0,AVERAGE(H1649:O1649))</f>
        <v>0</v>
      </c>
      <c r="R1649" s="56" t="n">
        <f aca="false">Q1649*0.7</f>
        <v>0</v>
      </c>
      <c r="S1649" s="85"/>
      <c r="T1649" s="85"/>
      <c r="U1649" s="85"/>
      <c r="V1649" s="85"/>
      <c r="W1649" s="85"/>
      <c r="X1649" s="85"/>
      <c r="Y1649" s="85"/>
      <c r="Z1649" s="55" t="n">
        <f aca="false">SUM(S1649:Y1649)</f>
        <v>0</v>
      </c>
      <c r="AA1649" s="56" t="n">
        <f aca="false">IF(Z1649&gt;0,AVERAGE(S1649:Y1649))</f>
        <v>0</v>
      </c>
      <c r="AB1649" s="56" t="n">
        <f aca="false">AA1649*0.3</f>
        <v>0</v>
      </c>
      <c r="AC1649" s="56" t="n">
        <f aca="false">P1649+Z1649</f>
        <v>0</v>
      </c>
      <c r="AD1649" s="56" t="n">
        <f aca="false">IF(AC1649&gt;0,(R1649+AB1649))</f>
        <v>0</v>
      </c>
      <c r="AE1649" s="57" t="n">
        <f aca="false">IF(AD1649=FALSE(),FALSE(),IF(AD1649&lt;60,"NO SATISFACTORIO",IF(AD1649&gt;=90,"SOBRESALIENTE","SATISFACTORIO")))</f>
        <v>0</v>
      </c>
    </row>
    <row r="1650" customFormat="false" ht="15" hidden="false" customHeight="true" outlineLevel="0" collapsed="false">
      <c r="A1650" s="87"/>
      <c r="B1650" s="87"/>
      <c r="C1650" s="63"/>
      <c r="D1650" s="72"/>
      <c r="E1650" s="73"/>
      <c r="F1650" s="63"/>
      <c r="G1650" s="63"/>
      <c r="H1650" s="85"/>
      <c r="I1650" s="85"/>
      <c r="J1650" s="85"/>
      <c r="K1650" s="85"/>
      <c r="L1650" s="85"/>
      <c r="M1650" s="85"/>
      <c r="N1650" s="85"/>
      <c r="O1650" s="85"/>
      <c r="P1650" s="55" t="n">
        <f aca="false">SUM(H1650:O1650)</f>
        <v>0</v>
      </c>
      <c r="Q1650" s="56" t="n">
        <f aca="false">IF(P1650&gt;0,AVERAGE(H1650:O1650))</f>
        <v>0</v>
      </c>
      <c r="R1650" s="56" t="n">
        <f aca="false">Q1650*0.7</f>
        <v>0</v>
      </c>
      <c r="S1650" s="85"/>
      <c r="T1650" s="85"/>
      <c r="U1650" s="85"/>
      <c r="V1650" s="85"/>
      <c r="W1650" s="85"/>
      <c r="X1650" s="85"/>
      <c r="Y1650" s="85"/>
      <c r="Z1650" s="55" t="n">
        <f aca="false">SUM(S1650:Y1650)</f>
        <v>0</v>
      </c>
      <c r="AA1650" s="56" t="n">
        <f aca="false">IF(Z1650&gt;0,AVERAGE(S1650:Y1650))</f>
        <v>0</v>
      </c>
      <c r="AB1650" s="56" t="n">
        <f aca="false">AA1650*0.3</f>
        <v>0</v>
      </c>
      <c r="AC1650" s="56" t="n">
        <f aca="false">P1650+Z1650</f>
        <v>0</v>
      </c>
      <c r="AD1650" s="56" t="n">
        <f aca="false">IF(AC1650&gt;0,(R1650+AB1650))</f>
        <v>0</v>
      </c>
      <c r="AE1650" s="57" t="n">
        <f aca="false">IF(AD1650=FALSE(),FALSE(),IF(AD1650&lt;60,"NO SATISFACTORIO",IF(AD1650&gt;=90,"SOBRESALIENTE","SATISFACTORIO")))</f>
        <v>0</v>
      </c>
    </row>
    <row r="1651" customFormat="false" ht="15" hidden="false" customHeight="true" outlineLevel="0" collapsed="false">
      <c r="A1651" s="87"/>
      <c r="B1651" s="87"/>
      <c r="C1651" s="63"/>
      <c r="D1651" s="72"/>
      <c r="E1651" s="73"/>
      <c r="F1651" s="63"/>
      <c r="G1651" s="63"/>
      <c r="H1651" s="85"/>
      <c r="I1651" s="85"/>
      <c r="J1651" s="85"/>
      <c r="K1651" s="85"/>
      <c r="L1651" s="85"/>
      <c r="M1651" s="85"/>
      <c r="N1651" s="85"/>
      <c r="O1651" s="85"/>
      <c r="P1651" s="55" t="n">
        <f aca="false">SUM(H1651:O1651)</f>
        <v>0</v>
      </c>
      <c r="Q1651" s="56" t="n">
        <f aca="false">IF(P1651&gt;0,AVERAGE(H1651:O1651))</f>
        <v>0</v>
      </c>
      <c r="R1651" s="56" t="n">
        <f aca="false">Q1651*0.7</f>
        <v>0</v>
      </c>
      <c r="S1651" s="85"/>
      <c r="T1651" s="85"/>
      <c r="U1651" s="85"/>
      <c r="V1651" s="85"/>
      <c r="W1651" s="85"/>
      <c r="X1651" s="85"/>
      <c r="Y1651" s="85"/>
      <c r="Z1651" s="55" t="n">
        <f aca="false">SUM(S1651:Y1651)</f>
        <v>0</v>
      </c>
      <c r="AA1651" s="56" t="n">
        <f aca="false">IF(Z1651&gt;0,AVERAGE(S1651:Y1651))</f>
        <v>0</v>
      </c>
      <c r="AB1651" s="56" t="n">
        <f aca="false">AA1651*0.3</f>
        <v>0</v>
      </c>
      <c r="AC1651" s="56" t="n">
        <f aca="false">P1651+Z1651</f>
        <v>0</v>
      </c>
      <c r="AD1651" s="56" t="n">
        <f aca="false">IF(AC1651&gt;0,(R1651+AB1651))</f>
        <v>0</v>
      </c>
      <c r="AE1651" s="57" t="n">
        <f aca="false">IF(AD1651=FALSE(),FALSE(),IF(AD1651&lt;60,"NO SATISFACTORIO",IF(AD1651&gt;=90,"SOBRESALIENTE","SATISFACTORIO")))</f>
        <v>0</v>
      </c>
    </row>
    <row r="1652" customFormat="false" ht="15" hidden="false" customHeight="true" outlineLevel="0" collapsed="false">
      <c r="A1652" s="87"/>
      <c r="B1652" s="87"/>
      <c r="C1652" s="63"/>
      <c r="D1652" s="72"/>
      <c r="E1652" s="73"/>
      <c r="F1652" s="63"/>
      <c r="G1652" s="63"/>
      <c r="H1652" s="85"/>
      <c r="I1652" s="85"/>
      <c r="J1652" s="85"/>
      <c r="K1652" s="85"/>
      <c r="L1652" s="85"/>
      <c r="M1652" s="85"/>
      <c r="N1652" s="85"/>
      <c r="O1652" s="85"/>
      <c r="P1652" s="55" t="n">
        <f aca="false">SUM(H1652:O1652)</f>
        <v>0</v>
      </c>
      <c r="Q1652" s="56" t="n">
        <f aca="false">IF(P1652&gt;0,AVERAGE(H1652:O1652))</f>
        <v>0</v>
      </c>
      <c r="R1652" s="56" t="n">
        <f aca="false">Q1652*0.7</f>
        <v>0</v>
      </c>
      <c r="S1652" s="85"/>
      <c r="T1652" s="85"/>
      <c r="U1652" s="85"/>
      <c r="V1652" s="85"/>
      <c r="W1652" s="85"/>
      <c r="X1652" s="85"/>
      <c r="Y1652" s="85"/>
      <c r="Z1652" s="55" t="n">
        <f aca="false">SUM(S1652:Y1652)</f>
        <v>0</v>
      </c>
      <c r="AA1652" s="56" t="n">
        <f aca="false">IF(Z1652&gt;0,AVERAGE(S1652:Y1652))</f>
        <v>0</v>
      </c>
      <c r="AB1652" s="56" t="n">
        <f aca="false">AA1652*0.3</f>
        <v>0</v>
      </c>
      <c r="AC1652" s="56" t="n">
        <f aca="false">P1652+Z1652</f>
        <v>0</v>
      </c>
      <c r="AD1652" s="56" t="n">
        <f aca="false">IF(AC1652&gt;0,(R1652+AB1652))</f>
        <v>0</v>
      </c>
      <c r="AE1652" s="57" t="n">
        <f aca="false">IF(AD1652=FALSE(),FALSE(),IF(AD1652&lt;60,"NO SATISFACTORIO",IF(AD1652&gt;=90,"SOBRESALIENTE","SATISFACTORIO")))</f>
        <v>0</v>
      </c>
    </row>
    <row r="1653" customFormat="false" ht="15" hidden="false" customHeight="true" outlineLevel="0" collapsed="false">
      <c r="A1653" s="87"/>
      <c r="B1653" s="87"/>
      <c r="C1653" s="63"/>
      <c r="D1653" s="72"/>
      <c r="E1653" s="73"/>
      <c r="F1653" s="63"/>
      <c r="G1653" s="63"/>
      <c r="H1653" s="85"/>
      <c r="I1653" s="85"/>
      <c r="J1653" s="85"/>
      <c r="K1653" s="85"/>
      <c r="L1653" s="85"/>
      <c r="M1653" s="85"/>
      <c r="N1653" s="85"/>
      <c r="O1653" s="85"/>
      <c r="P1653" s="55" t="n">
        <f aca="false">SUM(H1653:O1653)</f>
        <v>0</v>
      </c>
      <c r="Q1653" s="56" t="n">
        <f aca="false">IF(P1653&gt;0,AVERAGE(H1653:O1653))</f>
        <v>0</v>
      </c>
      <c r="R1653" s="56" t="n">
        <f aca="false">Q1653*0.7</f>
        <v>0</v>
      </c>
      <c r="S1653" s="85"/>
      <c r="T1653" s="85"/>
      <c r="U1653" s="85"/>
      <c r="V1653" s="85"/>
      <c r="W1653" s="85"/>
      <c r="X1653" s="85"/>
      <c r="Y1653" s="85"/>
      <c r="Z1653" s="55" t="n">
        <f aca="false">SUM(S1653:Y1653)</f>
        <v>0</v>
      </c>
      <c r="AA1653" s="56" t="n">
        <f aca="false">IF(Z1653&gt;0,AVERAGE(S1653:Y1653))</f>
        <v>0</v>
      </c>
      <c r="AB1653" s="56" t="n">
        <f aca="false">AA1653*0.3</f>
        <v>0</v>
      </c>
      <c r="AC1653" s="56" t="n">
        <f aca="false">P1653+Z1653</f>
        <v>0</v>
      </c>
      <c r="AD1653" s="56" t="n">
        <f aca="false">IF(AC1653&gt;0,(R1653+AB1653))</f>
        <v>0</v>
      </c>
      <c r="AE1653" s="57" t="n">
        <f aca="false">IF(AD1653=FALSE(),FALSE(),IF(AD1653&lt;60,"NO SATISFACTORIO",IF(AD1653&gt;=90,"SOBRESALIENTE","SATISFACTORIO")))</f>
        <v>0</v>
      </c>
    </row>
    <row r="1654" customFormat="false" ht="15" hidden="false" customHeight="true" outlineLevel="0" collapsed="false">
      <c r="A1654" s="87"/>
      <c r="B1654" s="87"/>
      <c r="C1654" s="63"/>
      <c r="D1654" s="72"/>
      <c r="E1654" s="73"/>
      <c r="F1654" s="63"/>
      <c r="G1654" s="63"/>
      <c r="H1654" s="85"/>
      <c r="I1654" s="85"/>
      <c r="J1654" s="85"/>
      <c r="K1654" s="85"/>
      <c r="L1654" s="85"/>
      <c r="M1654" s="85"/>
      <c r="N1654" s="85"/>
      <c r="O1654" s="85"/>
      <c r="P1654" s="55" t="n">
        <f aca="false">SUM(H1654:O1654)</f>
        <v>0</v>
      </c>
      <c r="Q1654" s="56" t="n">
        <f aca="false">IF(P1654&gt;0,AVERAGE(H1654:O1654))</f>
        <v>0</v>
      </c>
      <c r="R1654" s="56" t="n">
        <f aca="false">Q1654*0.7</f>
        <v>0</v>
      </c>
      <c r="S1654" s="85"/>
      <c r="T1654" s="85"/>
      <c r="U1654" s="85"/>
      <c r="V1654" s="85"/>
      <c r="W1654" s="85"/>
      <c r="X1654" s="85"/>
      <c r="Y1654" s="85"/>
      <c r="Z1654" s="55" t="n">
        <f aca="false">SUM(S1654:Y1654)</f>
        <v>0</v>
      </c>
      <c r="AA1654" s="56" t="n">
        <f aca="false">IF(Z1654&gt;0,AVERAGE(S1654:Y1654))</f>
        <v>0</v>
      </c>
      <c r="AB1654" s="56" t="n">
        <f aca="false">AA1654*0.3</f>
        <v>0</v>
      </c>
      <c r="AC1654" s="56" t="n">
        <f aca="false">P1654+Z1654</f>
        <v>0</v>
      </c>
      <c r="AD1654" s="56" t="n">
        <f aca="false">IF(AC1654&gt;0,(R1654+AB1654))</f>
        <v>0</v>
      </c>
      <c r="AE1654" s="57" t="n">
        <f aca="false">IF(AD1654=FALSE(),FALSE(),IF(AD1654&lt;60,"NO SATISFACTORIO",IF(AD1654&gt;=90,"SOBRESALIENTE","SATISFACTORIO")))</f>
        <v>0</v>
      </c>
    </row>
    <row r="1655" customFormat="false" ht="15" hidden="false" customHeight="true" outlineLevel="0" collapsed="false">
      <c r="A1655" s="87"/>
      <c r="B1655" s="87"/>
      <c r="C1655" s="63"/>
      <c r="D1655" s="72"/>
      <c r="E1655" s="73"/>
      <c r="F1655" s="63"/>
      <c r="G1655" s="63"/>
      <c r="H1655" s="85"/>
      <c r="I1655" s="85"/>
      <c r="J1655" s="85"/>
      <c r="K1655" s="85"/>
      <c r="L1655" s="85"/>
      <c r="M1655" s="85"/>
      <c r="N1655" s="85"/>
      <c r="O1655" s="85"/>
      <c r="P1655" s="55" t="n">
        <f aca="false">SUM(H1655:O1655)</f>
        <v>0</v>
      </c>
      <c r="Q1655" s="56" t="n">
        <f aca="false">IF(P1655&gt;0,AVERAGE(H1655:O1655))</f>
        <v>0</v>
      </c>
      <c r="R1655" s="56" t="n">
        <f aca="false">Q1655*0.7</f>
        <v>0</v>
      </c>
      <c r="S1655" s="85"/>
      <c r="T1655" s="85"/>
      <c r="U1655" s="85"/>
      <c r="V1655" s="85"/>
      <c r="W1655" s="85"/>
      <c r="X1655" s="85"/>
      <c r="Y1655" s="85"/>
      <c r="Z1655" s="55" t="n">
        <f aca="false">SUM(S1655:Y1655)</f>
        <v>0</v>
      </c>
      <c r="AA1655" s="56" t="n">
        <f aca="false">IF(Z1655&gt;0,AVERAGE(S1655:Y1655))</f>
        <v>0</v>
      </c>
      <c r="AB1655" s="56" t="n">
        <f aca="false">AA1655*0.3</f>
        <v>0</v>
      </c>
      <c r="AC1655" s="56" t="n">
        <f aca="false">P1655+Z1655</f>
        <v>0</v>
      </c>
      <c r="AD1655" s="56" t="n">
        <f aca="false">IF(AC1655&gt;0,(R1655+AB1655))</f>
        <v>0</v>
      </c>
      <c r="AE1655" s="57" t="n">
        <f aca="false">IF(AD1655=FALSE(),FALSE(),IF(AD1655&lt;60,"NO SATISFACTORIO",IF(AD1655&gt;=90,"SOBRESALIENTE","SATISFACTORIO")))</f>
        <v>0</v>
      </c>
    </row>
    <row r="1656" customFormat="false" ht="15" hidden="false" customHeight="true" outlineLevel="0" collapsed="false">
      <c r="A1656" s="87"/>
      <c r="B1656" s="87"/>
      <c r="C1656" s="63"/>
      <c r="D1656" s="72"/>
      <c r="E1656" s="73"/>
      <c r="F1656" s="63"/>
      <c r="G1656" s="63"/>
      <c r="H1656" s="85"/>
      <c r="I1656" s="85"/>
      <c r="J1656" s="85"/>
      <c r="K1656" s="85"/>
      <c r="L1656" s="85"/>
      <c r="M1656" s="85"/>
      <c r="N1656" s="85"/>
      <c r="O1656" s="85"/>
      <c r="P1656" s="55" t="n">
        <f aca="false">SUM(H1656:O1656)</f>
        <v>0</v>
      </c>
      <c r="Q1656" s="56" t="n">
        <f aca="false">IF(P1656&gt;0,AVERAGE(H1656:O1656))</f>
        <v>0</v>
      </c>
      <c r="R1656" s="56" t="n">
        <f aca="false">Q1656*0.7</f>
        <v>0</v>
      </c>
      <c r="S1656" s="85"/>
      <c r="T1656" s="85"/>
      <c r="U1656" s="85"/>
      <c r="V1656" s="85"/>
      <c r="W1656" s="85"/>
      <c r="X1656" s="85"/>
      <c r="Y1656" s="85"/>
      <c r="Z1656" s="55" t="n">
        <f aca="false">SUM(S1656:Y1656)</f>
        <v>0</v>
      </c>
      <c r="AA1656" s="56" t="n">
        <f aca="false">IF(Z1656&gt;0,AVERAGE(S1656:Y1656))</f>
        <v>0</v>
      </c>
      <c r="AB1656" s="56" t="n">
        <f aca="false">AA1656*0.3</f>
        <v>0</v>
      </c>
      <c r="AC1656" s="56" t="n">
        <f aca="false">P1656+Z1656</f>
        <v>0</v>
      </c>
      <c r="AD1656" s="56" t="n">
        <f aca="false">IF(AC1656&gt;0,(R1656+AB1656))</f>
        <v>0</v>
      </c>
      <c r="AE1656" s="57" t="n">
        <f aca="false">IF(AD1656=FALSE(),FALSE(),IF(AD1656&lt;60,"NO SATISFACTORIO",IF(AD1656&gt;=90,"SOBRESALIENTE","SATISFACTORIO")))</f>
        <v>0</v>
      </c>
    </row>
    <row r="1657" customFormat="false" ht="15" hidden="false" customHeight="true" outlineLevel="0" collapsed="false">
      <c r="A1657" s="87"/>
      <c r="B1657" s="87"/>
      <c r="C1657" s="63"/>
      <c r="D1657" s="72"/>
      <c r="E1657" s="73"/>
      <c r="F1657" s="63"/>
      <c r="G1657" s="63"/>
      <c r="H1657" s="85"/>
      <c r="I1657" s="85"/>
      <c r="J1657" s="85"/>
      <c r="K1657" s="85"/>
      <c r="L1657" s="85"/>
      <c r="M1657" s="85"/>
      <c r="N1657" s="85"/>
      <c r="O1657" s="85"/>
      <c r="P1657" s="55" t="n">
        <f aca="false">SUM(H1657:O1657)</f>
        <v>0</v>
      </c>
      <c r="Q1657" s="56" t="n">
        <f aca="false">IF(P1657&gt;0,AVERAGE(H1657:O1657))</f>
        <v>0</v>
      </c>
      <c r="R1657" s="56" t="n">
        <f aca="false">Q1657*0.7</f>
        <v>0</v>
      </c>
      <c r="S1657" s="85"/>
      <c r="T1657" s="85"/>
      <c r="U1657" s="85"/>
      <c r="V1657" s="85"/>
      <c r="W1657" s="85"/>
      <c r="X1657" s="85"/>
      <c r="Y1657" s="85"/>
      <c r="Z1657" s="55" t="n">
        <f aca="false">SUM(S1657:Y1657)</f>
        <v>0</v>
      </c>
      <c r="AA1657" s="56" t="n">
        <f aca="false">IF(Z1657&gt;0,AVERAGE(S1657:Y1657))</f>
        <v>0</v>
      </c>
      <c r="AB1657" s="56" t="n">
        <f aca="false">AA1657*0.3</f>
        <v>0</v>
      </c>
      <c r="AC1657" s="56" t="n">
        <f aca="false">P1657+Z1657</f>
        <v>0</v>
      </c>
      <c r="AD1657" s="56" t="n">
        <f aca="false">IF(AC1657&gt;0,(R1657+AB1657))</f>
        <v>0</v>
      </c>
      <c r="AE1657" s="57" t="n">
        <f aca="false">IF(AD1657=FALSE(),FALSE(),IF(AD1657&lt;60,"NO SATISFACTORIO",IF(AD1657&gt;=90,"SOBRESALIENTE","SATISFACTORIO")))</f>
        <v>0</v>
      </c>
    </row>
    <row r="1658" customFormat="false" ht="15" hidden="false" customHeight="true" outlineLevel="0" collapsed="false">
      <c r="A1658" s="87"/>
      <c r="B1658" s="87"/>
      <c r="C1658" s="63"/>
      <c r="D1658" s="72"/>
      <c r="E1658" s="73"/>
      <c r="F1658" s="63"/>
      <c r="G1658" s="63"/>
      <c r="H1658" s="85"/>
      <c r="I1658" s="85"/>
      <c r="J1658" s="85"/>
      <c r="K1658" s="85"/>
      <c r="L1658" s="85"/>
      <c r="M1658" s="85"/>
      <c r="N1658" s="85"/>
      <c r="O1658" s="85"/>
      <c r="P1658" s="55" t="n">
        <f aca="false">SUM(H1658:O1658)</f>
        <v>0</v>
      </c>
      <c r="Q1658" s="56" t="n">
        <f aca="false">IF(P1658&gt;0,AVERAGE(H1658:O1658))</f>
        <v>0</v>
      </c>
      <c r="R1658" s="56" t="n">
        <f aca="false">Q1658*0.7</f>
        <v>0</v>
      </c>
      <c r="S1658" s="85"/>
      <c r="T1658" s="85"/>
      <c r="U1658" s="85"/>
      <c r="V1658" s="85"/>
      <c r="W1658" s="85"/>
      <c r="X1658" s="85"/>
      <c r="Y1658" s="85"/>
      <c r="Z1658" s="55" t="n">
        <f aca="false">SUM(S1658:Y1658)</f>
        <v>0</v>
      </c>
      <c r="AA1658" s="56" t="n">
        <f aca="false">IF(Z1658&gt;0,AVERAGE(S1658:Y1658))</f>
        <v>0</v>
      </c>
      <c r="AB1658" s="56" t="n">
        <f aca="false">AA1658*0.3</f>
        <v>0</v>
      </c>
      <c r="AC1658" s="56" t="n">
        <f aca="false">P1658+Z1658</f>
        <v>0</v>
      </c>
      <c r="AD1658" s="56" t="n">
        <f aca="false">IF(AC1658&gt;0,(R1658+AB1658))</f>
        <v>0</v>
      </c>
      <c r="AE1658" s="57" t="n">
        <f aca="false">IF(AD1658=FALSE(),FALSE(),IF(AD1658&lt;60,"NO SATISFACTORIO",IF(AD1658&gt;=90,"SOBRESALIENTE","SATISFACTORIO")))</f>
        <v>0</v>
      </c>
    </row>
    <row r="1659" customFormat="false" ht="15" hidden="false" customHeight="true" outlineLevel="0" collapsed="false">
      <c r="A1659" s="87"/>
      <c r="B1659" s="87"/>
      <c r="C1659" s="63"/>
      <c r="D1659" s="72"/>
      <c r="E1659" s="73"/>
      <c r="F1659" s="63"/>
      <c r="G1659" s="63"/>
      <c r="H1659" s="85"/>
      <c r="I1659" s="85"/>
      <c r="J1659" s="85"/>
      <c r="K1659" s="85"/>
      <c r="L1659" s="85"/>
      <c r="M1659" s="85"/>
      <c r="N1659" s="85"/>
      <c r="O1659" s="85"/>
      <c r="P1659" s="55" t="n">
        <f aca="false">SUM(H1659:O1659)</f>
        <v>0</v>
      </c>
      <c r="Q1659" s="56" t="n">
        <f aca="false">IF(P1659&gt;0,AVERAGE(H1659:O1659))</f>
        <v>0</v>
      </c>
      <c r="R1659" s="56" t="n">
        <f aca="false">Q1659*0.7</f>
        <v>0</v>
      </c>
      <c r="S1659" s="85"/>
      <c r="T1659" s="85"/>
      <c r="U1659" s="85"/>
      <c r="V1659" s="85"/>
      <c r="W1659" s="85"/>
      <c r="X1659" s="85"/>
      <c r="Y1659" s="85"/>
      <c r="Z1659" s="55" t="n">
        <f aca="false">SUM(S1659:Y1659)</f>
        <v>0</v>
      </c>
      <c r="AA1659" s="56" t="n">
        <f aca="false">IF(Z1659&gt;0,AVERAGE(S1659:Y1659))</f>
        <v>0</v>
      </c>
      <c r="AB1659" s="56" t="n">
        <f aca="false">AA1659*0.3</f>
        <v>0</v>
      </c>
      <c r="AC1659" s="56" t="n">
        <f aca="false">P1659+Z1659</f>
        <v>0</v>
      </c>
      <c r="AD1659" s="56" t="n">
        <f aca="false">IF(AC1659&gt;0,(R1659+AB1659))</f>
        <v>0</v>
      </c>
      <c r="AE1659" s="57" t="n">
        <f aca="false">IF(AD1659=FALSE(),FALSE(),IF(AD1659&lt;60,"NO SATISFACTORIO",IF(AD1659&gt;=90,"SOBRESALIENTE","SATISFACTORIO")))</f>
        <v>0</v>
      </c>
    </row>
    <row r="1660" customFormat="false" ht="15" hidden="false" customHeight="true" outlineLevel="0" collapsed="false">
      <c r="A1660" s="87"/>
      <c r="B1660" s="87"/>
      <c r="C1660" s="63"/>
      <c r="D1660" s="72"/>
      <c r="E1660" s="73"/>
      <c r="F1660" s="63"/>
      <c r="G1660" s="63"/>
      <c r="H1660" s="85"/>
      <c r="I1660" s="85"/>
      <c r="J1660" s="85"/>
      <c r="K1660" s="85"/>
      <c r="L1660" s="85"/>
      <c r="M1660" s="85"/>
      <c r="N1660" s="85"/>
      <c r="O1660" s="85"/>
      <c r="P1660" s="55" t="n">
        <f aca="false">SUM(H1660:O1660)</f>
        <v>0</v>
      </c>
      <c r="Q1660" s="56" t="n">
        <f aca="false">IF(P1660&gt;0,AVERAGE(H1660:O1660))</f>
        <v>0</v>
      </c>
      <c r="R1660" s="56" t="n">
        <f aca="false">Q1660*0.7</f>
        <v>0</v>
      </c>
      <c r="S1660" s="85"/>
      <c r="T1660" s="85"/>
      <c r="U1660" s="85"/>
      <c r="V1660" s="85"/>
      <c r="W1660" s="85"/>
      <c r="X1660" s="85"/>
      <c r="Y1660" s="85"/>
      <c r="Z1660" s="55" t="n">
        <f aca="false">SUM(S1660:Y1660)</f>
        <v>0</v>
      </c>
      <c r="AA1660" s="56" t="n">
        <f aca="false">IF(Z1660&gt;0,AVERAGE(S1660:Y1660))</f>
        <v>0</v>
      </c>
      <c r="AB1660" s="56" t="n">
        <f aca="false">AA1660*0.3</f>
        <v>0</v>
      </c>
      <c r="AC1660" s="56" t="n">
        <f aca="false">P1660+Z1660</f>
        <v>0</v>
      </c>
      <c r="AD1660" s="56" t="n">
        <f aca="false">IF(AC1660&gt;0,(R1660+AB1660))</f>
        <v>0</v>
      </c>
      <c r="AE1660" s="57" t="n">
        <f aca="false">IF(AD1660=FALSE(),FALSE(),IF(AD1660&lt;60,"NO SATISFACTORIO",IF(AD1660&gt;=90,"SOBRESALIENTE","SATISFACTORIO")))</f>
        <v>0</v>
      </c>
    </row>
    <row r="1661" customFormat="false" ht="15" hidden="false" customHeight="true" outlineLevel="0" collapsed="false">
      <c r="A1661" s="87"/>
      <c r="B1661" s="87"/>
      <c r="C1661" s="63"/>
      <c r="D1661" s="72"/>
      <c r="E1661" s="73"/>
      <c r="F1661" s="63"/>
      <c r="G1661" s="63"/>
      <c r="H1661" s="85"/>
      <c r="I1661" s="85"/>
      <c r="J1661" s="85"/>
      <c r="K1661" s="85"/>
      <c r="L1661" s="85"/>
      <c r="M1661" s="85"/>
      <c r="N1661" s="85"/>
      <c r="O1661" s="85"/>
      <c r="P1661" s="55" t="n">
        <f aca="false">SUM(H1661:O1661)</f>
        <v>0</v>
      </c>
      <c r="Q1661" s="56" t="n">
        <f aca="false">IF(P1661&gt;0,AVERAGE(H1661:O1661))</f>
        <v>0</v>
      </c>
      <c r="R1661" s="56" t="n">
        <f aca="false">Q1661*0.7</f>
        <v>0</v>
      </c>
      <c r="S1661" s="85"/>
      <c r="T1661" s="85"/>
      <c r="U1661" s="85"/>
      <c r="V1661" s="85"/>
      <c r="W1661" s="85"/>
      <c r="X1661" s="85"/>
      <c r="Y1661" s="85"/>
      <c r="Z1661" s="55" t="n">
        <f aca="false">SUM(S1661:Y1661)</f>
        <v>0</v>
      </c>
      <c r="AA1661" s="56" t="n">
        <f aca="false">IF(Z1661&gt;0,AVERAGE(S1661:Y1661))</f>
        <v>0</v>
      </c>
      <c r="AB1661" s="56" t="n">
        <f aca="false">AA1661*0.3</f>
        <v>0</v>
      </c>
      <c r="AC1661" s="56" t="n">
        <f aca="false">P1661+Z1661</f>
        <v>0</v>
      </c>
      <c r="AD1661" s="56" t="n">
        <f aca="false">IF(AC1661&gt;0,(R1661+AB1661))</f>
        <v>0</v>
      </c>
      <c r="AE1661" s="57" t="n">
        <f aca="false">IF(AD1661=FALSE(),FALSE(),IF(AD1661&lt;60,"NO SATISFACTORIO",IF(AD1661&gt;=90,"SOBRESALIENTE","SATISFACTORIO")))</f>
        <v>0</v>
      </c>
    </row>
    <row r="1662" customFormat="false" ht="15" hidden="false" customHeight="true" outlineLevel="0" collapsed="false">
      <c r="A1662" s="87"/>
      <c r="B1662" s="87"/>
      <c r="C1662" s="63"/>
      <c r="D1662" s="72"/>
      <c r="E1662" s="73"/>
      <c r="F1662" s="63"/>
      <c r="G1662" s="63"/>
      <c r="H1662" s="85"/>
      <c r="I1662" s="85"/>
      <c r="J1662" s="85"/>
      <c r="K1662" s="85"/>
      <c r="L1662" s="85"/>
      <c r="M1662" s="85"/>
      <c r="N1662" s="85"/>
      <c r="O1662" s="85"/>
      <c r="P1662" s="55" t="n">
        <f aca="false">SUM(H1662:O1662)</f>
        <v>0</v>
      </c>
      <c r="Q1662" s="56" t="n">
        <f aca="false">IF(P1662&gt;0,AVERAGE(H1662:O1662))</f>
        <v>0</v>
      </c>
      <c r="R1662" s="56" t="n">
        <f aca="false">Q1662*0.7</f>
        <v>0</v>
      </c>
      <c r="S1662" s="85"/>
      <c r="T1662" s="85"/>
      <c r="U1662" s="85"/>
      <c r="V1662" s="85"/>
      <c r="W1662" s="85"/>
      <c r="X1662" s="85"/>
      <c r="Y1662" s="85"/>
      <c r="Z1662" s="55" t="n">
        <f aca="false">SUM(S1662:Y1662)</f>
        <v>0</v>
      </c>
      <c r="AA1662" s="56" t="n">
        <f aca="false">IF(Z1662&gt;0,AVERAGE(S1662:Y1662))</f>
        <v>0</v>
      </c>
      <c r="AB1662" s="56" t="n">
        <f aca="false">AA1662*0.3</f>
        <v>0</v>
      </c>
      <c r="AC1662" s="56" t="n">
        <f aca="false">P1662+Z1662</f>
        <v>0</v>
      </c>
      <c r="AD1662" s="56" t="n">
        <f aca="false">IF(AC1662&gt;0,(R1662+AB1662))</f>
        <v>0</v>
      </c>
      <c r="AE1662" s="57" t="n">
        <f aca="false">IF(AD1662=FALSE(),FALSE(),IF(AD1662&lt;60,"NO SATISFACTORIO",IF(AD1662&gt;=90,"SOBRESALIENTE","SATISFACTORIO")))</f>
        <v>0</v>
      </c>
    </row>
    <row r="1663" customFormat="false" ht="15" hidden="false" customHeight="true" outlineLevel="0" collapsed="false">
      <c r="A1663" s="87"/>
      <c r="B1663" s="87"/>
      <c r="C1663" s="63"/>
      <c r="D1663" s="72"/>
      <c r="E1663" s="73"/>
      <c r="F1663" s="63"/>
      <c r="G1663" s="63"/>
      <c r="H1663" s="85"/>
      <c r="I1663" s="85"/>
      <c r="J1663" s="85"/>
      <c r="K1663" s="85"/>
      <c r="L1663" s="85"/>
      <c r="M1663" s="85"/>
      <c r="N1663" s="85"/>
      <c r="O1663" s="85"/>
      <c r="P1663" s="55" t="n">
        <f aca="false">SUM(H1663:O1663)</f>
        <v>0</v>
      </c>
      <c r="Q1663" s="56" t="n">
        <f aca="false">IF(P1663&gt;0,AVERAGE(H1663:O1663))</f>
        <v>0</v>
      </c>
      <c r="R1663" s="56" t="n">
        <f aca="false">Q1663*0.7</f>
        <v>0</v>
      </c>
      <c r="S1663" s="85"/>
      <c r="T1663" s="85"/>
      <c r="U1663" s="85"/>
      <c r="V1663" s="85"/>
      <c r="W1663" s="85"/>
      <c r="X1663" s="85"/>
      <c r="Y1663" s="85"/>
      <c r="Z1663" s="55" t="n">
        <f aca="false">SUM(S1663:Y1663)</f>
        <v>0</v>
      </c>
      <c r="AA1663" s="56" t="n">
        <f aca="false">IF(Z1663&gt;0,AVERAGE(S1663:Y1663))</f>
        <v>0</v>
      </c>
      <c r="AB1663" s="56" t="n">
        <f aca="false">AA1663*0.3</f>
        <v>0</v>
      </c>
      <c r="AC1663" s="56" t="n">
        <f aca="false">P1663+Z1663</f>
        <v>0</v>
      </c>
      <c r="AD1663" s="56" t="n">
        <f aca="false">IF(AC1663&gt;0,(R1663+AB1663))</f>
        <v>0</v>
      </c>
      <c r="AE1663" s="57" t="n">
        <f aca="false">IF(AD1663=FALSE(),FALSE(),IF(AD1663&lt;60,"NO SATISFACTORIO",IF(AD1663&gt;=90,"SOBRESALIENTE","SATISFACTORIO")))</f>
        <v>0</v>
      </c>
    </row>
    <row r="1664" customFormat="false" ht="15" hidden="false" customHeight="true" outlineLevel="0" collapsed="false">
      <c r="A1664" s="87"/>
      <c r="B1664" s="87"/>
      <c r="C1664" s="63"/>
      <c r="D1664" s="72"/>
      <c r="E1664" s="73"/>
      <c r="F1664" s="63"/>
      <c r="G1664" s="63"/>
      <c r="H1664" s="85"/>
      <c r="I1664" s="85"/>
      <c r="J1664" s="85"/>
      <c r="K1664" s="85"/>
      <c r="L1664" s="85"/>
      <c r="M1664" s="85"/>
      <c r="N1664" s="85"/>
      <c r="O1664" s="85"/>
      <c r="P1664" s="55" t="n">
        <f aca="false">SUM(H1664:O1664)</f>
        <v>0</v>
      </c>
      <c r="Q1664" s="56" t="n">
        <f aca="false">IF(P1664&gt;0,AVERAGE(H1664:O1664))</f>
        <v>0</v>
      </c>
      <c r="R1664" s="56" t="n">
        <f aca="false">Q1664*0.7</f>
        <v>0</v>
      </c>
      <c r="S1664" s="85"/>
      <c r="T1664" s="85"/>
      <c r="U1664" s="85"/>
      <c r="V1664" s="85"/>
      <c r="W1664" s="85"/>
      <c r="X1664" s="85"/>
      <c r="Y1664" s="85"/>
      <c r="Z1664" s="55" t="n">
        <f aca="false">SUM(S1664:Y1664)</f>
        <v>0</v>
      </c>
      <c r="AA1664" s="56" t="n">
        <f aca="false">IF(Z1664&gt;0,AVERAGE(S1664:Y1664))</f>
        <v>0</v>
      </c>
      <c r="AB1664" s="56" t="n">
        <f aca="false">AA1664*0.3</f>
        <v>0</v>
      </c>
      <c r="AC1664" s="56" t="n">
        <f aca="false">P1664+Z1664</f>
        <v>0</v>
      </c>
      <c r="AD1664" s="56" t="n">
        <f aca="false">IF(AC1664&gt;0,(R1664+AB1664))</f>
        <v>0</v>
      </c>
      <c r="AE1664" s="57" t="n">
        <f aca="false">IF(AD1664=FALSE(),FALSE(),IF(AD1664&lt;60,"NO SATISFACTORIO",IF(AD1664&gt;=90,"SOBRESALIENTE","SATISFACTORIO")))</f>
        <v>0</v>
      </c>
    </row>
    <row r="1665" customFormat="false" ht="15" hidden="false" customHeight="true" outlineLevel="0" collapsed="false">
      <c r="A1665" s="87"/>
      <c r="B1665" s="87"/>
      <c r="C1665" s="63"/>
      <c r="D1665" s="72"/>
      <c r="E1665" s="73"/>
      <c r="F1665" s="63"/>
      <c r="G1665" s="63"/>
      <c r="H1665" s="85"/>
      <c r="I1665" s="85"/>
      <c r="J1665" s="85"/>
      <c r="K1665" s="85"/>
      <c r="L1665" s="85"/>
      <c r="M1665" s="85"/>
      <c r="N1665" s="85"/>
      <c r="O1665" s="85"/>
      <c r="P1665" s="55" t="n">
        <f aca="false">SUM(H1665:O1665)</f>
        <v>0</v>
      </c>
      <c r="Q1665" s="56" t="n">
        <f aca="false">IF(P1665&gt;0,AVERAGE(H1665:O1665))</f>
        <v>0</v>
      </c>
      <c r="R1665" s="56" t="n">
        <f aca="false">Q1665*0.7</f>
        <v>0</v>
      </c>
      <c r="S1665" s="85"/>
      <c r="T1665" s="85"/>
      <c r="U1665" s="85"/>
      <c r="V1665" s="85"/>
      <c r="W1665" s="85"/>
      <c r="X1665" s="85"/>
      <c r="Y1665" s="85"/>
      <c r="Z1665" s="55" t="n">
        <f aca="false">SUM(S1665:Y1665)</f>
        <v>0</v>
      </c>
      <c r="AA1665" s="56" t="n">
        <f aca="false">IF(Z1665&gt;0,AVERAGE(S1665:Y1665))</f>
        <v>0</v>
      </c>
      <c r="AB1665" s="56" t="n">
        <f aca="false">AA1665*0.3</f>
        <v>0</v>
      </c>
      <c r="AC1665" s="56" t="n">
        <f aca="false">P1665+Z1665</f>
        <v>0</v>
      </c>
      <c r="AD1665" s="56" t="n">
        <f aca="false">IF(AC1665&gt;0,(R1665+AB1665))</f>
        <v>0</v>
      </c>
      <c r="AE1665" s="57" t="n">
        <f aca="false">IF(AD1665=FALSE(),FALSE(),IF(AD1665&lt;60,"NO SATISFACTORIO",IF(AD1665&gt;=90,"SOBRESALIENTE","SATISFACTORIO")))</f>
        <v>0</v>
      </c>
    </row>
    <row r="1666" customFormat="false" ht="15" hidden="false" customHeight="true" outlineLevel="0" collapsed="false">
      <c r="A1666" s="87"/>
      <c r="B1666" s="87"/>
      <c r="C1666" s="63"/>
      <c r="D1666" s="72"/>
      <c r="E1666" s="73"/>
      <c r="F1666" s="63"/>
      <c r="G1666" s="63"/>
      <c r="H1666" s="85"/>
      <c r="I1666" s="85"/>
      <c r="J1666" s="85"/>
      <c r="K1666" s="85"/>
      <c r="L1666" s="85"/>
      <c r="M1666" s="85"/>
      <c r="N1666" s="85"/>
      <c r="O1666" s="85"/>
      <c r="P1666" s="55" t="n">
        <f aca="false">SUM(H1666:O1666)</f>
        <v>0</v>
      </c>
      <c r="Q1666" s="56" t="n">
        <f aca="false">IF(P1666&gt;0,AVERAGE(H1666:O1666))</f>
        <v>0</v>
      </c>
      <c r="R1666" s="56" t="n">
        <f aca="false">Q1666*0.7</f>
        <v>0</v>
      </c>
      <c r="S1666" s="85"/>
      <c r="T1666" s="85"/>
      <c r="U1666" s="85"/>
      <c r="V1666" s="85"/>
      <c r="W1666" s="85"/>
      <c r="X1666" s="85"/>
      <c r="Y1666" s="85"/>
      <c r="Z1666" s="55" t="n">
        <f aca="false">SUM(S1666:Y1666)</f>
        <v>0</v>
      </c>
      <c r="AA1666" s="56" t="n">
        <f aca="false">IF(Z1666&gt;0,AVERAGE(S1666:Y1666))</f>
        <v>0</v>
      </c>
      <c r="AB1666" s="56" t="n">
        <f aca="false">AA1666*0.3</f>
        <v>0</v>
      </c>
      <c r="AC1666" s="56" t="n">
        <f aca="false">P1666+Z1666</f>
        <v>0</v>
      </c>
      <c r="AD1666" s="56" t="n">
        <f aca="false">IF(AC1666&gt;0,(R1666+AB1666))</f>
        <v>0</v>
      </c>
      <c r="AE1666" s="57" t="n">
        <f aca="false">IF(AD1666=FALSE(),FALSE(),IF(AD1666&lt;60,"NO SATISFACTORIO",IF(AD1666&gt;=90,"SOBRESALIENTE","SATISFACTORIO")))</f>
        <v>0</v>
      </c>
    </row>
    <row r="1667" customFormat="false" ht="15" hidden="false" customHeight="true" outlineLevel="0" collapsed="false">
      <c r="A1667" s="87"/>
      <c r="B1667" s="87"/>
      <c r="C1667" s="63"/>
      <c r="D1667" s="72"/>
      <c r="E1667" s="73"/>
      <c r="F1667" s="63"/>
      <c r="G1667" s="63"/>
      <c r="H1667" s="85"/>
      <c r="I1667" s="85"/>
      <c r="J1667" s="85"/>
      <c r="K1667" s="85"/>
      <c r="L1667" s="85"/>
      <c r="M1667" s="85"/>
      <c r="N1667" s="85"/>
      <c r="O1667" s="85"/>
      <c r="P1667" s="55" t="n">
        <f aca="false">SUM(H1667:O1667)</f>
        <v>0</v>
      </c>
      <c r="Q1667" s="56" t="n">
        <f aca="false">IF(P1667&gt;0,AVERAGE(H1667:O1667))</f>
        <v>0</v>
      </c>
      <c r="R1667" s="56" t="n">
        <f aca="false">Q1667*0.7</f>
        <v>0</v>
      </c>
      <c r="S1667" s="85"/>
      <c r="T1667" s="85"/>
      <c r="U1667" s="85"/>
      <c r="V1667" s="85"/>
      <c r="W1667" s="85"/>
      <c r="X1667" s="85"/>
      <c r="Y1667" s="85"/>
      <c r="Z1667" s="55" t="n">
        <f aca="false">SUM(S1667:Y1667)</f>
        <v>0</v>
      </c>
      <c r="AA1667" s="56" t="n">
        <f aca="false">IF(Z1667&gt;0,AVERAGE(S1667:Y1667))</f>
        <v>0</v>
      </c>
      <c r="AB1667" s="56" t="n">
        <f aca="false">AA1667*0.3</f>
        <v>0</v>
      </c>
      <c r="AC1667" s="56" t="n">
        <f aca="false">P1667+Z1667</f>
        <v>0</v>
      </c>
      <c r="AD1667" s="56" t="n">
        <f aca="false">IF(AC1667&gt;0,(R1667+AB1667))</f>
        <v>0</v>
      </c>
      <c r="AE1667" s="57" t="n">
        <f aca="false">IF(AD1667=FALSE(),FALSE(),IF(AD1667&lt;60,"NO SATISFACTORIO",IF(AD1667&gt;=90,"SOBRESALIENTE","SATISFACTORIO")))</f>
        <v>0</v>
      </c>
    </row>
    <row r="1668" customFormat="false" ht="15" hidden="false" customHeight="true" outlineLevel="0" collapsed="false">
      <c r="A1668" s="87"/>
      <c r="B1668" s="87"/>
      <c r="C1668" s="63"/>
      <c r="D1668" s="72"/>
      <c r="E1668" s="73"/>
      <c r="F1668" s="63"/>
      <c r="G1668" s="63"/>
      <c r="H1668" s="85"/>
      <c r="I1668" s="85"/>
      <c r="J1668" s="85"/>
      <c r="K1668" s="85"/>
      <c r="L1668" s="85"/>
      <c r="M1668" s="85"/>
      <c r="N1668" s="85"/>
      <c r="O1668" s="85"/>
      <c r="P1668" s="55" t="n">
        <f aca="false">SUM(H1668:O1668)</f>
        <v>0</v>
      </c>
      <c r="Q1668" s="56" t="n">
        <f aca="false">IF(P1668&gt;0,AVERAGE(H1668:O1668))</f>
        <v>0</v>
      </c>
      <c r="R1668" s="56" t="n">
        <f aca="false">Q1668*0.7</f>
        <v>0</v>
      </c>
      <c r="S1668" s="85"/>
      <c r="T1668" s="85"/>
      <c r="U1668" s="85"/>
      <c r="V1668" s="85"/>
      <c r="W1668" s="85"/>
      <c r="X1668" s="85"/>
      <c r="Y1668" s="85"/>
      <c r="Z1668" s="55" t="n">
        <f aca="false">SUM(S1668:Y1668)</f>
        <v>0</v>
      </c>
      <c r="AA1668" s="56" t="n">
        <f aca="false">IF(Z1668&gt;0,AVERAGE(S1668:Y1668))</f>
        <v>0</v>
      </c>
      <c r="AB1668" s="56" t="n">
        <f aca="false">AA1668*0.3</f>
        <v>0</v>
      </c>
      <c r="AC1668" s="56" t="n">
        <f aca="false">P1668+Z1668</f>
        <v>0</v>
      </c>
      <c r="AD1668" s="56" t="n">
        <f aca="false">IF(AC1668&gt;0,(R1668+AB1668))</f>
        <v>0</v>
      </c>
      <c r="AE1668" s="57" t="n">
        <f aca="false">IF(AD1668=FALSE(),FALSE(),IF(AD1668&lt;60,"NO SATISFACTORIO",IF(AD1668&gt;=90,"SOBRESALIENTE","SATISFACTORIO")))</f>
        <v>0</v>
      </c>
    </row>
    <row r="1669" customFormat="false" ht="15" hidden="false" customHeight="true" outlineLevel="0" collapsed="false">
      <c r="A1669" s="87"/>
      <c r="B1669" s="87"/>
      <c r="C1669" s="63"/>
      <c r="D1669" s="72"/>
      <c r="E1669" s="73"/>
      <c r="F1669" s="63"/>
      <c r="G1669" s="63"/>
      <c r="H1669" s="85"/>
      <c r="I1669" s="85"/>
      <c r="J1669" s="85"/>
      <c r="K1669" s="85"/>
      <c r="L1669" s="85"/>
      <c r="M1669" s="85"/>
      <c r="N1669" s="85"/>
      <c r="O1669" s="85"/>
      <c r="P1669" s="55" t="n">
        <f aca="false">SUM(H1669:O1669)</f>
        <v>0</v>
      </c>
      <c r="Q1669" s="56" t="n">
        <f aca="false">IF(P1669&gt;0,AVERAGE(H1669:O1669))</f>
        <v>0</v>
      </c>
      <c r="R1669" s="56" t="n">
        <f aca="false">Q1669*0.7</f>
        <v>0</v>
      </c>
      <c r="S1669" s="85"/>
      <c r="T1669" s="85"/>
      <c r="U1669" s="85"/>
      <c r="V1669" s="85"/>
      <c r="W1669" s="85"/>
      <c r="X1669" s="85"/>
      <c r="Y1669" s="85"/>
      <c r="Z1669" s="55" t="n">
        <f aca="false">SUM(S1669:Y1669)</f>
        <v>0</v>
      </c>
      <c r="AA1669" s="56" t="n">
        <f aca="false">IF(Z1669&gt;0,AVERAGE(S1669:Y1669))</f>
        <v>0</v>
      </c>
      <c r="AB1669" s="56" t="n">
        <f aca="false">AA1669*0.3</f>
        <v>0</v>
      </c>
      <c r="AC1669" s="56" t="n">
        <f aca="false">P1669+Z1669</f>
        <v>0</v>
      </c>
      <c r="AD1669" s="56" t="n">
        <f aca="false">IF(AC1669&gt;0,(R1669+AB1669))</f>
        <v>0</v>
      </c>
      <c r="AE1669" s="57" t="n">
        <f aca="false">IF(AD1669=FALSE(),FALSE(),IF(AD1669&lt;60,"NO SATISFACTORIO",IF(AD1669&gt;=90,"SOBRESALIENTE","SATISFACTORIO")))</f>
        <v>0</v>
      </c>
    </row>
    <row r="1670" customFormat="false" ht="15" hidden="false" customHeight="true" outlineLevel="0" collapsed="false">
      <c r="A1670" s="87"/>
      <c r="B1670" s="87"/>
      <c r="C1670" s="63"/>
      <c r="D1670" s="72"/>
      <c r="E1670" s="73"/>
      <c r="F1670" s="63"/>
      <c r="G1670" s="63"/>
      <c r="H1670" s="85"/>
      <c r="I1670" s="85"/>
      <c r="J1670" s="85"/>
      <c r="K1670" s="85"/>
      <c r="L1670" s="85"/>
      <c r="M1670" s="85"/>
      <c r="N1670" s="85"/>
      <c r="O1670" s="85"/>
      <c r="P1670" s="55" t="n">
        <f aca="false">SUM(H1670:O1670)</f>
        <v>0</v>
      </c>
      <c r="Q1670" s="56" t="n">
        <f aca="false">IF(P1670&gt;0,AVERAGE(H1670:O1670))</f>
        <v>0</v>
      </c>
      <c r="R1670" s="56" t="n">
        <f aca="false">Q1670*0.7</f>
        <v>0</v>
      </c>
      <c r="S1670" s="85"/>
      <c r="T1670" s="85"/>
      <c r="U1670" s="85"/>
      <c r="V1670" s="85"/>
      <c r="W1670" s="85"/>
      <c r="X1670" s="85"/>
      <c r="Y1670" s="85"/>
      <c r="Z1670" s="55" t="n">
        <f aca="false">SUM(S1670:Y1670)</f>
        <v>0</v>
      </c>
      <c r="AA1670" s="56" t="n">
        <f aca="false">IF(Z1670&gt;0,AVERAGE(S1670:Y1670))</f>
        <v>0</v>
      </c>
      <c r="AB1670" s="56" t="n">
        <f aca="false">AA1670*0.3</f>
        <v>0</v>
      </c>
      <c r="AC1670" s="56" t="n">
        <f aca="false">P1670+Z1670</f>
        <v>0</v>
      </c>
      <c r="AD1670" s="56" t="n">
        <f aca="false">IF(AC1670&gt;0,(R1670+AB1670))</f>
        <v>0</v>
      </c>
      <c r="AE1670" s="57" t="n">
        <f aca="false">IF(AD1670=FALSE(),FALSE(),IF(AD1670&lt;60,"NO SATISFACTORIO",IF(AD1670&gt;=90,"SOBRESALIENTE","SATISFACTORIO")))</f>
        <v>0</v>
      </c>
    </row>
    <row r="1671" customFormat="false" ht="15" hidden="false" customHeight="true" outlineLevel="0" collapsed="false">
      <c r="A1671" s="87"/>
      <c r="B1671" s="87"/>
      <c r="C1671" s="63"/>
      <c r="D1671" s="72"/>
      <c r="E1671" s="73"/>
      <c r="F1671" s="63"/>
      <c r="G1671" s="63"/>
      <c r="H1671" s="85"/>
      <c r="I1671" s="85"/>
      <c r="J1671" s="85"/>
      <c r="K1671" s="85"/>
      <c r="L1671" s="85"/>
      <c r="M1671" s="85"/>
      <c r="N1671" s="85"/>
      <c r="O1671" s="85"/>
      <c r="P1671" s="55" t="n">
        <f aca="false">SUM(H1671:O1671)</f>
        <v>0</v>
      </c>
      <c r="Q1671" s="56" t="n">
        <f aca="false">IF(P1671&gt;0,AVERAGE(H1671:O1671))</f>
        <v>0</v>
      </c>
      <c r="R1671" s="56" t="n">
        <f aca="false">Q1671*0.7</f>
        <v>0</v>
      </c>
      <c r="S1671" s="85"/>
      <c r="T1671" s="85"/>
      <c r="U1671" s="85"/>
      <c r="V1671" s="85"/>
      <c r="W1671" s="85"/>
      <c r="X1671" s="85"/>
      <c r="Y1671" s="85"/>
      <c r="Z1671" s="55" t="n">
        <f aca="false">SUM(S1671:Y1671)</f>
        <v>0</v>
      </c>
      <c r="AA1671" s="56" t="n">
        <f aca="false">IF(Z1671&gt;0,AVERAGE(S1671:Y1671))</f>
        <v>0</v>
      </c>
      <c r="AB1671" s="56" t="n">
        <f aca="false">AA1671*0.3</f>
        <v>0</v>
      </c>
      <c r="AC1671" s="56" t="n">
        <f aca="false">P1671+Z1671</f>
        <v>0</v>
      </c>
      <c r="AD1671" s="56" t="n">
        <f aca="false">IF(AC1671&gt;0,(R1671+AB1671))</f>
        <v>0</v>
      </c>
      <c r="AE1671" s="57" t="n">
        <f aca="false">IF(AD1671=FALSE(),FALSE(),IF(AD1671&lt;60,"NO SATISFACTORIO",IF(AD1671&gt;=90,"SOBRESALIENTE","SATISFACTORIO")))</f>
        <v>0</v>
      </c>
    </row>
    <row r="1672" customFormat="false" ht="15" hidden="false" customHeight="true" outlineLevel="0" collapsed="false">
      <c r="A1672" s="87"/>
      <c r="B1672" s="87"/>
      <c r="C1672" s="63"/>
      <c r="D1672" s="72"/>
      <c r="E1672" s="73"/>
      <c r="F1672" s="63"/>
      <c r="G1672" s="63"/>
      <c r="H1672" s="85"/>
      <c r="I1672" s="85"/>
      <c r="J1672" s="85"/>
      <c r="K1672" s="85"/>
      <c r="L1672" s="85"/>
      <c r="M1672" s="85"/>
      <c r="N1672" s="85"/>
      <c r="O1672" s="85"/>
      <c r="P1672" s="55" t="n">
        <f aca="false">SUM(H1672:O1672)</f>
        <v>0</v>
      </c>
      <c r="Q1672" s="56" t="n">
        <f aca="false">IF(P1672&gt;0,AVERAGE(H1672:O1672))</f>
        <v>0</v>
      </c>
      <c r="R1672" s="56" t="n">
        <f aca="false">Q1672*0.7</f>
        <v>0</v>
      </c>
      <c r="S1672" s="85"/>
      <c r="T1672" s="85"/>
      <c r="U1672" s="85"/>
      <c r="V1672" s="85"/>
      <c r="W1672" s="85"/>
      <c r="X1672" s="85"/>
      <c r="Y1672" s="85"/>
      <c r="Z1672" s="55" t="n">
        <f aca="false">SUM(S1672:Y1672)</f>
        <v>0</v>
      </c>
      <c r="AA1672" s="56" t="n">
        <f aca="false">IF(Z1672&gt;0,AVERAGE(S1672:Y1672))</f>
        <v>0</v>
      </c>
      <c r="AB1672" s="56" t="n">
        <f aca="false">AA1672*0.3</f>
        <v>0</v>
      </c>
      <c r="AC1672" s="56" t="n">
        <f aca="false">P1672+Z1672</f>
        <v>0</v>
      </c>
      <c r="AD1672" s="56" t="n">
        <f aca="false">IF(AC1672&gt;0,(R1672+AB1672))</f>
        <v>0</v>
      </c>
      <c r="AE1672" s="57" t="n">
        <f aca="false">IF(AD1672=FALSE(),FALSE(),IF(AD1672&lt;60,"NO SATISFACTORIO",IF(AD1672&gt;=90,"SOBRESALIENTE","SATISFACTORIO")))</f>
        <v>0</v>
      </c>
    </row>
    <row r="1673" customFormat="false" ht="15" hidden="false" customHeight="true" outlineLevel="0" collapsed="false">
      <c r="A1673" s="87"/>
      <c r="B1673" s="87"/>
      <c r="C1673" s="63"/>
      <c r="D1673" s="72"/>
      <c r="E1673" s="73"/>
      <c r="F1673" s="63"/>
      <c r="G1673" s="63"/>
      <c r="H1673" s="85"/>
      <c r="I1673" s="85"/>
      <c r="J1673" s="85"/>
      <c r="K1673" s="85"/>
      <c r="L1673" s="85"/>
      <c r="M1673" s="85"/>
      <c r="N1673" s="85"/>
      <c r="O1673" s="85"/>
      <c r="P1673" s="55" t="n">
        <f aca="false">SUM(H1673:O1673)</f>
        <v>0</v>
      </c>
      <c r="Q1673" s="56" t="n">
        <f aca="false">IF(P1673&gt;0,AVERAGE(H1673:O1673))</f>
        <v>0</v>
      </c>
      <c r="R1673" s="56" t="n">
        <f aca="false">Q1673*0.7</f>
        <v>0</v>
      </c>
      <c r="S1673" s="85"/>
      <c r="T1673" s="85"/>
      <c r="U1673" s="85"/>
      <c r="V1673" s="85"/>
      <c r="W1673" s="85"/>
      <c r="X1673" s="85"/>
      <c r="Y1673" s="85"/>
      <c r="Z1673" s="55" t="n">
        <f aca="false">SUM(S1673:Y1673)</f>
        <v>0</v>
      </c>
      <c r="AA1673" s="56" t="n">
        <f aca="false">IF(Z1673&gt;0,AVERAGE(S1673:Y1673))</f>
        <v>0</v>
      </c>
      <c r="AB1673" s="56" t="n">
        <f aca="false">AA1673*0.3</f>
        <v>0</v>
      </c>
      <c r="AC1673" s="56" t="n">
        <f aca="false">P1673+Z1673</f>
        <v>0</v>
      </c>
      <c r="AD1673" s="56" t="n">
        <f aca="false">IF(AC1673&gt;0,(R1673+AB1673))</f>
        <v>0</v>
      </c>
      <c r="AE1673" s="57" t="n">
        <f aca="false">IF(AD1673=FALSE(),FALSE(),IF(AD1673&lt;60,"NO SATISFACTORIO",IF(AD1673&gt;=90,"SOBRESALIENTE","SATISFACTORIO")))</f>
        <v>0</v>
      </c>
    </row>
    <row r="1674" customFormat="false" ht="15" hidden="false" customHeight="true" outlineLevel="0" collapsed="false">
      <c r="A1674" s="87"/>
      <c r="B1674" s="87"/>
      <c r="C1674" s="63"/>
      <c r="D1674" s="72"/>
      <c r="E1674" s="73"/>
      <c r="F1674" s="63"/>
      <c r="G1674" s="63"/>
      <c r="H1674" s="85"/>
      <c r="I1674" s="85"/>
      <c r="J1674" s="85"/>
      <c r="K1674" s="85"/>
      <c r="L1674" s="85"/>
      <c r="M1674" s="85"/>
      <c r="N1674" s="85"/>
      <c r="O1674" s="85"/>
      <c r="P1674" s="55" t="n">
        <f aca="false">SUM(H1674:O1674)</f>
        <v>0</v>
      </c>
      <c r="Q1674" s="56" t="n">
        <f aca="false">IF(P1674&gt;0,AVERAGE(H1674:O1674))</f>
        <v>0</v>
      </c>
      <c r="R1674" s="56" t="n">
        <f aca="false">Q1674*0.7</f>
        <v>0</v>
      </c>
      <c r="S1674" s="85"/>
      <c r="T1674" s="85"/>
      <c r="U1674" s="85"/>
      <c r="V1674" s="85"/>
      <c r="W1674" s="85"/>
      <c r="X1674" s="85"/>
      <c r="Y1674" s="85"/>
      <c r="Z1674" s="55" t="n">
        <f aca="false">SUM(S1674:Y1674)</f>
        <v>0</v>
      </c>
      <c r="AA1674" s="56" t="n">
        <f aca="false">IF(Z1674&gt;0,AVERAGE(S1674:Y1674))</f>
        <v>0</v>
      </c>
      <c r="AB1674" s="56" t="n">
        <f aca="false">AA1674*0.3</f>
        <v>0</v>
      </c>
      <c r="AC1674" s="56" t="n">
        <f aca="false">P1674+Z1674</f>
        <v>0</v>
      </c>
      <c r="AD1674" s="56" t="n">
        <f aca="false">IF(AC1674&gt;0,(R1674+AB1674))</f>
        <v>0</v>
      </c>
      <c r="AE1674" s="57" t="n">
        <f aca="false">IF(AD1674=FALSE(),FALSE(),IF(AD1674&lt;60,"NO SATISFACTORIO",IF(AD1674&gt;=90,"SOBRESALIENTE","SATISFACTORIO")))</f>
        <v>0</v>
      </c>
    </row>
    <row r="1675" customFormat="false" ht="15" hidden="false" customHeight="true" outlineLevel="0" collapsed="false">
      <c r="A1675" s="87"/>
      <c r="B1675" s="87"/>
      <c r="C1675" s="63"/>
      <c r="D1675" s="72"/>
      <c r="E1675" s="73"/>
      <c r="F1675" s="63"/>
      <c r="G1675" s="63"/>
      <c r="H1675" s="85"/>
      <c r="I1675" s="85"/>
      <c r="J1675" s="85"/>
      <c r="K1675" s="85"/>
      <c r="L1675" s="85"/>
      <c r="M1675" s="85"/>
      <c r="N1675" s="85"/>
      <c r="O1675" s="85"/>
      <c r="P1675" s="55" t="n">
        <f aca="false">SUM(H1675:O1675)</f>
        <v>0</v>
      </c>
      <c r="Q1675" s="56" t="n">
        <f aca="false">IF(P1675&gt;0,AVERAGE(H1675:O1675))</f>
        <v>0</v>
      </c>
      <c r="R1675" s="56" t="n">
        <f aca="false">Q1675*0.7</f>
        <v>0</v>
      </c>
      <c r="S1675" s="85"/>
      <c r="T1675" s="85"/>
      <c r="U1675" s="85"/>
      <c r="V1675" s="85"/>
      <c r="W1675" s="85"/>
      <c r="X1675" s="85"/>
      <c r="Y1675" s="85"/>
      <c r="Z1675" s="55" t="n">
        <f aca="false">SUM(S1675:Y1675)</f>
        <v>0</v>
      </c>
      <c r="AA1675" s="56" t="n">
        <f aca="false">IF(Z1675&gt;0,AVERAGE(S1675:Y1675))</f>
        <v>0</v>
      </c>
      <c r="AB1675" s="56" t="n">
        <f aca="false">AA1675*0.3</f>
        <v>0</v>
      </c>
      <c r="AC1675" s="56" t="n">
        <f aca="false">P1675+Z1675</f>
        <v>0</v>
      </c>
      <c r="AD1675" s="56" t="n">
        <f aca="false">IF(AC1675&gt;0,(R1675+AB1675))</f>
        <v>0</v>
      </c>
      <c r="AE1675" s="57" t="n">
        <f aca="false">IF(AD1675=FALSE(),FALSE(),IF(AD1675&lt;60,"NO SATISFACTORIO",IF(AD1675&gt;=90,"SOBRESALIENTE","SATISFACTORIO")))</f>
        <v>0</v>
      </c>
    </row>
    <row r="1676" customFormat="false" ht="15" hidden="false" customHeight="true" outlineLevel="0" collapsed="false">
      <c r="A1676" s="87"/>
      <c r="B1676" s="87"/>
      <c r="C1676" s="63"/>
      <c r="D1676" s="72"/>
      <c r="E1676" s="73"/>
      <c r="F1676" s="63"/>
      <c r="G1676" s="63"/>
      <c r="H1676" s="85"/>
      <c r="I1676" s="85"/>
      <c r="J1676" s="85"/>
      <c r="K1676" s="85"/>
      <c r="L1676" s="85"/>
      <c r="M1676" s="85"/>
      <c r="N1676" s="85"/>
      <c r="O1676" s="85"/>
      <c r="P1676" s="55" t="n">
        <f aca="false">SUM(H1676:O1676)</f>
        <v>0</v>
      </c>
      <c r="Q1676" s="56" t="n">
        <f aca="false">IF(P1676&gt;0,AVERAGE(H1676:O1676))</f>
        <v>0</v>
      </c>
      <c r="R1676" s="56" t="n">
        <f aca="false">Q1676*0.7</f>
        <v>0</v>
      </c>
      <c r="S1676" s="85"/>
      <c r="T1676" s="85"/>
      <c r="U1676" s="85"/>
      <c r="V1676" s="85"/>
      <c r="W1676" s="85"/>
      <c r="X1676" s="85"/>
      <c r="Y1676" s="85"/>
      <c r="Z1676" s="55" t="n">
        <f aca="false">SUM(S1676:Y1676)</f>
        <v>0</v>
      </c>
      <c r="AA1676" s="56" t="n">
        <f aca="false">IF(Z1676&gt;0,AVERAGE(S1676:Y1676))</f>
        <v>0</v>
      </c>
      <c r="AB1676" s="56" t="n">
        <f aca="false">AA1676*0.3</f>
        <v>0</v>
      </c>
      <c r="AC1676" s="56" t="n">
        <f aca="false">P1676+Z1676</f>
        <v>0</v>
      </c>
      <c r="AD1676" s="56" t="n">
        <f aca="false">IF(AC1676&gt;0,(R1676+AB1676))</f>
        <v>0</v>
      </c>
      <c r="AE1676" s="57" t="n">
        <f aca="false">IF(AD1676=FALSE(),FALSE(),IF(AD1676&lt;60,"NO SATISFACTORIO",IF(AD1676&gt;=90,"SOBRESALIENTE","SATISFACTORIO")))</f>
        <v>0</v>
      </c>
    </row>
    <row r="1677" customFormat="false" ht="15" hidden="false" customHeight="true" outlineLevel="0" collapsed="false">
      <c r="A1677" s="87"/>
      <c r="B1677" s="87"/>
      <c r="C1677" s="63"/>
      <c r="D1677" s="72"/>
      <c r="E1677" s="73"/>
      <c r="F1677" s="63"/>
      <c r="G1677" s="63"/>
      <c r="H1677" s="85"/>
      <c r="I1677" s="85"/>
      <c r="J1677" s="85"/>
      <c r="K1677" s="85"/>
      <c r="L1677" s="85"/>
      <c r="M1677" s="85"/>
      <c r="N1677" s="85"/>
      <c r="O1677" s="85"/>
      <c r="P1677" s="55" t="n">
        <f aca="false">SUM(H1677:O1677)</f>
        <v>0</v>
      </c>
      <c r="Q1677" s="56" t="n">
        <f aca="false">IF(P1677&gt;0,AVERAGE(H1677:O1677))</f>
        <v>0</v>
      </c>
      <c r="R1677" s="56" t="n">
        <f aca="false">Q1677*0.7</f>
        <v>0</v>
      </c>
      <c r="S1677" s="85"/>
      <c r="T1677" s="85"/>
      <c r="U1677" s="85"/>
      <c r="V1677" s="85"/>
      <c r="W1677" s="85"/>
      <c r="X1677" s="85"/>
      <c r="Y1677" s="85"/>
      <c r="Z1677" s="55" t="n">
        <f aca="false">SUM(S1677:Y1677)</f>
        <v>0</v>
      </c>
      <c r="AA1677" s="56" t="n">
        <f aca="false">IF(Z1677&gt;0,AVERAGE(S1677:Y1677))</f>
        <v>0</v>
      </c>
      <c r="AB1677" s="56" t="n">
        <f aca="false">AA1677*0.3</f>
        <v>0</v>
      </c>
      <c r="AC1677" s="56" t="n">
        <f aca="false">P1677+Z1677</f>
        <v>0</v>
      </c>
      <c r="AD1677" s="56" t="n">
        <f aca="false">IF(AC1677&gt;0,(R1677+AB1677))</f>
        <v>0</v>
      </c>
      <c r="AE1677" s="57" t="n">
        <f aca="false">IF(AD1677=FALSE(),FALSE(),IF(AD1677&lt;60,"NO SATISFACTORIO",IF(AD1677&gt;=90,"SOBRESALIENTE","SATISFACTORIO")))</f>
        <v>0</v>
      </c>
    </row>
    <row r="1678" customFormat="false" ht="15" hidden="false" customHeight="true" outlineLevel="0" collapsed="false">
      <c r="A1678" s="87"/>
      <c r="B1678" s="87"/>
      <c r="C1678" s="63"/>
      <c r="D1678" s="72"/>
      <c r="E1678" s="73"/>
      <c r="F1678" s="63"/>
      <c r="G1678" s="63"/>
      <c r="H1678" s="85"/>
      <c r="I1678" s="85"/>
      <c r="J1678" s="85"/>
      <c r="K1678" s="85"/>
      <c r="L1678" s="85"/>
      <c r="M1678" s="85"/>
      <c r="N1678" s="85"/>
      <c r="O1678" s="85"/>
      <c r="P1678" s="55" t="n">
        <f aca="false">SUM(H1678:O1678)</f>
        <v>0</v>
      </c>
      <c r="Q1678" s="56" t="n">
        <f aca="false">IF(P1678&gt;0,AVERAGE(H1678:O1678))</f>
        <v>0</v>
      </c>
      <c r="R1678" s="56" t="n">
        <f aca="false">Q1678*0.7</f>
        <v>0</v>
      </c>
      <c r="S1678" s="85"/>
      <c r="T1678" s="85"/>
      <c r="U1678" s="85"/>
      <c r="V1678" s="85"/>
      <c r="W1678" s="85"/>
      <c r="X1678" s="85"/>
      <c r="Y1678" s="85"/>
      <c r="Z1678" s="55" t="n">
        <f aca="false">SUM(S1678:Y1678)</f>
        <v>0</v>
      </c>
      <c r="AA1678" s="56" t="n">
        <f aca="false">IF(Z1678&gt;0,AVERAGE(S1678:Y1678))</f>
        <v>0</v>
      </c>
      <c r="AB1678" s="56" t="n">
        <f aca="false">AA1678*0.3</f>
        <v>0</v>
      </c>
      <c r="AC1678" s="56" t="n">
        <f aca="false">P1678+Z1678</f>
        <v>0</v>
      </c>
      <c r="AD1678" s="56" t="n">
        <f aca="false">IF(AC1678&gt;0,(R1678+AB1678))</f>
        <v>0</v>
      </c>
      <c r="AE1678" s="57" t="n">
        <f aca="false">IF(AD1678=FALSE(),FALSE(),IF(AD1678&lt;60,"NO SATISFACTORIO",IF(AD1678&gt;=90,"SOBRESALIENTE","SATISFACTORIO")))</f>
        <v>0</v>
      </c>
    </row>
    <row r="1679" customFormat="false" ht="15" hidden="false" customHeight="true" outlineLevel="0" collapsed="false">
      <c r="A1679" s="87"/>
      <c r="B1679" s="87"/>
      <c r="C1679" s="63"/>
      <c r="D1679" s="72"/>
      <c r="E1679" s="73"/>
      <c r="F1679" s="63"/>
      <c r="G1679" s="63"/>
      <c r="H1679" s="85"/>
      <c r="I1679" s="85"/>
      <c r="J1679" s="85"/>
      <c r="K1679" s="85"/>
      <c r="L1679" s="85"/>
      <c r="M1679" s="85"/>
      <c r="N1679" s="85"/>
      <c r="O1679" s="85"/>
      <c r="P1679" s="55" t="n">
        <f aca="false">SUM(H1679:O1679)</f>
        <v>0</v>
      </c>
      <c r="Q1679" s="56" t="n">
        <f aca="false">IF(P1679&gt;0,AVERAGE(H1679:O1679))</f>
        <v>0</v>
      </c>
      <c r="R1679" s="56" t="n">
        <f aca="false">Q1679*0.7</f>
        <v>0</v>
      </c>
      <c r="S1679" s="85"/>
      <c r="T1679" s="85"/>
      <c r="U1679" s="85"/>
      <c r="V1679" s="85"/>
      <c r="W1679" s="85"/>
      <c r="X1679" s="85"/>
      <c r="Y1679" s="85"/>
      <c r="Z1679" s="55" t="n">
        <f aca="false">SUM(S1679:Y1679)</f>
        <v>0</v>
      </c>
      <c r="AA1679" s="56" t="n">
        <f aca="false">IF(Z1679&gt;0,AVERAGE(S1679:Y1679))</f>
        <v>0</v>
      </c>
      <c r="AB1679" s="56" t="n">
        <f aca="false">AA1679*0.3</f>
        <v>0</v>
      </c>
      <c r="AC1679" s="56" t="n">
        <f aca="false">P1679+Z1679</f>
        <v>0</v>
      </c>
      <c r="AD1679" s="56" t="n">
        <f aca="false">IF(AC1679&gt;0,(R1679+AB1679))</f>
        <v>0</v>
      </c>
      <c r="AE1679" s="57" t="n">
        <f aca="false">IF(AD1679=FALSE(),FALSE(),IF(AD1679&lt;60,"NO SATISFACTORIO",IF(AD1679&gt;=90,"SOBRESALIENTE","SATISFACTORIO")))</f>
        <v>0</v>
      </c>
    </row>
    <row r="1680" customFormat="false" ht="15" hidden="false" customHeight="true" outlineLevel="0" collapsed="false">
      <c r="A1680" s="87"/>
      <c r="B1680" s="87"/>
      <c r="C1680" s="63"/>
      <c r="D1680" s="72"/>
      <c r="E1680" s="73"/>
      <c r="F1680" s="63"/>
      <c r="G1680" s="63"/>
      <c r="H1680" s="85"/>
      <c r="I1680" s="85"/>
      <c r="J1680" s="85"/>
      <c r="K1680" s="85"/>
      <c r="L1680" s="85"/>
      <c r="M1680" s="85"/>
      <c r="N1680" s="85"/>
      <c r="O1680" s="85"/>
      <c r="P1680" s="55" t="n">
        <f aca="false">SUM(H1680:O1680)</f>
        <v>0</v>
      </c>
      <c r="Q1680" s="56" t="n">
        <f aca="false">IF(P1680&gt;0,AVERAGE(H1680:O1680))</f>
        <v>0</v>
      </c>
      <c r="R1680" s="56" t="n">
        <f aca="false">Q1680*0.7</f>
        <v>0</v>
      </c>
      <c r="S1680" s="85"/>
      <c r="T1680" s="85"/>
      <c r="U1680" s="85"/>
      <c r="V1680" s="85"/>
      <c r="W1680" s="85"/>
      <c r="X1680" s="85"/>
      <c r="Y1680" s="85"/>
      <c r="Z1680" s="55" t="n">
        <f aca="false">SUM(S1680:Y1680)</f>
        <v>0</v>
      </c>
      <c r="AA1680" s="56" t="n">
        <f aca="false">IF(Z1680&gt;0,AVERAGE(S1680:Y1680))</f>
        <v>0</v>
      </c>
      <c r="AB1680" s="56" t="n">
        <f aca="false">AA1680*0.3</f>
        <v>0</v>
      </c>
      <c r="AC1680" s="56" t="n">
        <f aca="false">P1680+Z1680</f>
        <v>0</v>
      </c>
      <c r="AD1680" s="56" t="n">
        <f aca="false">IF(AC1680&gt;0,(R1680+AB1680))</f>
        <v>0</v>
      </c>
      <c r="AE1680" s="57" t="n">
        <f aca="false">IF(AD1680=FALSE(),FALSE(),IF(AD1680&lt;60,"NO SATISFACTORIO",IF(AD1680&gt;=90,"SOBRESALIENTE","SATISFACTORIO")))</f>
        <v>0</v>
      </c>
    </row>
    <row r="1681" customFormat="false" ht="15" hidden="false" customHeight="true" outlineLevel="0" collapsed="false">
      <c r="A1681" s="87"/>
      <c r="B1681" s="87"/>
      <c r="C1681" s="63"/>
      <c r="D1681" s="72"/>
      <c r="E1681" s="73"/>
      <c r="F1681" s="63"/>
      <c r="G1681" s="63"/>
      <c r="H1681" s="85"/>
      <c r="I1681" s="85"/>
      <c r="J1681" s="85"/>
      <c r="K1681" s="85"/>
      <c r="L1681" s="85"/>
      <c r="M1681" s="85"/>
      <c r="N1681" s="85"/>
      <c r="O1681" s="85"/>
      <c r="P1681" s="55" t="n">
        <f aca="false">SUM(H1681:O1681)</f>
        <v>0</v>
      </c>
      <c r="Q1681" s="56" t="n">
        <f aca="false">IF(P1681&gt;0,AVERAGE(H1681:O1681))</f>
        <v>0</v>
      </c>
      <c r="R1681" s="56" t="n">
        <f aca="false">Q1681*0.7</f>
        <v>0</v>
      </c>
      <c r="S1681" s="85"/>
      <c r="T1681" s="85"/>
      <c r="U1681" s="85"/>
      <c r="V1681" s="85"/>
      <c r="W1681" s="85"/>
      <c r="X1681" s="85"/>
      <c r="Y1681" s="85"/>
      <c r="Z1681" s="55" t="n">
        <f aca="false">SUM(S1681:Y1681)</f>
        <v>0</v>
      </c>
      <c r="AA1681" s="56" t="n">
        <f aca="false">IF(Z1681&gt;0,AVERAGE(S1681:Y1681))</f>
        <v>0</v>
      </c>
      <c r="AB1681" s="56" t="n">
        <f aca="false">AA1681*0.3</f>
        <v>0</v>
      </c>
      <c r="AC1681" s="56" t="n">
        <f aca="false">P1681+Z1681</f>
        <v>0</v>
      </c>
      <c r="AD1681" s="56" t="n">
        <f aca="false">IF(AC1681&gt;0,(R1681+AB1681))</f>
        <v>0</v>
      </c>
      <c r="AE1681" s="57" t="n">
        <f aca="false">IF(AD1681=FALSE(),FALSE(),IF(AD1681&lt;60,"NO SATISFACTORIO",IF(AD1681&gt;=90,"SOBRESALIENTE","SATISFACTORIO")))</f>
        <v>0</v>
      </c>
    </row>
    <row r="1682" customFormat="false" ht="15" hidden="false" customHeight="true" outlineLevel="0" collapsed="false">
      <c r="A1682" s="87"/>
      <c r="B1682" s="87"/>
      <c r="C1682" s="63"/>
      <c r="D1682" s="72"/>
      <c r="E1682" s="73"/>
      <c r="F1682" s="63"/>
      <c r="G1682" s="63"/>
      <c r="H1682" s="85"/>
      <c r="I1682" s="85"/>
      <c r="J1682" s="85"/>
      <c r="K1682" s="85"/>
      <c r="L1682" s="85"/>
      <c r="M1682" s="85"/>
      <c r="N1682" s="85"/>
      <c r="O1682" s="85"/>
      <c r="P1682" s="55" t="n">
        <f aca="false">SUM(H1682:O1682)</f>
        <v>0</v>
      </c>
      <c r="Q1682" s="56" t="n">
        <f aca="false">IF(P1682&gt;0,AVERAGE(H1682:O1682))</f>
        <v>0</v>
      </c>
      <c r="R1682" s="56" t="n">
        <f aca="false">Q1682*0.7</f>
        <v>0</v>
      </c>
      <c r="S1682" s="85"/>
      <c r="T1682" s="85"/>
      <c r="U1682" s="85"/>
      <c r="V1682" s="85"/>
      <c r="W1682" s="85"/>
      <c r="X1682" s="85"/>
      <c r="Y1682" s="85"/>
      <c r="Z1682" s="55" t="n">
        <f aca="false">SUM(S1682:Y1682)</f>
        <v>0</v>
      </c>
      <c r="AA1682" s="56" t="n">
        <f aca="false">IF(Z1682&gt;0,AVERAGE(S1682:Y1682))</f>
        <v>0</v>
      </c>
      <c r="AB1682" s="56" t="n">
        <f aca="false">AA1682*0.3</f>
        <v>0</v>
      </c>
      <c r="AC1682" s="56" t="n">
        <f aca="false">P1682+Z1682</f>
        <v>0</v>
      </c>
      <c r="AD1682" s="56" t="n">
        <f aca="false">IF(AC1682&gt;0,(R1682+AB1682))</f>
        <v>0</v>
      </c>
      <c r="AE1682" s="57" t="n">
        <f aca="false">IF(AD1682=FALSE(),FALSE(),IF(AD1682&lt;60,"NO SATISFACTORIO",IF(AD1682&gt;=90,"SOBRESALIENTE","SATISFACTORIO")))</f>
        <v>0</v>
      </c>
    </row>
    <row r="1683" customFormat="false" ht="15" hidden="false" customHeight="true" outlineLevel="0" collapsed="false">
      <c r="A1683" s="87"/>
      <c r="B1683" s="87"/>
      <c r="C1683" s="63"/>
      <c r="D1683" s="72"/>
      <c r="E1683" s="73"/>
      <c r="F1683" s="63"/>
      <c r="G1683" s="63"/>
      <c r="H1683" s="85"/>
      <c r="I1683" s="85"/>
      <c r="J1683" s="85"/>
      <c r="K1683" s="85"/>
      <c r="L1683" s="85"/>
      <c r="M1683" s="85"/>
      <c r="N1683" s="85"/>
      <c r="O1683" s="85"/>
      <c r="P1683" s="55" t="n">
        <f aca="false">SUM(H1683:O1683)</f>
        <v>0</v>
      </c>
      <c r="Q1683" s="56" t="n">
        <f aca="false">IF(P1683&gt;0,AVERAGE(H1683:O1683))</f>
        <v>0</v>
      </c>
      <c r="R1683" s="56" t="n">
        <f aca="false">Q1683*0.7</f>
        <v>0</v>
      </c>
      <c r="S1683" s="85"/>
      <c r="T1683" s="85"/>
      <c r="U1683" s="85"/>
      <c r="V1683" s="85"/>
      <c r="W1683" s="85"/>
      <c r="X1683" s="85"/>
      <c r="Y1683" s="85"/>
      <c r="Z1683" s="55" t="n">
        <f aca="false">SUM(S1683:Y1683)</f>
        <v>0</v>
      </c>
      <c r="AA1683" s="56" t="n">
        <f aca="false">IF(Z1683&gt;0,AVERAGE(S1683:Y1683))</f>
        <v>0</v>
      </c>
      <c r="AB1683" s="56" t="n">
        <f aca="false">AA1683*0.3</f>
        <v>0</v>
      </c>
      <c r="AC1683" s="56" t="n">
        <f aca="false">P1683+Z1683</f>
        <v>0</v>
      </c>
      <c r="AD1683" s="56" t="n">
        <f aca="false">IF(AC1683&gt;0,(R1683+AB1683))</f>
        <v>0</v>
      </c>
      <c r="AE1683" s="57" t="n">
        <f aca="false">IF(AD1683=FALSE(),FALSE(),IF(AD1683&lt;60,"NO SATISFACTORIO",IF(AD1683&gt;=90,"SOBRESALIENTE","SATISFACTORIO")))</f>
        <v>0</v>
      </c>
    </row>
    <row r="1684" customFormat="false" ht="15" hidden="false" customHeight="true" outlineLevel="0" collapsed="false">
      <c r="A1684" s="87"/>
      <c r="B1684" s="87"/>
      <c r="C1684" s="63"/>
      <c r="D1684" s="72"/>
      <c r="E1684" s="73"/>
      <c r="F1684" s="63"/>
      <c r="G1684" s="63"/>
      <c r="H1684" s="85"/>
      <c r="I1684" s="85"/>
      <c r="J1684" s="85"/>
      <c r="K1684" s="85"/>
      <c r="L1684" s="85"/>
      <c r="M1684" s="85"/>
      <c r="N1684" s="85"/>
      <c r="O1684" s="85"/>
      <c r="P1684" s="55" t="n">
        <f aca="false">SUM(H1684:O1684)</f>
        <v>0</v>
      </c>
      <c r="Q1684" s="56" t="n">
        <f aca="false">IF(P1684&gt;0,AVERAGE(H1684:O1684))</f>
        <v>0</v>
      </c>
      <c r="R1684" s="56" t="n">
        <f aca="false">Q1684*0.7</f>
        <v>0</v>
      </c>
      <c r="S1684" s="85"/>
      <c r="T1684" s="85"/>
      <c r="U1684" s="85"/>
      <c r="V1684" s="85"/>
      <c r="W1684" s="85"/>
      <c r="X1684" s="85"/>
      <c r="Y1684" s="85"/>
      <c r="Z1684" s="55" t="n">
        <f aca="false">SUM(S1684:Y1684)</f>
        <v>0</v>
      </c>
      <c r="AA1684" s="56" t="n">
        <f aca="false">IF(Z1684&gt;0,AVERAGE(S1684:Y1684))</f>
        <v>0</v>
      </c>
      <c r="AB1684" s="56" t="n">
        <f aca="false">AA1684*0.3</f>
        <v>0</v>
      </c>
      <c r="AC1684" s="56" t="n">
        <f aca="false">P1684+Z1684</f>
        <v>0</v>
      </c>
      <c r="AD1684" s="56" t="n">
        <f aca="false">IF(AC1684&gt;0,(R1684+AB1684))</f>
        <v>0</v>
      </c>
      <c r="AE1684" s="57" t="n">
        <f aca="false">IF(AD1684=FALSE(),FALSE(),IF(AD1684&lt;60,"NO SATISFACTORIO",IF(AD1684&gt;=90,"SOBRESALIENTE","SATISFACTORIO")))</f>
        <v>0</v>
      </c>
    </row>
    <row r="1685" customFormat="false" ht="15" hidden="false" customHeight="true" outlineLevel="0" collapsed="false">
      <c r="A1685" s="87"/>
      <c r="B1685" s="87"/>
      <c r="C1685" s="63"/>
      <c r="D1685" s="72"/>
      <c r="E1685" s="73"/>
      <c r="F1685" s="63"/>
      <c r="G1685" s="63"/>
      <c r="H1685" s="85"/>
      <c r="I1685" s="85"/>
      <c r="J1685" s="85"/>
      <c r="K1685" s="85"/>
      <c r="L1685" s="85"/>
      <c r="M1685" s="85"/>
      <c r="N1685" s="85"/>
      <c r="O1685" s="85"/>
      <c r="P1685" s="55" t="n">
        <f aca="false">SUM(H1685:O1685)</f>
        <v>0</v>
      </c>
      <c r="Q1685" s="56" t="n">
        <f aca="false">IF(P1685&gt;0,AVERAGE(H1685:O1685))</f>
        <v>0</v>
      </c>
      <c r="R1685" s="56" t="n">
        <f aca="false">Q1685*0.7</f>
        <v>0</v>
      </c>
      <c r="S1685" s="85"/>
      <c r="T1685" s="85"/>
      <c r="U1685" s="85"/>
      <c r="V1685" s="85"/>
      <c r="W1685" s="85"/>
      <c r="X1685" s="85"/>
      <c r="Y1685" s="85"/>
      <c r="Z1685" s="55" t="n">
        <f aca="false">SUM(S1685:Y1685)</f>
        <v>0</v>
      </c>
      <c r="AA1685" s="56" t="n">
        <f aca="false">IF(Z1685&gt;0,AVERAGE(S1685:Y1685))</f>
        <v>0</v>
      </c>
      <c r="AB1685" s="56" t="n">
        <f aca="false">AA1685*0.3</f>
        <v>0</v>
      </c>
      <c r="AC1685" s="56" t="n">
        <f aca="false">P1685+Z1685</f>
        <v>0</v>
      </c>
      <c r="AD1685" s="56" t="n">
        <f aca="false">IF(AC1685&gt;0,(R1685+AB1685))</f>
        <v>0</v>
      </c>
      <c r="AE1685" s="57" t="n">
        <f aca="false">IF(AD1685=FALSE(),FALSE(),IF(AD1685&lt;60,"NO SATISFACTORIO",IF(AD1685&gt;=90,"SOBRESALIENTE","SATISFACTORIO")))</f>
        <v>0</v>
      </c>
    </row>
    <row r="1686" customFormat="false" ht="15" hidden="false" customHeight="true" outlineLevel="0" collapsed="false">
      <c r="A1686" s="87"/>
      <c r="B1686" s="87"/>
      <c r="C1686" s="63"/>
      <c r="D1686" s="72"/>
      <c r="E1686" s="73"/>
      <c r="F1686" s="63"/>
      <c r="G1686" s="63"/>
      <c r="H1686" s="85"/>
      <c r="I1686" s="85"/>
      <c r="J1686" s="85"/>
      <c r="K1686" s="85"/>
      <c r="L1686" s="85"/>
      <c r="M1686" s="85"/>
      <c r="N1686" s="85"/>
      <c r="O1686" s="85"/>
      <c r="P1686" s="55" t="n">
        <f aca="false">SUM(H1686:O1686)</f>
        <v>0</v>
      </c>
      <c r="Q1686" s="56" t="n">
        <f aca="false">IF(P1686&gt;0,AVERAGE(H1686:O1686))</f>
        <v>0</v>
      </c>
      <c r="R1686" s="56" t="n">
        <f aca="false">Q1686*0.7</f>
        <v>0</v>
      </c>
      <c r="S1686" s="85"/>
      <c r="T1686" s="85"/>
      <c r="U1686" s="85"/>
      <c r="V1686" s="85"/>
      <c r="W1686" s="85"/>
      <c r="X1686" s="85"/>
      <c r="Y1686" s="85"/>
      <c r="Z1686" s="55" t="n">
        <f aca="false">SUM(S1686:Y1686)</f>
        <v>0</v>
      </c>
      <c r="AA1686" s="56" t="n">
        <f aca="false">IF(Z1686&gt;0,AVERAGE(S1686:Y1686))</f>
        <v>0</v>
      </c>
      <c r="AB1686" s="56" t="n">
        <f aca="false">AA1686*0.3</f>
        <v>0</v>
      </c>
      <c r="AC1686" s="56" t="n">
        <f aca="false">P1686+Z1686</f>
        <v>0</v>
      </c>
      <c r="AD1686" s="56" t="n">
        <f aca="false">IF(AC1686&gt;0,(R1686+AB1686))</f>
        <v>0</v>
      </c>
      <c r="AE1686" s="57" t="n">
        <f aca="false">IF(AD1686=FALSE(),FALSE(),IF(AD1686&lt;60,"NO SATISFACTORIO",IF(AD1686&gt;=90,"SOBRESALIENTE","SATISFACTORIO")))</f>
        <v>0</v>
      </c>
    </row>
    <row r="1687" customFormat="false" ht="15" hidden="false" customHeight="true" outlineLevel="0" collapsed="false">
      <c r="A1687" s="87"/>
      <c r="B1687" s="87"/>
      <c r="C1687" s="63"/>
      <c r="D1687" s="72"/>
      <c r="E1687" s="73"/>
      <c r="F1687" s="63"/>
      <c r="G1687" s="63"/>
      <c r="H1687" s="85"/>
      <c r="I1687" s="85"/>
      <c r="J1687" s="85"/>
      <c r="K1687" s="85"/>
      <c r="L1687" s="85"/>
      <c r="M1687" s="85"/>
      <c r="N1687" s="85"/>
      <c r="O1687" s="85"/>
      <c r="P1687" s="55" t="n">
        <f aca="false">SUM(H1687:O1687)</f>
        <v>0</v>
      </c>
      <c r="Q1687" s="56" t="n">
        <f aca="false">IF(P1687&gt;0,AVERAGE(H1687:O1687))</f>
        <v>0</v>
      </c>
      <c r="R1687" s="56" t="n">
        <f aca="false">Q1687*0.7</f>
        <v>0</v>
      </c>
      <c r="S1687" s="85"/>
      <c r="T1687" s="85"/>
      <c r="U1687" s="85"/>
      <c r="V1687" s="85"/>
      <c r="W1687" s="85"/>
      <c r="X1687" s="85"/>
      <c r="Y1687" s="85"/>
      <c r="Z1687" s="55" t="n">
        <f aca="false">SUM(S1687:Y1687)</f>
        <v>0</v>
      </c>
      <c r="AA1687" s="56" t="n">
        <f aca="false">IF(Z1687&gt;0,AVERAGE(S1687:Y1687))</f>
        <v>0</v>
      </c>
      <c r="AB1687" s="56" t="n">
        <f aca="false">AA1687*0.3</f>
        <v>0</v>
      </c>
      <c r="AC1687" s="56" t="n">
        <f aca="false">P1687+Z1687</f>
        <v>0</v>
      </c>
      <c r="AD1687" s="56" t="n">
        <f aca="false">IF(AC1687&gt;0,(R1687+AB1687))</f>
        <v>0</v>
      </c>
      <c r="AE1687" s="57" t="n">
        <f aca="false">IF(AD1687=FALSE(),FALSE(),IF(AD1687&lt;60,"NO SATISFACTORIO",IF(AD1687&gt;=90,"SOBRESALIENTE","SATISFACTORIO")))</f>
        <v>0</v>
      </c>
    </row>
    <row r="1688" customFormat="false" ht="15" hidden="false" customHeight="true" outlineLevel="0" collapsed="false">
      <c r="A1688" s="87"/>
      <c r="B1688" s="87"/>
      <c r="C1688" s="63"/>
      <c r="D1688" s="72"/>
      <c r="E1688" s="73"/>
      <c r="F1688" s="63"/>
      <c r="G1688" s="63"/>
      <c r="H1688" s="85"/>
      <c r="I1688" s="85"/>
      <c r="J1688" s="85"/>
      <c r="K1688" s="85"/>
      <c r="L1688" s="85"/>
      <c r="M1688" s="85"/>
      <c r="N1688" s="85"/>
      <c r="O1688" s="85"/>
      <c r="P1688" s="55" t="n">
        <f aca="false">SUM(H1688:O1688)</f>
        <v>0</v>
      </c>
      <c r="Q1688" s="56" t="n">
        <f aca="false">IF(P1688&gt;0,AVERAGE(H1688:O1688))</f>
        <v>0</v>
      </c>
      <c r="R1688" s="56" t="n">
        <f aca="false">Q1688*0.7</f>
        <v>0</v>
      </c>
      <c r="S1688" s="85"/>
      <c r="T1688" s="85"/>
      <c r="U1688" s="85"/>
      <c r="V1688" s="85"/>
      <c r="W1688" s="85"/>
      <c r="X1688" s="85"/>
      <c r="Y1688" s="85"/>
      <c r="Z1688" s="55" t="n">
        <f aca="false">SUM(S1688:Y1688)</f>
        <v>0</v>
      </c>
      <c r="AA1688" s="56" t="n">
        <f aca="false">IF(Z1688&gt;0,AVERAGE(S1688:Y1688))</f>
        <v>0</v>
      </c>
      <c r="AB1688" s="56" t="n">
        <f aca="false">AA1688*0.3</f>
        <v>0</v>
      </c>
      <c r="AC1688" s="56" t="n">
        <f aca="false">P1688+Z1688</f>
        <v>0</v>
      </c>
      <c r="AD1688" s="56" t="n">
        <f aca="false">IF(AC1688&gt;0,(R1688+AB1688))</f>
        <v>0</v>
      </c>
      <c r="AE1688" s="57" t="n">
        <f aca="false">IF(AD1688=FALSE(),FALSE(),IF(AD1688&lt;60,"NO SATISFACTORIO",IF(AD1688&gt;=90,"SOBRESALIENTE","SATISFACTORIO")))</f>
        <v>0</v>
      </c>
    </row>
    <row r="1689" customFormat="false" ht="15" hidden="false" customHeight="true" outlineLevel="0" collapsed="false">
      <c r="A1689" s="87"/>
      <c r="B1689" s="87"/>
      <c r="C1689" s="63"/>
      <c r="D1689" s="72"/>
      <c r="E1689" s="73"/>
      <c r="F1689" s="63"/>
      <c r="G1689" s="63"/>
      <c r="H1689" s="85"/>
      <c r="I1689" s="85"/>
      <c r="J1689" s="85"/>
      <c r="K1689" s="85"/>
      <c r="L1689" s="85"/>
      <c r="M1689" s="85"/>
      <c r="N1689" s="85"/>
      <c r="O1689" s="85"/>
      <c r="P1689" s="55" t="n">
        <f aca="false">SUM(H1689:O1689)</f>
        <v>0</v>
      </c>
      <c r="Q1689" s="56" t="n">
        <f aca="false">IF(P1689&gt;0,AVERAGE(H1689:O1689))</f>
        <v>0</v>
      </c>
      <c r="R1689" s="56" t="n">
        <f aca="false">Q1689*0.7</f>
        <v>0</v>
      </c>
      <c r="S1689" s="85"/>
      <c r="T1689" s="85"/>
      <c r="U1689" s="85"/>
      <c r="V1689" s="85"/>
      <c r="W1689" s="85"/>
      <c r="X1689" s="85"/>
      <c r="Y1689" s="85"/>
      <c r="Z1689" s="55" t="n">
        <f aca="false">SUM(S1689:Y1689)</f>
        <v>0</v>
      </c>
      <c r="AA1689" s="56" t="n">
        <f aca="false">IF(Z1689&gt;0,AVERAGE(S1689:Y1689))</f>
        <v>0</v>
      </c>
      <c r="AB1689" s="56" t="n">
        <f aca="false">AA1689*0.3</f>
        <v>0</v>
      </c>
      <c r="AC1689" s="56" t="n">
        <f aca="false">P1689+Z1689</f>
        <v>0</v>
      </c>
      <c r="AD1689" s="56" t="n">
        <f aca="false">IF(AC1689&gt;0,(R1689+AB1689))</f>
        <v>0</v>
      </c>
      <c r="AE1689" s="57" t="n">
        <f aca="false">IF(AD1689=FALSE(),FALSE(),IF(AD1689&lt;60,"NO SATISFACTORIO",IF(AD1689&gt;=90,"SOBRESALIENTE","SATISFACTORIO")))</f>
        <v>0</v>
      </c>
    </row>
    <row r="1690" customFormat="false" ht="15" hidden="false" customHeight="true" outlineLevel="0" collapsed="false">
      <c r="A1690" s="87"/>
      <c r="B1690" s="87"/>
      <c r="C1690" s="63"/>
      <c r="D1690" s="72"/>
      <c r="E1690" s="73"/>
      <c r="F1690" s="63"/>
      <c r="G1690" s="63"/>
      <c r="H1690" s="85"/>
      <c r="I1690" s="85"/>
      <c r="J1690" s="85"/>
      <c r="K1690" s="85"/>
      <c r="L1690" s="85"/>
      <c r="M1690" s="85"/>
      <c r="N1690" s="85"/>
      <c r="O1690" s="85"/>
      <c r="P1690" s="55" t="n">
        <f aca="false">SUM(H1690:O1690)</f>
        <v>0</v>
      </c>
      <c r="Q1690" s="56" t="n">
        <f aca="false">IF(P1690&gt;0,AVERAGE(H1690:O1690))</f>
        <v>0</v>
      </c>
      <c r="R1690" s="56" t="n">
        <f aca="false">Q1690*0.7</f>
        <v>0</v>
      </c>
      <c r="S1690" s="85"/>
      <c r="T1690" s="85"/>
      <c r="U1690" s="85"/>
      <c r="V1690" s="85"/>
      <c r="W1690" s="85"/>
      <c r="X1690" s="85"/>
      <c r="Y1690" s="85"/>
      <c r="Z1690" s="55" t="n">
        <f aca="false">SUM(S1690:Y1690)</f>
        <v>0</v>
      </c>
      <c r="AA1690" s="56" t="n">
        <f aca="false">IF(Z1690&gt;0,AVERAGE(S1690:Y1690))</f>
        <v>0</v>
      </c>
      <c r="AB1690" s="56" t="n">
        <f aca="false">AA1690*0.3</f>
        <v>0</v>
      </c>
      <c r="AC1690" s="56" t="n">
        <f aca="false">P1690+Z1690</f>
        <v>0</v>
      </c>
      <c r="AD1690" s="56" t="n">
        <f aca="false">IF(AC1690&gt;0,(R1690+AB1690))</f>
        <v>0</v>
      </c>
      <c r="AE1690" s="57" t="n">
        <f aca="false">IF(AD1690=FALSE(),FALSE(),IF(AD1690&lt;60,"NO SATISFACTORIO",IF(AD1690&gt;=90,"SOBRESALIENTE","SATISFACTORIO")))</f>
        <v>0</v>
      </c>
    </row>
    <row r="1691" customFormat="false" ht="15" hidden="false" customHeight="true" outlineLevel="0" collapsed="false">
      <c r="A1691" s="87"/>
      <c r="B1691" s="87"/>
      <c r="C1691" s="63"/>
      <c r="D1691" s="72"/>
      <c r="E1691" s="73"/>
      <c r="F1691" s="63"/>
      <c r="G1691" s="63"/>
      <c r="H1691" s="85"/>
      <c r="I1691" s="85"/>
      <c r="J1691" s="85"/>
      <c r="K1691" s="85"/>
      <c r="L1691" s="85"/>
      <c r="M1691" s="85"/>
      <c r="N1691" s="85"/>
      <c r="O1691" s="85"/>
      <c r="P1691" s="55" t="n">
        <f aca="false">SUM(H1691:O1691)</f>
        <v>0</v>
      </c>
      <c r="Q1691" s="56" t="n">
        <f aca="false">IF(P1691&gt;0,AVERAGE(H1691:O1691))</f>
        <v>0</v>
      </c>
      <c r="R1691" s="56" t="n">
        <f aca="false">Q1691*0.7</f>
        <v>0</v>
      </c>
      <c r="S1691" s="85"/>
      <c r="T1691" s="85"/>
      <c r="U1691" s="85"/>
      <c r="V1691" s="85"/>
      <c r="W1691" s="85"/>
      <c r="X1691" s="85"/>
      <c r="Y1691" s="85"/>
      <c r="Z1691" s="55" t="n">
        <f aca="false">SUM(S1691:Y1691)</f>
        <v>0</v>
      </c>
      <c r="AA1691" s="56" t="n">
        <f aca="false">IF(Z1691&gt;0,AVERAGE(S1691:Y1691))</f>
        <v>0</v>
      </c>
      <c r="AB1691" s="56" t="n">
        <f aca="false">AA1691*0.3</f>
        <v>0</v>
      </c>
      <c r="AC1691" s="56" t="n">
        <f aca="false">P1691+Z1691</f>
        <v>0</v>
      </c>
      <c r="AD1691" s="56" t="n">
        <f aca="false">IF(AC1691&gt;0,(R1691+AB1691))</f>
        <v>0</v>
      </c>
      <c r="AE1691" s="57" t="n">
        <f aca="false">IF(AD1691=FALSE(),FALSE(),IF(AD1691&lt;60,"NO SATISFACTORIO",IF(AD1691&gt;=90,"SOBRESALIENTE","SATISFACTORIO")))</f>
        <v>0</v>
      </c>
    </row>
    <row r="1692" customFormat="false" ht="15" hidden="false" customHeight="true" outlineLevel="0" collapsed="false">
      <c r="A1692" s="87"/>
      <c r="B1692" s="87"/>
      <c r="C1692" s="63"/>
      <c r="D1692" s="72"/>
      <c r="E1692" s="73"/>
      <c r="F1692" s="63"/>
      <c r="G1692" s="63"/>
      <c r="H1692" s="85"/>
      <c r="I1692" s="85"/>
      <c r="J1692" s="85"/>
      <c r="K1692" s="85"/>
      <c r="L1692" s="85"/>
      <c r="M1692" s="85"/>
      <c r="N1692" s="85"/>
      <c r="O1692" s="85"/>
      <c r="P1692" s="55" t="n">
        <f aca="false">SUM(H1692:O1692)</f>
        <v>0</v>
      </c>
      <c r="Q1692" s="56" t="n">
        <f aca="false">IF(P1692&gt;0,AVERAGE(H1692:O1692))</f>
        <v>0</v>
      </c>
      <c r="R1692" s="56" t="n">
        <f aca="false">Q1692*0.7</f>
        <v>0</v>
      </c>
      <c r="S1692" s="85"/>
      <c r="T1692" s="85"/>
      <c r="U1692" s="85"/>
      <c r="V1692" s="85"/>
      <c r="W1692" s="85"/>
      <c r="X1692" s="85"/>
      <c r="Y1692" s="85"/>
      <c r="Z1692" s="55" t="n">
        <f aca="false">SUM(S1692:Y1692)</f>
        <v>0</v>
      </c>
      <c r="AA1692" s="56" t="n">
        <f aca="false">IF(Z1692&gt;0,AVERAGE(S1692:Y1692))</f>
        <v>0</v>
      </c>
      <c r="AB1692" s="56" t="n">
        <f aca="false">AA1692*0.3</f>
        <v>0</v>
      </c>
      <c r="AC1692" s="56" t="n">
        <f aca="false">P1692+Z1692</f>
        <v>0</v>
      </c>
      <c r="AD1692" s="56" t="n">
        <f aca="false">IF(AC1692&gt;0,(R1692+AB1692))</f>
        <v>0</v>
      </c>
      <c r="AE1692" s="57" t="n">
        <f aca="false">IF(AD1692=FALSE(),FALSE(),IF(AD1692&lt;60,"NO SATISFACTORIO",IF(AD1692&gt;=90,"SOBRESALIENTE","SATISFACTORIO")))</f>
        <v>0</v>
      </c>
    </row>
    <row r="1693" customFormat="false" ht="15" hidden="false" customHeight="true" outlineLevel="0" collapsed="false">
      <c r="A1693" s="87"/>
      <c r="B1693" s="87"/>
      <c r="C1693" s="63"/>
      <c r="D1693" s="72"/>
      <c r="E1693" s="73"/>
      <c r="F1693" s="63"/>
      <c r="G1693" s="63"/>
      <c r="H1693" s="85"/>
      <c r="I1693" s="85"/>
      <c r="J1693" s="85"/>
      <c r="K1693" s="85"/>
      <c r="L1693" s="85"/>
      <c r="M1693" s="85"/>
      <c r="N1693" s="85"/>
      <c r="O1693" s="85"/>
      <c r="P1693" s="55" t="n">
        <f aca="false">SUM(H1693:O1693)</f>
        <v>0</v>
      </c>
      <c r="Q1693" s="56" t="n">
        <f aca="false">IF(P1693&gt;0,AVERAGE(H1693:O1693))</f>
        <v>0</v>
      </c>
      <c r="R1693" s="56" t="n">
        <f aca="false">Q1693*0.7</f>
        <v>0</v>
      </c>
      <c r="S1693" s="85"/>
      <c r="T1693" s="85"/>
      <c r="U1693" s="85"/>
      <c r="V1693" s="85"/>
      <c r="W1693" s="85"/>
      <c r="X1693" s="85"/>
      <c r="Y1693" s="85"/>
      <c r="Z1693" s="55" t="n">
        <f aca="false">SUM(S1693:Y1693)</f>
        <v>0</v>
      </c>
      <c r="AA1693" s="56" t="n">
        <f aca="false">IF(Z1693&gt;0,AVERAGE(S1693:Y1693))</f>
        <v>0</v>
      </c>
      <c r="AB1693" s="56" t="n">
        <f aca="false">AA1693*0.3</f>
        <v>0</v>
      </c>
      <c r="AC1693" s="56" t="n">
        <f aca="false">P1693+Z1693</f>
        <v>0</v>
      </c>
      <c r="AD1693" s="56" t="n">
        <f aca="false">IF(AC1693&gt;0,(R1693+AB1693))</f>
        <v>0</v>
      </c>
      <c r="AE1693" s="57" t="n">
        <f aca="false">IF(AD1693=FALSE(),FALSE(),IF(AD1693&lt;60,"NO SATISFACTORIO",IF(AD1693&gt;=90,"SOBRESALIENTE","SATISFACTORIO")))</f>
        <v>0</v>
      </c>
    </row>
    <row r="1694" customFormat="false" ht="15" hidden="false" customHeight="true" outlineLevel="0" collapsed="false">
      <c r="A1694" s="87"/>
      <c r="B1694" s="87"/>
      <c r="C1694" s="63"/>
      <c r="D1694" s="72"/>
      <c r="E1694" s="73"/>
      <c r="F1694" s="63"/>
      <c r="G1694" s="63"/>
      <c r="H1694" s="85"/>
      <c r="I1694" s="85"/>
      <c r="J1694" s="85"/>
      <c r="K1694" s="85"/>
      <c r="L1694" s="85"/>
      <c r="M1694" s="85"/>
      <c r="N1694" s="85"/>
      <c r="O1694" s="85"/>
      <c r="P1694" s="55" t="n">
        <f aca="false">SUM(H1694:O1694)</f>
        <v>0</v>
      </c>
      <c r="Q1694" s="56" t="n">
        <f aca="false">IF(P1694&gt;0,AVERAGE(H1694:O1694))</f>
        <v>0</v>
      </c>
      <c r="R1694" s="56" t="n">
        <f aca="false">Q1694*0.7</f>
        <v>0</v>
      </c>
      <c r="S1694" s="85"/>
      <c r="T1694" s="85"/>
      <c r="U1694" s="85"/>
      <c r="V1694" s="85"/>
      <c r="W1694" s="85"/>
      <c r="X1694" s="85"/>
      <c r="Y1694" s="85"/>
      <c r="Z1694" s="55" t="n">
        <f aca="false">SUM(S1694:Y1694)</f>
        <v>0</v>
      </c>
      <c r="AA1694" s="56" t="n">
        <f aca="false">IF(Z1694&gt;0,AVERAGE(S1694:Y1694))</f>
        <v>0</v>
      </c>
      <c r="AB1694" s="56" t="n">
        <f aca="false">AA1694*0.3</f>
        <v>0</v>
      </c>
      <c r="AC1694" s="56" t="n">
        <f aca="false">P1694+Z1694</f>
        <v>0</v>
      </c>
      <c r="AD1694" s="56" t="n">
        <f aca="false">IF(AC1694&gt;0,(R1694+AB1694))</f>
        <v>0</v>
      </c>
      <c r="AE1694" s="57" t="n">
        <f aca="false">IF(AD1694=FALSE(),FALSE(),IF(AD1694&lt;60,"NO SATISFACTORIO",IF(AD1694&gt;=90,"SOBRESALIENTE","SATISFACTORIO")))</f>
        <v>0</v>
      </c>
    </row>
    <row r="1695" customFormat="false" ht="15" hidden="false" customHeight="true" outlineLevel="0" collapsed="false">
      <c r="A1695" s="87"/>
      <c r="B1695" s="87"/>
      <c r="C1695" s="63"/>
      <c r="D1695" s="72"/>
      <c r="E1695" s="73"/>
      <c r="F1695" s="63"/>
      <c r="G1695" s="63"/>
      <c r="H1695" s="85"/>
      <c r="I1695" s="85"/>
      <c r="J1695" s="85"/>
      <c r="K1695" s="85"/>
      <c r="L1695" s="85"/>
      <c r="M1695" s="85"/>
      <c r="N1695" s="85"/>
      <c r="O1695" s="85"/>
      <c r="P1695" s="55" t="n">
        <f aca="false">SUM(H1695:O1695)</f>
        <v>0</v>
      </c>
      <c r="Q1695" s="56" t="n">
        <f aca="false">IF(P1695&gt;0,AVERAGE(H1695:O1695))</f>
        <v>0</v>
      </c>
      <c r="R1695" s="56" t="n">
        <f aca="false">Q1695*0.7</f>
        <v>0</v>
      </c>
      <c r="S1695" s="85"/>
      <c r="T1695" s="85"/>
      <c r="U1695" s="85"/>
      <c r="V1695" s="85"/>
      <c r="W1695" s="85"/>
      <c r="X1695" s="85"/>
      <c r="Y1695" s="85"/>
      <c r="Z1695" s="55" t="n">
        <f aca="false">SUM(S1695:Y1695)</f>
        <v>0</v>
      </c>
      <c r="AA1695" s="56" t="n">
        <f aca="false">IF(Z1695&gt;0,AVERAGE(S1695:Y1695))</f>
        <v>0</v>
      </c>
      <c r="AB1695" s="56" t="n">
        <f aca="false">AA1695*0.3</f>
        <v>0</v>
      </c>
      <c r="AC1695" s="56" t="n">
        <f aca="false">P1695+Z1695</f>
        <v>0</v>
      </c>
      <c r="AD1695" s="56" t="n">
        <f aca="false">IF(AC1695&gt;0,(R1695+AB1695))</f>
        <v>0</v>
      </c>
      <c r="AE1695" s="57" t="n">
        <f aca="false">IF(AD1695=FALSE(),FALSE(),IF(AD1695&lt;60,"NO SATISFACTORIO",IF(AD1695&gt;=90,"SOBRESALIENTE","SATISFACTORIO")))</f>
        <v>0</v>
      </c>
    </row>
    <row r="1696" customFormat="false" ht="15" hidden="false" customHeight="true" outlineLevel="0" collapsed="false">
      <c r="A1696" s="87"/>
      <c r="B1696" s="87"/>
      <c r="C1696" s="63"/>
      <c r="D1696" s="72"/>
      <c r="E1696" s="73"/>
      <c r="F1696" s="63"/>
      <c r="G1696" s="63"/>
      <c r="H1696" s="85"/>
      <c r="I1696" s="85"/>
      <c r="J1696" s="85"/>
      <c r="K1696" s="85"/>
      <c r="L1696" s="85"/>
      <c r="M1696" s="85"/>
      <c r="N1696" s="85"/>
      <c r="O1696" s="85"/>
      <c r="P1696" s="55" t="n">
        <f aca="false">SUM(H1696:O1696)</f>
        <v>0</v>
      </c>
      <c r="Q1696" s="56" t="n">
        <f aca="false">IF(P1696&gt;0,AVERAGE(H1696:O1696))</f>
        <v>0</v>
      </c>
      <c r="R1696" s="56" t="n">
        <f aca="false">Q1696*0.7</f>
        <v>0</v>
      </c>
      <c r="S1696" s="85"/>
      <c r="T1696" s="85"/>
      <c r="U1696" s="85"/>
      <c r="V1696" s="85"/>
      <c r="W1696" s="85"/>
      <c r="X1696" s="85"/>
      <c r="Y1696" s="85"/>
      <c r="Z1696" s="55" t="n">
        <f aca="false">SUM(S1696:Y1696)</f>
        <v>0</v>
      </c>
      <c r="AA1696" s="56" t="n">
        <f aca="false">IF(Z1696&gt;0,AVERAGE(S1696:Y1696))</f>
        <v>0</v>
      </c>
      <c r="AB1696" s="56" t="n">
        <f aca="false">AA1696*0.3</f>
        <v>0</v>
      </c>
      <c r="AC1696" s="56" t="n">
        <f aca="false">P1696+Z1696</f>
        <v>0</v>
      </c>
      <c r="AD1696" s="56" t="n">
        <f aca="false">IF(AC1696&gt;0,(R1696+AB1696))</f>
        <v>0</v>
      </c>
      <c r="AE1696" s="57" t="n">
        <f aca="false">IF(AD1696=FALSE(),FALSE(),IF(AD1696&lt;60,"NO SATISFACTORIO",IF(AD1696&gt;=90,"SOBRESALIENTE","SATISFACTORIO")))</f>
        <v>0</v>
      </c>
    </row>
    <row r="1697" customFormat="false" ht="15" hidden="false" customHeight="true" outlineLevel="0" collapsed="false">
      <c r="A1697" s="87"/>
      <c r="B1697" s="87"/>
      <c r="C1697" s="63"/>
      <c r="D1697" s="72"/>
      <c r="E1697" s="73"/>
      <c r="F1697" s="63"/>
      <c r="G1697" s="63"/>
      <c r="H1697" s="85"/>
      <c r="I1697" s="85"/>
      <c r="J1697" s="85"/>
      <c r="K1697" s="85"/>
      <c r="L1697" s="85"/>
      <c r="M1697" s="85"/>
      <c r="N1697" s="85"/>
      <c r="O1697" s="85"/>
      <c r="P1697" s="55" t="n">
        <f aca="false">SUM(H1697:O1697)</f>
        <v>0</v>
      </c>
      <c r="Q1697" s="56" t="n">
        <f aca="false">IF(P1697&gt;0,AVERAGE(H1697:O1697))</f>
        <v>0</v>
      </c>
      <c r="R1697" s="56" t="n">
        <f aca="false">Q1697*0.7</f>
        <v>0</v>
      </c>
      <c r="S1697" s="85"/>
      <c r="T1697" s="85"/>
      <c r="U1697" s="85"/>
      <c r="V1697" s="85"/>
      <c r="W1697" s="85"/>
      <c r="X1697" s="85"/>
      <c r="Y1697" s="85"/>
      <c r="Z1697" s="55" t="n">
        <f aca="false">SUM(S1697:Y1697)</f>
        <v>0</v>
      </c>
      <c r="AA1697" s="56" t="n">
        <f aca="false">IF(Z1697&gt;0,AVERAGE(S1697:Y1697))</f>
        <v>0</v>
      </c>
      <c r="AB1697" s="56" t="n">
        <f aca="false">AA1697*0.3</f>
        <v>0</v>
      </c>
      <c r="AC1697" s="56" t="n">
        <f aca="false">P1697+Z1697</f>
        <v>0</v>
      </c>
      <c r="AD1697" s="56" t="n">
        <f aca="false">IF(AC1697&gt;0,(R1697+AB1697))</f>
        <v>0</v>
      </c>
      <c r="AE1697" s="57" t="n">
        <f aca="false">IF(AD1697=FALSE(),FALSE(),IF(AD1697&lt;60,"NO SATISFACTORIO",IF(AD1697&gt;=90,"SOBRESALIENTE","SATISFACTORIO")))</f>
        <v>0</v>
      </c>
    </row>
    <row r="1698" customFormat="false" ht="15" hidden="false" customHeight="true" outlineLevel="0" collapsed="false">
      <c r="A1698" s="87"/>
      <c r="B1698" s="87"/>
      <c r="C1698" s="63"/>
      <c r="D1698" s="72"/>
      <c r="E1698" s="73"/>
      <c r="F1698" s="63"/>
      <c r="G1698" s="63"/>
      <c r="H1698" s="85"/>
      <c r="I1698" s="85"/>
      <c r="J1698" s="85"/>
      <c r="K1698" s="85"/>
      <c r="L1698" s="85"/>
      <c r="M1698" s="85"/>
      <c r="N1698" s="85"/>
      <c r="O1698" s="85"/>
      <c r="P1698" s="55" t="n">
        <f aca="false">SUM(H1698:O1698)</f>
        <v>0</v>
      </c>
      <c r="Q1698" s="56" t="n">
        <f aca="false">IF(P1698&gt;0,AVERAGE(H1698:O1698))</f>
        <v>0</v>
      </c>
      <c r="R1698" s="56" t="n">
        <f aca="false">Q1698*0.7</f>
        <v>0</v>
      </c>
      <c r="S1698" s="85"/>
      <c r="T1698" s="85"/>
      <c r="U1698" s="85"/>
      <c r="V1698" s="85"/>
      <c r="W1698" s="85"/>
      <c r="X1698" s="85"/>
      <c r="Y1698" s="85"/>
      <c r="Z1698" s="55" t="n">
        <f aca="false">SUM(S1698:Y1698)</f>
        <v>0</v>
      </c>
      <c r="AA1698" s="56" t="n">
        <f aca="false">IF(Z1698&gt;0,AVERAGE(S1698:Y1698))</f>
        <v>0</v>
      </c>
      <c r="AB1698" s="56" t="n">
        <f aca="false">AA1698*0.3</f>
        <v>0</v>
      </c>
      <c r="AC1698" s="56" t="n">
        <f aca="false">P1698+Z1698</f>
        <v>0</v>
      </c>
      <c r="AD1698" s="56" t="n">
        <f aca="false">IF(AC1698&gt;0,(R1698+AB1698))</f>
        <v>0</v>
      </c>
      <c r="AE1698" s="57" t="n">
        <f aca="false">IF(AD1698=FALSE(),FALSE(),IF(AD1698&lt;60,"NO SATISFACTORIO",IF(AD1698&gt;=90,"SOBRESALIENTE","SATISFACTORIO")))</f>
        <v>0</v>
      </c>
    </row>
    <row r="1699" customFormat="false" ht="15" hidden="false" customHeight="true" outlineLevel="0" collapsed="false">
      <c r="A1699" s="87"/>
      <c r="B1699" s="87"/>
      <c r="C1699" s="63"/>
      <c r="D1699" s="72"/>
      <c r="E1699" s="73"/>
      <c r="F1699" s="63"/>
      <c r="G1699" s="63"/>
      <c r="H1699" s="85"/>
      <c r="I1699" s="85"/>
      <c r="J1699" s="85"/>
      <c r="K1699" s="85"/>
      <c r="L1699" s="85"/>
      <c r="M1699" s="85"/>
      <c r="N1699" s="85"/>
      <c r="O1699" s="85"/>
      <c r="P1699" s="55" t="n">
        <f aca="false">SUM(H1699:O1699)</f>
        <v>0</v>
      </c>
      <c r="Q1699" s="56" t="n">
        <f aca="false">IF(P1699&gt;0,AVERAGE(H1699:O1699))</f>
        <v>0</v>
      </c>
      <c r="R1699" s="56" t="n">
        <f aca="false">Q1699*0.7</f>
        <v>0</v>
      </c>
      <c r="S1699" s="85"/>
      <c r="T1699" s="85"/>
      <c r="U1699" s="85"/>
      <c r="V1699" s="85"/>
      <c r="W1699" s="85"/>
      <c r="X1699" s="85"/>
      <c r="Y1699" s="85"/>
      <c r="Z1699" s="55" t="n">
        <f aca="false">SUM(S1699:Y1699)</f>
        <v>0</v>
      </c>
      <c r="AA1699" s="56" t="n">
        <f aca="false">IF(Z1699&gt;0,AVERAGE(S1699:Y1699))</f>
        <v>0</v>
      </c>
      <c r="AB1699" s="56" t="n">
        <f aca="false">AA1699*0.3</f>
        <v>0</v>
      </c>
      <c r="AC1699" s="56" t="n">
        <f aca="false">P1699+Z1699</f>
        <v>0</v>
      </c>
      <c r="AD1699" s="56" t="n">
        <f aca="false">IF(AC1699&gt;0,(R1699+AB1699))</f>
        <v>0</v>
      </c>
      <c r="AE1699" s="57" t="n">
        <f aca="false">IF(AD1699=FALSE(),FALSE(),IF(AD1699&lt;60,"NO SATISFACTORIO",IF(AD1699&gt;=90,"SOBRESALIENTE","SATISFACTORIO")))</f>
        <v>0</v>
      </c>
    </row>
    <row r="1700" customFormat="false" ht="15" hidden="false" customHeight="true" outlineLevel="0" collapsed="false">
      <c r="A1700" s="87"/>
      <c r="B1700" s="87"/>
      <c r="C1700" s="63"/>
      <c r="D1700" s="72"/>
      <c r="E1700" s="73"/>
      <c r="F1700" s="63"/>
      <c r="G1700" s="63"/>
      <c r="H1700" s="85"/>
      <c r="I1700" s="85"/>
      <c r="J1700" s="85"/>
      <c r="K1700" s="85"/>
      <c r="L1700" s="85"/>
      <c r="M1700" s="85"/>
      <c r="N1700" s="85"/>
      <c r="O1700" s="85"/>
      <c r="P1700" s="55" t="n">
        <f aca="false">SUM(H1700:O1700)</f>
        <v>0</v>
      </c>
      <c r="Q1700" s="56" t="n">
        <f aca="false">IF(P1700&gt;0,AVERAGE(H1700:O1700))</f>
        <v>0</v>
      </c>
      <c r="R1700" s="56" t="n">
        <f aca="false">Q1700*0.7</f>
        <v>0</v>
      </c>
      <c r="S1700" s="85"/>
      <c r="T1700" s="85"/>
      <c r="U1700" s="85"/>
      <c r="V1700" s="85"/>
      <c r="W1700" s="85"/>
      <c r="X1700" s="85"/>
      <c r="Y1700" s="85"/>
      <c r="Z1700" s="55" t="n">
        <f aca="false">SUM(S1700:Y1700)</f>
        <v>0</v>
      </c>
      <c r="AA1700" s="56" t="n">
        <f aca="false">IF(Z1700&gt;0,AVERAGE(S1700:Y1700))</f>
        <v>0</v>
      </c>
      <c r="AB1700" s="56" t="n">
        <f aca="false">AA1700*0.3</f>
        <v>0</v>
      </c>
      <c r="AC1700" s="56" t="n">
        <f aca="false">P1700+Z1700</f>
        <v>0</v>
      </c>
      <c r="AD1700" s="56" t="n">
        <f aca="false">IF(AC1700&gt;0,(R1700+AB1700))</f>
        <v>0</v>
      </c>
      <c r="AE1700" s="57" t="n">
        <f aca="false">IF(AD1700=FALSE(),FALSE(),IF(AD1700&lt;60,"NO SATISFACTORIO",IF(AD1700&gt;=90,"SOBRESALIENTE","SATISFACTORIO")))</f>
        <v>0</v>
      </c>
    </row>
    <row r="1701" customFormat="false" ht="15" hidden="false" customHeight="true" outlineLevel="0" collapsed="false">
      <c r="A1701" s="87"/>
      <c r="B1701" s="87"/>
      <c r="C1701" s="63"/>
      <c r="D1701" s="72"/>
      <c r="E1701" s="73"/>
      <c r="F1701" s="63"/>
      <c r="G1701" s="63"/>
      <c r="H1701" s="85"/>
      <c r="I1701" s="85"/>
      <c r="J1701" s="85"/>
      <c r="K1701" s="85"/>
      <c r="L1701" s="85"/>
      <c r="M1701" s="85"/>
      <c r="N1701" s="85"/>
      <c r="O1701" s="85"/>
      <c r="P1701" s="55" t="n">
        <f aca="false">SUM(H1701:O1701)</f>
        <v>0</v>
      </c>
      <c r="Q1701" s="56" t="n">
        <f aca="false">IF(P1701&gt;0,AVERAGE(H1701:O1701))</f>
        <v>0</v>
      </c>
      <c r="R1701" s="56" t="n">
        <f aca="false">Q1701*0.7</f>
        <v>0</v>
      </c>
      <c r="S1701" s="85"/>
      <c r="T1701" s="85"/>
      <c r="U1701" s="85"/>
      <c r="V1701" s="85"/>
      <c r="W1701" s="85"/>
      <c r="X1701" s="85"/>
      <c r="Y1701" s="85"/>
      <c r="Z1701" s="55" t="n">
        <f aca="false">SUM(S1701:Y1701)</f>
        <v>0</v>
      </c>
      <c r="AA1701" s="56" t="n">
        <f aca="false">IF(Z1701&gt;0,AVERAGE(S1701:Y1701))</f>
        <v>0</v>
      </c>
      <c r="AB1701" s="56" t="n">
        <f aca="false">AA1701*0.3</f>
        <v>0</v>
      </c>
      <c r="AC1701" s="56" t="n">
        <f aca="false">P1701+Z1701</f>
        <v>0</v>
      </c>
      <c r="AD1701" s="56" t="n">
        <f aca="false">IF(AC1701&gt;0,(R1701+AB1701))</f>
        <v>0</v>
      </c>
      <c r="AE1701" s="57" t="n">
        <f aca="false">IF(AD1701=FALSE(),FALSE(),IF(AD1701&lt;60,"NO SATISFACTORIO",IF(AD1701&gt;=90,"SOBRESALIENTE","SATISFACTORIO")))</f>
        <v>0</v>
      </c>
    </row>
    <row r="1702" customFormat="false" ht="15" hidden="false" customHeight="true" outlineLevel="0" collapsed="false">
      <c r="A1702" s="87"/>
      <c r="B1702" s="87"/>
      <c r="C1702" s="63"/>
      <c r="D1702" s="72"/>
      <c r="E1702" s="73"/>
      <c r="F1702" s="63"/>
      <c r="G1702" s="63"/>
      <c r="H1702" s="85"/>
      <c r="I1702" s="85"/>
      <c r="J1702" s="85"/>
      <c r="K1702" s="85"/>
      <c r="L1702" s="85"/>
      <c r="M1702" s="85"/>
      <c r="N1702" s="85"/>
      <c r="O1702" s="85"/>
      <c r="P1702" s="55" t="n">
        <f aca="false">SUM(H1702:O1702)</f>
        <v>0</v>
      </c>
      <c r="Q1702" s="56" t="n">
        <f aca="false">IF(P1702&gt;0,AVERAGE(H1702:O1702))</f>
        <v>0</v>
      </c>
      <c r="R1702" s="56" t="n">
        <f aca="false">Q1702*0.7</f>
        <v>0</v>
      </c>
      <c r="S1702" s="85"/>
      <c r="T1702" s="85"/>
      <c r="U1702" s="85"/>
      <c r="V1702" s="85"/>
      <c r="W1702" s="85"/>
      <c r="X1702" s="85"/>
      <c r="Y1702" s="85"/>
      <c r="Z1702" s="55" t="n">
        <f aca="false">SUM(S1702:Y1702)</f>
        <v>0</v>
      </c>
      <c r="AA1702" s="56" t="n">
        <f aca="false">IF(Z1702&gt;0,AVERAGE(S1702:Y1702))</f>
        <v>0</v>
      </c>
      <c r="AB1702" s="56" t="n">
        <f aca="false">AA1702*0.3</f>
        <v>0</v>
      </c>
      <c r="AC1702" s="56" t="n">
        <f aca="false">P1702+Z1702</f>
        <v>0</v>
      </c>
      <c r="AD1702" s="56" t="n">
        <f aca="false">IF(AC1702&gt;0,(R1702+AB1702))</f>
        <v>0</v>
      </c>
      <c r="AE1702" s="57" t="n">
        <f aca="false">IF(AD1702=FALSE(),FALSE(),IF(AD1702&lt;60,"NO SATISFACTORIO",IF(AD1702&gt;=90,"SOBRESALIENTE","SATISFACTORIO")))</f>
        <v>0</v>
      </c>
    </row>
    <row r="1703" customFormat="false" ht="15" hidden="false" customHeight="true" outlineLevel="0" collapsed="false">
      <c r="A1703" s="87"/>
      <c r="B1703" s="87"/>
      <c r="C1703" s="63"/>
      <c r="D1703" s="72"/>
      <c r="E1703" s="73"/>
      <c r="F1703" s="63"/>
      <c r="G1703" s="63"/>
      <c r="H1703" s="85"/>
      <c r="I1703" s="85"/>
      <c r="J1703" s="85"/>
      <c r="K1703" s="85"/>
      <c r="L1703" s="85"/>
      <c r="M1703" s="85"/>
      <c r="N1703" s="85"/>
      <c r="O1703" s="85"/>
      <c r="P1703" s="55" t="n">
        <f aca="false">SUM(H1703:O1703)</f>
        <v>0</v>
      </c>
      <c r="Q1703" s="56" t="n">
        <f aca="false">IF(P1703&gt;0,AVERAGE(H1703:O1703))</f>
        <v>0</v>
      </c>
      <c r="R1703" s="56" t="n">
        <f aca="false">Q1703*0.7</f>
        <v>0</v>
      </c>
      <c r="S1703" s="85"/>
      <c r="T1703" s="85"/>
      <c r="U1703" s="85"/>
      <c r="V1703" s="85"/>
      <c r="W1703" s="85"/>
      <c r="X1703" s="85"/>
      <c r="Y1703" s="85"/>
      <c r="Z1703" s="55" t="n">
        <f aca="false">SUM(S1703:Y1703)</f>
        <v>0</v>
      </c>
      <c r="AA1703" s="56" t="n">
        <f aca="false">IF(Z1703&gt;0,AVERAGE(S1703:Y1703))</f>
        <v>0</v>
      </c>
      <c r="AB1703" s="56" t="n">
        <f aca="false">AA1703*0.3</f>
        <v>0</v>
      </c>
      <c r="AC1703" s="56" t="n">
        <f aca="false">P1703+Z1703</f>
        <v>0</v>
      </c>
      <c r="AD1703" s="56" t="n">
        <f aca="false">IF(AC1703&gt;0,(R1703+AB1703))</f>
        <v>0</v>
      </c>
      <c r="AE1703" s="57" t="n">
        <f aca="false">IF(AD1703=FALSE(),FALSE(),IF(AD1703&lt;60,"NO SATISFACTORIO",IF(AD1703&gt;=90,"SOBRESALIENTE","SATISFACTORIO")))</f>
        <v>0</v>
      </c>
    </row>
    <row r="1704" customFormat="false" ht="15" hidden="false" customHeight="true" outlineLevel="0" collapsed="false">
      <c r="A1704" s="87"/>
      <c r="B1704" s="87"/>
      <c r="C1704" s="63"/>
      <c r="D1704" s="72"/>
      <c r="E1704" s="73"/>
      <c r="F1704" s="63"/>
      <c r="G1704" s="63"/>
      <c r="H1704" s="85"/>
      <c r="I1704" s="85"/>
      <c r="J1704" s="85"/>
      <c r="K1704" s="85"/>
      <c r="L1704" s="85"/>
      <c r="M1704" s="85"/>
      <c r="N1704" s="85"/>
      <c r="O1704" s="85"/>
      <c r="P1704" s="55" t="n">
        <f aca="false">SUM(H1704:O1704)</f>
        <v>0</v>
      </c>
      <c r="Q1704" s="56" t="n">
        <f aca="false">IF(P1704&gt;0,AVERAGE(H1704:O1704))</f>
        <v>0</v>
      </c>
      <c r="R1704" s="56" t="n">
        <f aca="false">Q1704*0.7</f>
        <v>0</v>
      </c>
      <c r="S1704" s="85"/>
      <c r="T1704" s="85"/>
      <c r="U1704" s="85"/>
      <c r="V1704" s="85"/>
      <c r="W1704" s="85"/>
      <c r="X1704" s="85"/>
      <c r="Y1704" s="85"/>
      <c r="Z1704" s="55" t="n">
        <f aca="false">SUM(S1704:Y1704)</f>
        <v>0</v>
      </c>
      <c r="AA1704" s="56" t="n">
        <f aca="false">IF(Z1704&gt;0,AVERAGE(S1704:Y1704))</f>
        <v>0</v>
      </c>
      <c r="AB1704" s="56" t="n">
        <f aca="false">AA1704*0.3</f>
        <v>0</v>
      </c>
      <c r="AC1704" s="56" t="n">
        <f aca="false">P1704+Z1704</f>
        <v>0</v>
      </c>
      <c r="AD1704" s="56" t="n">
        <f aca="false">IF(AC1704&gt;0,(R1704+AB1704))</f>
        <v>0</v>
      </c>
      <c r="AE1704" s="57" t="n">
        <f aca="false">IF(AD1704=FALSE(),FALSE(),IF(AD1704&lt;60,"NO SATISFACTORIO",IF(AD1704&gt;=90,"SOBRESALIENTE","SATISFACTORIO")))</f>
        <v>0</v>
      </c>
    </row>
    <row r="1705" customFormat="false" ht="15" hidden="false" customHeight="true" outlineLevel="0" collapsed="false">
      <c r="A1705" s="87"/>
      <c r="B1705" s="87"/>
      <c r="C1705" s="63"/>
      <c r="D1705" s="72"/>
      <c r="E1705" s="73"/>
      <c r="F1705" s="63"/>
      <c r="G1705" s="63"/>
      <c r="H1705" s="85"/>
      <c r="I1705" s="85"/>
      <c r="J1705" s="85"/>
      <c r="K1705" s="85"/>
      <c r="L1705" s="85"/>
      <c r="M1705" s="85"/>
      <c r="N1705" s="85"/>
      <c r="O1705" s="85"/>
      <c r="P1705" s="55" t="n">
        <f aca="false">SUM(H1705:O1705)</f>
        <v>0</v>
      </c>
      <c r="Q1705" s="56" t="n">
        <f aca="false">IF(P1705&gt;0,AVERAGE(H1705:O1705))</f>
        <v>0</v>
      </c>
      <c r="R1705" s="56" t="n">
        <f aca="false">Q1705*0.7</f>
        <v>0</v>
      </c>
      <c r="S1705" s="85"/>
      <c r="T1705" s="85"/>
      <c r="U1705" s="85"/>
      <c r="V1705" s="85"/>
      <c r="W1705" s="85"/>
      <c r="X1705" s="85"/>
      <c r="Y1705" s="85"/>
      <c r="Z1705" s="55" t="n">
        <f aca="false">SUM(S1705:Y1705)</f>
        <v>0</v>
      </c>
      <c r="AA1705" s="56" t="n">
        <f aca="false">IF(Z1705&gt;0,AVERAGE(S1705:Y1705))</f>
        <v>0</v>
      </c>
      <c r="AB1705" s="56" t="n">
        <f aca="false">AA1705*0.3</f>
        <v>0</v>
      </c>
      <c r="AC1705" s="56" t="n">
        <f aca="false">P1705+Z1705</f>
        <v>0</v>
      </c>
      <c r="AD1705" s="56" t="n">
        <f aca="false">IF(AC1705&gt;0,(R1705+AB1705))</f>
        <v>0</v>
      </c>
      <c r="AE1705" s="57" t="n">
        <f aca="false">IF(AD1705=FALSE(),FALSE(),IF(AD1705&lt;60,"NO SATISFACTORIO",IF(AD1705&gt;=90,"SOBRESALIENTE","SATISFACTORIO")))</f>
        <v>0</v>
      </c>
    </row>
    <row r="1706" customFormat="false" ht="15" hidden="false" customHeight="true" outlineLevel="0" collapsed="false">
      <c r="A1706" s="87"/>
      <c r="B1706" s="87"/>
      <c r="C1706" s="63"/>
      <c r="D1706" s="72"/>
      <c r="E1706" s="73"/>
      <c r="F1706" s="63"/>
      <c r="G1706" s="63"/>
      <c r="H1706" s="85"/>
      <c r="I1706" s="85"/>
      <c r="J1706" s="85"/>
      <c r="K1706" s="85"/>
      <c r="L1706" s="85"/>
      <c r="M1706" s="85"/>
      <c r="N1706" s="85"/>
      <c r="O1706" s="85"/>
      <c r="P1706" s="55" t="n">
        <f aca="false">SUM(H1706:O1706)</f>
        <v>0</v>
      </c>
      <c r="Q1706" s="56" t="n">
        <f aca="false">IF(P1706&gt;0,AVERAGE(H1706:O1706))</f>
        <v>0</v>
      </c>
      <c r="R1706" s="56" t="n">
        <f aca="false">Q1706*0.7</f>
        <v>0</v>
      </c>
      <c r="S1706" s="85"/>
      <c r="T1706" s="85"/>
      <c r="U1706" s="85"/>
      <c r="V1706" s="85"/>
      <c r="W1706" s="85"/>
      <c r="X1706" s="85"/>
      <c r="Y1706" s="85"/>
      <c r="Z1706" s="55" t="n">
        <f aca="false">SUM(S1706:Y1706)</f>
        <v>0</v>
      </c>
      <c r="AA1706" s="56" t="n">
        <f aca="false">IF(Z1706&gt;0,AVERAGE(S1706:Y1706))</f>
        <v>0</v>
      </c>
      <c r="AB1706" s="56" t="n">
        <f aca="false">AA1706*0.3</f>
        <v>0</v>
      </c>
      <c r="AC1706" s="56" t="n">
        <f aca="false">P1706+Z1706</f>
        <v>0</v>
      </c>
      <c r="AD1706" s="56" t="n">
        <f aca="false">IF(AC1706&gt;0,(R1706+AB1706))</f>
        <v>0</v>
      </c>
      <c r="AE1706" s="57" t="n">
        <f aca="false">IF(AD1706=FALSE(),FALSE(),IF(AD1706&lt;60,"NO SATISFACTORIO",IF(AD1706&gt;=90,"SOBRESALIENTE","SATISFACTORIO")))</f>
        <v>0</v>
      </c>
    </row>
    <row r="1707" customFormat="false" ht="15" hidden="false" customHeight="true" outlineLevel="0" collapsed="false">
      <c r="A1707" s="87"/>
      <c r="B1707" s="87"/>
      <c r="C1707" s="63"/>
      <c r="D1707" s="72"/>
      <c r="E1707" s="73"/>
      <c r="F1707" s="63"/>
      <c r="G1707" s="63"/>
      <c r="H1707" s="85"/>
      <c r="I1707" s="85"/>
      <c r="J1707" s="85"/>
      <c r="K1707" s="85"/>
      <c r="L1707" s="85"/>
      <c r="M1707" s="85"/>
      <c r="N1707" s="85"/>
      <c r="O1707" s="85"/>
      <c r="P1707" s="55" t="n">
        <f aca="false">SUM(H1707:O1707)</f>
        <v>0</v>
      </c>
      <c r="Q1707" s="56" t="n">
        <f aca="false">IF(P1707&gt;0,AVERAGE(H1707:O1707))</f>
        <v>0</v>
      </c>
      <c r="R1707" s="56" t="n">
        <f aca="false">Q1707*0.7</f>
        <v>0</v>
      </c>
      <c r="S1707" s="85"/>
      <c r="T1707" s="85"/>
      <c r="U1707" s="85"/>
      <c r="V1707" s="85"/>
      <c r="W1707" s="85"/>
      <c r="X1707" s="85"/>
      <c r="Y1707" s="85"/>
      <c r="Z1707" s="55" t="n">
        <f aca="false">SUM(S1707:Y1707)</f>
        <v>0</v>
      </c>
      <c r="AA1707" s="56" t="n">
        <f aca="false">IF(Z1707&gt;0,AVERAGE(S1707:Y1707))</f>
        <v>0</v>
      </c>
      <c r="AB1707" s="56" t="n">
        <f aca="false">AA1707*0.3</f>
        <v>0</v>
      </c>
      <c r="AC1707" s="56" t="n">
        <f aca="false">P1707+Z1707</f>
        <v>0</v>
      </c>
      <c r="AD1707" s="56" t="n">
        <f aca="false">IF(AC1707&gt;0,(R1707+AB1707))</f>
        <v>0</v>
      </c>
      <c r="AE1707" s="57" t="n">
        <f aca="false">IF(AD1707=FALSE(),FALSE(),IF(AD1707&lt;60,"NO SATISFACTORIO",IF(AD1707&gt;=90,"SOBRESALIENTE","SATISFACTORIO")))</f>
        <v>0</v>
      </c>
    </row>
    <row r="1708" customFormat="false" ht="15" hidden="false" customHeight="true" outlineLevel="0" collapsed="false">
      <c r="A1708" s="87"/>
      <c r="B1708" s="87"/>
      <c r="C1708" s="63"/>
      <c r="D1708" s="72"/>
      <c r="E1708" s="73"/>
      <c r="F1708" s="63"/>
      <c r="G1708" s="63"/>
      <c r="H1708" s="85"/>
      <c r="I1708" s="85"/>
      <c r="J1708" s="85"/>
      <c r="K1708" s="85"/>
      <c r="L1708" s="85"/>
      <c r="M1708" s="85"/>
      <c r="N1708" s="85"/>
      <c r="O1708" s="85"/>
      <c r="P1708" s="55" t="n">
        <f aca="false">SUM(H1708:O1708)</f>
        <v>0</v>
      </c>
      <c r="Q1708" s="56" t="n">
        <f aca="false">IF(P1708&gt;0,AVERAGE(H1708:O1708))</f>
        <v>0</v>
      </c>
      <c r="R1708" s="56" t="n">
        <f aca="false">Q1708*0.7</f>
        <v>0</v>
      </c>
      <c r="S1708" s="85"/>
      <c r="T1708" s="85"/>
      <c r="U1708" s="85"/>
      <c r="V1708" s="85"/>
      <c r="W1708" s="85"/>
      <c r="X1708" s="85"/>
      <c r="Y1708" s="85"/>
      <c r="Z1708" s="55" t="n">
        <f aca="false">SUM(S1708:Y1708)</f>
        <v>0</v>
      </c>
      <c r="AA1708" s="56" t="n">
        <f aca="false">IF(Z1708&gt;0,AVERAGE(S1708:Y1708))</f>
        <v>0</v>
      </c>
      <c r="AB1708" s="56" t="n">
        <f aca="false">AA1708*0.3</f>
        <v>0</v>
      </c>
      <c r="AC1708" s="56" t="n">
        <f aca="false">P1708+Z1708</f>
        <v>0</v>
      </c>
      <c r="AD1708" s="56" t="n">
        <f aca="false">IF(AC1708&gt;0,(R1708+AB1708))</f>
        <v>0</v>
      </c>
      <c r="AE1708" s="57" t="n">
        <f aca="false">IF(AD1708=FALSE(),FALSE(),IF(AD1708&lt;60,"NO SATISFACTORIO",IF(AD1708&gt;=90,"SOBRESALIENTE","SATISFACTORIO")))</f>
        <v>0</v>
      </c>
    </row>
    <row r="1709" customFormat="false" ht="15" hidden="false" customHeight="true" outlineLevel="0" collapsed="false">
      <c r="A1709" s="87"/>
      <c r="B1709" s="87"/>
      <c r="C1709" s="63"/>
      <c r="D1709" s="72"/>
      <c r="E1709" s="73"/>
      <c r="F1709" s="63"/>
      <c r="G1709" s="63"/>
      <c r="H1709" s="85"/>
      <c r="I1709" s="85"/>
      <c r="J1709" s="85"/>
      <c r="K1709" s="85"/>
      <c r="L1709" s="85"/>
      <c r="M1709" s="85"/>
      <c r="N1709" s="85"/>
      <c r="O1709" s="85"/>
      <c r="P1709" s="55" t="n">
        <f aca="false">SUM(H1709:O1709)</f>
        <v>0</v>
      </c>
      <c r="Q1709" s="56" t="n">
        <f aca="false">IF(P1709&gt;0,AVERAGE(H1709:O1709))</f>
        <v>0</v>
      </c>
      <c r="R1709" s="56" t="n">
        <f aca="false">Q1709*0.7</f>
        <v>0</v>
      </c>
      <c r="S1709" s="85"/>
      <c r="T1709" s="85"/>
      <c r="U1709" s="85"/>
      <c r="V1709" s="85"/>
      <c r="W1709" s="85"/>
      <c r="X1709" s="85"/>
      <c r="Y1709" s="85"/>
      <c r="Z1709" s="55" t="n">
        <f aca="false">SUM(S1709:Y1709)</f>
        <v>0</v>
      </c>
      <c r="AA1709" s="56" t="n">
        <f aca="false">IF(Z1709&gt;0,AVERAGE(S1709:Y1709))</f>
        <v>0</v>
      </c>
      <c r="AB1709" s="56" t="n">
        <f aca="false">AA1709*0.3</f>
        <v>0</v>
      </c>
      <c r="AC1709" s="56" t="n">
        <f aca="false">P1709+Z1709</f>
        <v>0</v>
      </c>
      <c r="AD1709" s="56" t="n">
        <f aca="false">IF(AC1709&gt;0,(R1709+AB1709))</f>
        <v>0</v>
      </c>
      <c r="AE1709" s="57" t="n">
        <f aca="false">IF(AD1709=FALSE(),FALSE(),IF(AD1709&lt;60,"NO SATISFACTORIO",IF(AD1709&gt;=90,"SOBRESALIENTE","SATISFACTORIO")))</f>
        <v>0</v>
      </c>
    </row>
    <row r="1710" customFormat="false" ht="15" hidden="false" customHeight="true" outlineLevel="0" collapsed="false">
      <c r="A1710" s="87"/>
      <c r="B1710" s="87"/>
      <c r="C1710" s="63"/>
      <c r="D1710" s="72"/>
      <c r="E1710" s="73"/>
      <c r="F1710" s="63"/>
      <c r="G1710" s="63"/>
      <c r="H1710" s="85"/>
      <c r="I1710" s="85"/>
      <c r="J1710" s="85"/>
      <c r="K1710" s="85"/>
      <c r="L1710" s="85"/>
      <c r="M1710" s="85"/>
      <c r="N1710" s="85"/>
      <c r="O1710" s="85"/>
      <c r="P1710" s="55" t="n">
        <f aca="false">SUM(H1710:O1710)</f>
        <v>0</v>
      </c>
      <c r="Q1710" s="56" t="n">
        <f aca="false">IF(P1710&gt;0,AVERAGE(H1710:O1710))</f>
        <v>0</v>
      </c>
      <c r="R1710" s="56" t="n">
        <f aca="false">Q1710*0.7</f>
        <v>0</v>
      </c>
      <c r="S1710" s="85"/>
      <c r="T1710" s="85"/>
      <c r="U1710" s="85"/>
      <c r="V1710" s="85"/>
      <c r="W1710" s="85"/>
      <c r="X1710" s="85"/>
      <c r="Y1710" s="85"/>
      <c r="Z1710" s="55" t="n">
        <f aca="false">SUM(S1710:Y1710)</f>
        <v>0</v>
      </c>
      <c r="AA1710" s="56" t="n">
        <f aca="false">IF(Z1710&gt;0,AVERAGE(S1710:Y1710))</f>
        <v>0</v>
      </c>
      <c r="AB1710" s="56" t="n">
        <f aca="false">AA1710*0.3</f>
        <v>0</v>
      </c>
      <c r="AC1710" s="56" t="n">
        <f aca="false">P1710+Z1710</f>
        <v>0</v>
      </c>
      <c r="AD1710" s="56" t="n">
        <f aca="false">IF(AC1710&gt;0,(R1710+AB1710))</f>
        <v>0</v>
      </c>
      <c r="AE1710" s="57" t="n">
        <f aca="false">IF(AD1710=FALSE(),FALSE(),IF(AD1710&lt;60,"NO SATISFACTORIO",IF(AD1710&gt;=90,"SOBRESALIENTE","SATISFACTORIO")))</f>
        <v>0</v>
      </c>
    </row>
    <row r="1711" customFormat="false" ht="15" hidden="false" customHeight="true" outlineLevel="0" collapsed="false">
      <c r="A1711" s="87"/>
      <c r="B1711" s="87"/>
      <c r="C1711" s="63"/>
      <c r="D1711" s="72"/>
      <c r="E1711" s="73"/>
      <c r="F1711" s="63"/>
      <c r="G1711" s="63"/>
      <c r="H1711" s="85"/>
      <c r="I1711" s="85"/>
      <c r="J1711" s="85"/>
      <c r="K1711" s="85"/>
      <c r="L1711" s="85"/>
      <c r="M1711" s="85"/>
      <c r="N1711" s="85"/>
      <c r="O1711" s="85"/>
      <c r="P1711" s="55" t="n">
        <f aca="false">SUM(H1711:O1711)</f>
        <v>0</v>
      </c>
      <c r="Q1711" s="56" t="n">
        <f aca="false">IF(P1711&gt;0,AVERAGE(H1711:O1711))</f>
        <v>0</v>
      </c>
      <c r="R1711" s="56" t="n">
        <f aca="false">Q1711*0.7</f>
        <v>0</v>
      </c>
      <c r="S1711" s="85"/>
      <c r="T1711" s="85"/>
      <c r="U1711" s="85"/>
      <c r="V1711" s="85"/>
      <c r="W1711" s="85"/>
      <c r="X1711" s="85"/>
      <c r="Y1711" s="85"/>
      <c r="Z1711" s="55" t="n">
        <f aca="false">SUM(S1711:Y1711)</f>
        <v>0</v>
      </c>
      <c r="AA1711" s="56" t="n">
        <f aca="false">IF(Z1711&gt;0,AVERAGE(S1711:Y1711))</f>
        <v>0</v>
      </c>
      <c r="AB1711" s="56" t="n">
        <f aca="false">AA1711*0.3</f>
        <v>0</v>
      </c>
      <c r="AC1711" s="56" t="n">
        <f aca="false">P1711+Z1711</f>
        <v>0</v>
      </c>
      <c r="AD1711" s="56" t="n">
        <f aca="false">IF(AC1711&gt;0,(R1711+AB1711))</f>
        <v>0</v>
      </c>
      <c r="AE1711" s="57" t="n">
        <f aca="false">IF(AD1711=FALSE(),FALSE(),IF(AD1711&lt;60,"NO SATISFACTORIO",IF(AD1711&gt;=90,"SOBRESALIENTE","SATISFACTORIO")))</f>
        <v>0</v>
      </c>
    </row>
    <row r="1712" customFormat="false" ht="15" hidden="false" customHeight="true" outlineLevel="0" collapsed="false">
      <c r="A1712" s="87"/>
      <c r="B1712" s="87"/>
      <c r="C1712" s="63"/>
      <c r="D1712" s="72"/>
      <c r="E1712" s="73"/>
      <c r="F1712" s="63"/>
      <c r="G1712" s="63"/>
      <c r="H1712" s="85"/>
      <c r="I1712" s="85"/>
      <c r="J1712" s="85"/>
      <c r="K1712" s="85"/>
      <c r="L1712" s="85"/>
      <c r="M1712" s="85"/>
      <c r="N1712" s="85"/>
      <c r="O1712" s="85"/>
      <c r="P1712" s="55" t="n">
        <f aca="false">SUM(H1712:O1712)</f>
        <v>0</v>
      </c>
      <c r="Q1712" s="56" t="n">
        <f aca="false">IF(P1712&gt;0,AVERAGE(H1712:O1712))</f>
        <v>0</v>
      </c>
      <c r="R1712" s="56" t="n">
        <f aca="false">Q1712*0.7</f>
        <v>0</v>
      </c>
      <c r="S1712" s="85"/>
      <c r="T1712" s="85"/>
      <c r="U1712" s="85"/>
      <c r="V1712" s="85"/>
      <c r="W1712" s="85"/>
      <c r="X1712" s="85"/>
      <c r="Y1712" s="85"/>
      <c r="Z1712" s="55" t="n">
        <f aca="false">SUM(S1712:Y1712)</f>
        <v>0</v>
      </c>
      <c r="AA1712" s="56" t="n">
        <f aca="false">IF(Z1712&gt;0,AVERAGE(S1712:Y1712))</f>
        <v>0</v>
      </c>
      <c r="AB1712" s="56" t="n">
        <f aca="false">AA1712*0.3</f>
        <v>0</v>
      </c>
      <c r="AC1712" s="56" t="n">
        <f aca="false">P1712+Z1712</f>
        <v>0</v>
      </c>
      <c r="AD1712" s="56" t="n">
        <f aca="false">IF(AC1712&gt;0,(R1712+AB1712))</f>
        <v>0</v>
      </c>
      <c r="AE1712" s="57" t="n">
        <f aca="false">IF(AD1712=FALSE(),FALSE(),IF(AD1712&lt;60,"NO SATISFACTORIO",IF(AD1712&gt;=90,"SOBRESALIENTE","SATISFACTORIO")))</f>
        <v>0</v>
      </c>
    </row>
    <row r="1713" customFormat="false" ht="15" hidden="false" customHeight="true" outlineLevel="0" collapsed="false">
      <c r="A1713" s="87"/>
      <c r="B1713" s="87"/>
      <c r="C1713" s="63"/>
      <c r="D1713" s="72"/>
      <c r="E1713" s="73"/>
      <c r="F1713" s="63"/>
      <c r="G1713" s="63"/>
      <c r="H1713" s="85"/>
      <c r="I1713" s="85"/>
      <c r="J1713" s="85"/>
      <c r="K1713" s="85"/>
      <c r="L1713" s="85"/>
      <c r="M1713" s="85"/>
      <c r="N1713" s="85"/>
      <c r="O1713" s="85"/>
      <c r="P1713" s="55" t="n">
        <f aca="false">SUM(H1713:O1713)</f>
        <v>0</v>
      </c>
      <c r="Q1713" s="56" t="n">
        <f aca="false">IF(P1713&gt;0,AVERAGE(H1713:O1713))</f>
        <v>0</v>
      </c>
      <c r="R1713" s="56" t="n">
        <f aca="false">Q1713*0.7</f>
        <v>0</v>
      </c>
      <c r="S1713" s="85"/>
      <c r="T1713" s="85"/>
      <c r="U1713" s="85"/>
      <c r="V1713" s="85"/>
      <c r="W1713" s="85"/>
      <c r="X1713" s="85"/>
      <c r="Y1713" s="85"/>
      <c r="Z1713" s="55" t="n">
        <f aca="false">SUM(S1713:Y1713)</f>
        <v>0</v>
      </c>
      <c r="AA1713" s="56" t="n">
        <f aca="false">IF(Z1713&gt;0,AVERAGE(S1713:Y1713))</f>
        <v>0</v>
      </c>
      <c r="AB1713" s="56" t="n">
        <f aca="false">AA1713*0.3</f>
        <v>0</v>
      </c>
      <c r="AC1713" s="56" t="n">
        <f aca="false">P1713+Z1713</f>
        <v>0</v>
      </c>
      <c r="AD1713" s="56" t="n">
        <f aca="false">IF(AC1713&gt;0,(R1713+AB1713))</f>
        <v>0</v>
      </c>
      <c r="AE1713" s="57" t="n">
        <f aca="false">IF(AD1713=FALSE(),FALSE(),IF(AD1713&lt;60,"NO SATISFACTORIO",IF(AD1713&gt;=90,"SOBRESALIENTE","SATISFACTORIO")))</f>
        <v>0</v>
      </c>
    </row>
    <row r="1714" customFormat="false" ht="15" hidden="false" customHeight="true" outlineLevel="0" collapsed="false">
      <c r="A1714" s="87"/>
      <c r="B1714" s="87"/>
      <c r="C1714" s="63"/>
      <c r="D1714" s="72"/>
      <c r="E1714" s="73"/>
      <c r="F1714" s="63"/>
      <c r="G1714" s="63"/>
      <c r="H1714" s="85"/>
      <c r="I1714" s="85"/>
      <c r="J1714" s="85"/>
      <c r="K1714" s="85"/>
      <c r="L1714" s="85"/>
      <c r="M1714" s="85"/>
      <c r="N1714" s="85"/>
      <c r="O1714" s="85"/>
      <c r="P1714" s="55" t="n">
        <f aca="false">SUM(H1714:O1714)</f>
        <v>0</v>
      </c>
      <c r="Q1714" s="56" t="n">
        <f aca="false">IF(P1714&gt;0,AVERAGE(H1714:O1714))</f>
        <v>0</v>
      </c>
      <c r="R1714" s="56" t="n">
        <f aca="false">Q1714*0.7</f>
        <v>0</v>
      </c>
      <c r="S1714" s="85"/>
      <c r="T1714" s="85"/>
      <c r="U1714" s="85"/>
      <c r="V1714" s="85"/>
      <c r="W1714" s="85"/>
      <c r="X1714" s="85"/>
      <c r="Y1714" s="85"/>
      <c r="Z1714" s="55" t="n">
        <f aca="false">SUM(S1714:Y1714)</f>
        <v>0</v>
      </c>
      <c r="AA1714" s="56" t="n">
        <f aca="false">IF(Z1714&gt;0,AVERAGE(S1714:Y1714))</f>
        <v>0</v>
      </c>
      <c r="AB1714" s="56" t="n">
        <f aca="false">AA1714*0.3</f>
        <v>0</v>
      </c>
      <c r="AC1714" s="56" t="n">
        <f aca="false">P1714+Z1714</f>
        <v>0</v>
      </c>
      <c r="AD1714" s="56" t="n">
        <f aca="false">IF(AC1714&gt;0,(R1714+AB1714))</f>
        <v>0</v>
      </c>
      <c r="AE1714" s="57" t="n">
        <f aca="false">IF(AD1714=FALSE(),FALSE(),IF(AD1714&lt;60,"NO SATISFACTORIO",IF(AD1714&gt;=90,"SOBRESALIENTE","SATISFACTORIO")))</f>
        <v>0</v>
      </c>
    </row>
    <row r="1715" customFormat="false" ht="15" hidden="false" customHeight="true" outlineLevel="0" collapsed="false">
      <c r="A1715" s="87"/>
      <c r="B1715" s="87"/>
      <c r="C1715" s="63"/>
      <c r="D1715" s="72"/>
      <c r="E1715" s="73"/>
      <c r="F1715" s="63"/>
      <c r="G1715" s="63"/>
      <c r="H1715" s="85"/>
      <c r="I1715" s="85"/>
      <c r="J1715" s="85"/>
      <c r="K1715" s="85"/>
      <c r="L1715" s="85"/>
      <c r="M1715" s="85"/>
      <c r="N1715" s="85"/>
      <c r="O1715" s="85"/>
      <c r="P1715" s="55" t="n">
        <f aca="false">SUM(H1715:O1715)</f>
        <v>0</v>
      </c>
      <c r="Q1715" s="56" t="n">
        <f aca="false">IF(P1715&gt;0,AVERAGE(H1715:O1715))</f>
        <v>0</v>
      </c>
      <c r="R1715" s="56" t="n">
        <f aca="false">Q1715*0.7</f>
        <v>0</v>
      </c>
      <c r="S1715" s="85"/>
      <c r="T1715" s="85"/>
      <c r="U1715" s="85"/>
      <c r="V1715" s="85"/>
      <c r="W1715" s="85"/>
      <c r="X1715" s="85"/>
      <c r="Y1715" s="85"/>
      <c r="Z1715" s="55" t="n">
        <f aca="false">SUM(S1715:Y1715)</f>
        <v>0</v>
      </c>
      <c r="AA1715" s="56" t="n">
        <f aca="false">IF(Z1715&gt;0,AVERAGE(S1715:Y1715))</f>
        <v>0</v>
      </c>
      <c r="AB1715" s="56" t="n">
        <f aca="false">AA1715*0.3</f>
        <v>0</v>
      </c>
      <c r="AC1715" s="56" t="n">
        <f aca="false">P1715+Z1715</f>
        <v>0</v>
      </c>
      <c r="AD1715" s="56" t="n">
        <f aca="false">IF(AC1715&gt;0,(R1715+AB1715))</f>
        <v>0</v>
      </c>
      <c r="AE1715" s="57" t="n">
        <f aca="false">IF(AD1715=FALSE(),FALSE(),IF(AD1715&lt;60,"NO SATISFACTORIO",IF(AD1715&gt;=90,"SOBRESALIENTE","SATISFACTORIO")))</f>
        <v>0</v>
      </c>
    </row>
    <row r="1716" customFormat="false" ht="15" hidden="false" customHeight="true" outlineLevel="0" collapsed="false">
      <c r="A1716" s="87"/>
      <c r="B1716" s="87"/>
      <c r="C1716" s="63"/>
      <c r="D1716" s="72"/>
      <c r="E1716" s="73"/>
      <c r="F1716" s="63"/>
      <c r="G1716" s="63"/>
      <c r="H1716" s="85"/>
      <c r="I1716" s="85"/>
      <c r="J1716" s="85"/>
      <c r="K1716" s="85"/>
      <c r="L1716" s="85"/>
      <c r="M1716" s="85"/>
      <c r="N1716" s="85"/>
      <c r="O1716" s="85"/>
      <c r="P1716" s="55" t="n">
        <f aca="false">SUM(H1716:O1716)</f>
        <v>0</v>
      </c>
      <c r="Q1716" s="56" t="n">
        <f aca="false">IF(P1716&gt;0,AVERAGE(H1716:O1716))</f>
        <v>0</v>
      </c>
      <c r="R1716" s="56" t="n">
        <f aca="false">Q1716*0.7</f>
        <v>0</v>
      </c>
      <c r="S1716" s="85"/>
      <c r="T1716" s="85"/>
      <c r="U1716" s="85"/>
      <c r="V1716" s="85"/>
      <c r="W1716" s="85"/>
      <c r="X1716" s="85"/>
      <c r="Y1716" s="85"/>
      <c r="Z1716" s="55" t="n">
        <f aca="false">SUM(S1716:Y1716)</f>
        <v>0</v>
      </c>
      <c r="AA1716" s="56" t="n">
        <f aca="false">IF(Z1716&gt;0,AVERAGE(S1716:Y1716))</f>
        <v>0</v>
      </c>
      <c r="AB1716" s="56" t="n">
        <f aca="false">AA1716*0.3</f>
        <v>0</v>
      </c>
      <c r="AC1716" s="56" t="n">
        <f aca="false">P1716+Z1716</f>
        <v>0</v>
      </c>
      <c r="AD1716" s="56" t="n">
        <f aca="false">IF(AC1716&gt;0,(R1716+AB1716))</f>
        <v>0</v>
      </c>
      <c r="AE1716" s="57" t="n">
        <f aca="false">IF(AD1716=FALSE(),FALSE(),IF(AD1716&lt;60,"NO SATISFACTORIO",IF(AD1716&gt;=90,"SOBRESALIENTE","SATISFACTORIO")))</f>
        <v>0</v>
      </c>
    </row>
    <row r="1717" customFormat="false" ht="15" hidden="false" customHeight="true" outlineLevel="0" collapsed="false">
      <c r="A1717" s="87"/>
      <c r="B1717" s="87"/>
      <c r="C1717" s="63"/>
      <c r="D1717" s="72"/>
      <c r="E1717" s="73"/>
      <c r="F1717" s="63"/>
      <c r="G1717" s="63"/>
      <c r="H1717" s="85"/>
      <c r="I1717" s="85"/>
      <c r="J1717" s="85"/>
      <c r="K1717" s="85"/>
      <c r="L1717" s="85"/>
      <c r="M1717" s="85"/>
      <c r="N1717" s="85"/>
      <c r="O1717" s="85"/>
      <c r="P1717" s="55" t="n">
        <f aca="false">SUM(H1717:O1717)</f>
        <v>0</v>
      </c>
      <c r="Q1717" s="56" t="n">
        <f aca="false">IF(P1717&gt;0,AVERAGE(H1717:O1717))</f>
        <v>0</v>
      </c>
      <c r="R1717" s="56" t="n">
        <f aca="false">Q1717*0.7</f>
        <v>0</v>
      </c>
      <c r="S1717" s="85"/>
      <c r="T1717" s="85"/>
      <c r="U1717" s="85"/>
      <c r="V1717" s="85"/>
      <c r="W1717" s="85"/>
      <c r="X1717" s="85"/>
      <c r="Y1717" s="85"/>
      <c r="Z1717" s="55" t="n">
        <f aca="false">SUM(S1717:Y1717)</f>
        <v>0</v>
      </c>
      <c r="AA1717" s="56" t="n">
        <f aca="false">IF(Z1717&gt;0,AVERAGE(S1717:Y1717))</f>
        <v>0</v>
      </c>
      <c r="AB1717" s="56" t="n">
        <f aca="false">AA1717*0.3</f>
        <v>0</v>
      </c>
      <c r="AC1717" s="56" t="n">
        <f aca="false">P1717+Z1717</f>
        <v>0</v>
      </c>
      <c r="AD1717" s="56" t="n">
        <f aca="false">IF(AC1717&gt;0,(R1717+AB1717))</f>
        <v>0</v>
      </c>
      <c r="AE1717" s="57" t="n">
        <f aca="false">IF(AD1717=FALSE(),FALSE(),IF(AD1717&lt;60,"NO SATISFACTORIO",IF(AD1717&gt;=90,"SOBRESALIENTE","SATISFACTORIO")))</f>
        <v>0</v>
      </c>
    </row>
    <row r="1718" customFormat="false" ht="15" hidden="false" customHeight="true" outlineLevel="0" collapsed="false">
      <c r="A1718" s="87"/>
      <c r="B1718" s="87"/>
      <c r="C1718" s="63"/>
      <c r="D1718" s="72"/>
      <c r="E1718" s="73"/>
      <c r="F1718" s="63"/>
      <c r="G1718" s="63"/>
      <c r="H1718" s="85"/>
      <c r="I1718" s="85"/>
      <c r="J1718" s="85"/>
      <c r="K1718" s="85"/>
      <c r="L1718" s="85"/>
      <c r="M1718" s="85"/>
      <c r="N1718" s="85"/>
      <c r="O1718" s="85"/>
      <c r="P1718" s="55" t="n">
        <f aca="false">SUM(H1718:O1718)</f>
        <v>0</v>
      </c>
      <c r="Q1718" s="56" t="n">
        <f aca="false">IF(P1718&gt;0,AVERAGE(H1718:O1718))</f>
        <v>0</v>
      </c>
      <c r="R1718" s="56" t="n">
        <f aca="false">Q1718*0.7</f>
        <v>0</v>
      </c>
      <c r="S1718" s="85"/>
      <c r="T1718" s="85"/>
      <c r="U1718" s="85"/>
      <c r="V1718" s="85"/>
      <c r="W1718" s="85"/>
      <c r="X1718" s="85"/>
      <c r="Y1718" s="85"/>
      <c r="Z1718" s="55" t="n">
        <f aca="false">SUM(S1718:Y1718)</f>
        <v>0</v>
      </c>
      <c r="AA1718" s="56" t="n">
        <f aca="false">IF(Z1718&gt;0,AVERAGE(S1718:Y1718))</f>
        <v>0</v>
      </c>
      <c r="AB1718" s="56" t="n">
        <f aca="false">AA1718*0.3</f>
        <v>0</v>
      </c>
      <c r="AC1718" s="56" t="n">
        <f aca="false">P1718+Z1718</f>
        <v>0</v>
      </c>
      <c r="AD1718" s="56" t="n">
        <f aca="false">IF(AC1718&gt;0,(R1718+AB1718))</f>
        <v>0</v>
      </c>
      <c r="AE1718" s="57" t="n">
        <f aca="false">IF(AD1718=FALSE(),FALSE(),IF(AD1718&lt;60,"NO SATISFACTORIO",IF(AD1718&gt;=90,"SOBRESALIENTE","SATISFACTORIO")))</f>
        <v>0</v>
      </c>
    </row>
    <row r="1719" customFormat="false" ht="15" hidden="false" customHeight="true" outlineLevel="0" collapsed="false">
      <c r="A1719" s="87"/>
      <c r="B1719" s="87"/>
      <c r="C1719" s="63"/>
      <c r="D1719" s="72"/>
      <c r="E1719" s="73"/>
      <c r="F1719" s="63"/>
      <c r="G1719" s="63"/>
      <c r="H1719" s="85"/>
      <c r="I1719" s="85"/>
      <c r="J1719" s="85"/>
      <c r="K1719" s="85"/>
      <c r="L1719" s="85"/>
      <c r="M1719" s="85"/>
      <c r="N1719" s="85"/>
      <c r="O1719" s="85"/>
      <c r="P1719" s="55" t="n">
        <f aca="false">SUM(H1719:O1719)</f>
        <v>0</v>
      </c>
      <c r="Q1719" s="56" t="n">
        <f aca="false">IF(P1719&gt;0,AVERAGE(H1719:O1719))</f>
        <v>0</v>
      </c>
      <c r="R1719" s="56" t="n">
        <f aca="false">Q1719*0.7</f>
        <v>0</v>
      </c>
      <c r="S1719" s="85"/>
      <c r="T1719" s="85"/>
      <c r="U1719" s="85"/>
      <c r="V1719" s="85"/>
      <c r="W1719" s="85"/>
      <c r="X1719" s="85"/>
      <c r="Y1719" s="85"/>
      <c r="Z1719" s="55" t="n">
        <f aca="false">SUM(S1719:Y1719)</f>
        <v>0</v>
      </c>
      <c r="AA1719" s="56" t="n">
        <f aca="false">IF(Z1719&gt;0,AVERAGE(S1719:Y1719))</f>
        <v>0</v>
      </c>
      <c r="AB1719" s="56" t="n">
        <f aca="false">AA1719*0.3</f>
        <v>0</v>
      </c>
      <c r="AC1719" s="56" t="n">
        <f aca="false">P1719+Z1719</f>
        <v>0</v>
      </c>
      <c r="AD1719" s="56" t="n">
        <f aca="false">IF(AC1719&gt;0,(R1719+AB1719))</f>
        <v>0</v>
      </c>
      <c r="AE1719" s="57" t="n">
        <f aca="false">IF(AD1719=FALSE(),FALSE(),IF(AD1719&lt;60,"NO SATISFACTORIO",IF(AD1719&gt;=90,"SOBRESALIENTE","SATISFACTORIO")))</f>
        <v>0</v>
      </c>
    </row>
    <row r="1720" customFormat="false" ht="15" hidden="false" customHeight="true" outlineLevel="0" collapsed="false">
      <c r="A1720" s="87"/>
      <c r="B1720" s="87"/>
      <c r="C1720" s="63"/>
      <c r="D1720" s="72"/>
      <c r="E1720" s="73"/>
      <c r="F1720" s="63"/>
      <c r="G1720" s="63"/>
      <c r="H1720" s="85"/>
      <c r="I1720" s="85"/>
      <c r="J1720" s="85"/>
      <c r="K1720" s="85"/>
      <c r="L1720" s="85"/>
      <c r="M1720" s="85"/>
      <c r="N1720" s="85"/>
      <c r="O1720" s="85"/>
      <c r="P1720" s="55" t="n">
        <f aca="false">SUM(H1720:O1720)</f>
        <v>0</v>
      </c>
      <c r="Q1720" s="56" t="n">
        <f aca="false">IF(P1720&gt;0,AVERAGE(H1720:O1720))</f>
        <v>0</v>
      </c>
      <c r="R1720" s="56" t="n">
        <f aca="false">Q1720*0.7</f>
        <v>0</v>
      </c>
      <c r="S1720" s="85"/>
      <c r="T1720" s="85"/>
      <c r="U1720" s="85"/>
      <c r="V1720" s="85"/>
      <c r="W1720" s="85"/>
      <c r="X1720" s="85"/>
      <c r="Y1720" s="85"/>
      <c r="Z1720" s="55" t="n">
        <f aca="false">SUM(S1720:Y1720)</f>
        <v>0</v>
      </c>
      <c r="AA1720" s="56" t="n">
        <f aca="false">IF(Z1720&gt;0,AVERAGE(S1720:Y1720))</f>
        <v>0</v>
      </c>
      <c r="AB1720" s="56" t="n">
        <f aca="false">AA1720*0.3</f>
        <v>0</v>
      </c>
      <c r="AC1720" s="56" t="n">
        <f aca="false">P1720+Z1720</f>
        <v>0</v>
      </c>
      <c r="AD1720" s="56" t="n">
        <f aca="false">IF(AC1720&gt;0,(R1720+AB1720))</f>
        <v>0</v>
      </c>
      <c r="AE1720" s="57" t="n">
        <f aca="false">IF(AD1720=FALSE(),FALSE(),IF(AD1720&lt;60,"NO SATISFACTORIO",IF(AD1720&gt;=90,"SOBRESALIENTE","SATISFACTORIO")))</f>
        <v>0</v>
      </c>
    </row>
    <row r="1721" customFormat="false" ht="15" hidden="false" customHeight="true" outlineLevel="0" collapsed="false">
      <c r="A1721" s="87"/>
      <c r="B1721" s="87"/>
      <c r="C1721" s="63"/>
      <c r="D1721" s="72"/>
      <c r="E1721" s="73"/>
      <c r="F1721" s="63"/>
      <c r="G1721" s="63"/>
      <c r="H1721" s="85"/>
      <c r="I1721" s="85"/>
      <c r="J1721" s="85"/>
      <c r="K1721" s="85"/>
      <c r="L1721" s="85"/>
      <c r="M1721" s="85"/>
      <c r="N1721" s="85"/>
      <c r="O1721" s="85"/>
      <c r="P1721" s="55" t="n">
        <f aca="false">SUM(H1721:O1721)</f>
        <v>0</v>
      </c>
      <c r="Q1721" s="56" t="n">
        <f aca="false">IF(P1721&gt;0,AVERAGE(H1721:O1721))</f>
        <v>0</v>
      </c>
      <c r="R1721" s="56" t="n">
        <f aca="false">Q1721*0.7</f>
        <v>0</v>
      </c>
      <c r="S1721" s="85"/>
      <c r="T1721" s="85"/>
      <c r="U1721" s="85"/>
      <c r="V1721" s="85"/>
      <c r="W1721" s="85"/>
      <c r="X1721" s="85"/>
      <c r="Y1721" s="85"/>
      <c r="Z1721" s="55" t="n">
        <f aca="false">SUM(S1721:Y1721)</f>
        <v>0</v>
      </c>
      <c r="AA1721" s="56" t="n">
        <f aca="false">IF(Z1721&gt;0,AVERAGE(S1721:Y1721))</f>
        <v>0</v>
      </c>
      <c r="AB1721" s="56" t="n">
        <f aca="false">AA1721*0.3</f>
        <v>0</v>
      </c>
      <c r="AC1721" s="56" t="n">
        <f aca="false">P1721+Z1721</f>
        <v>0</v>
      </c>
      <c r="AD1721" s="56" t="n">
        <f aca="false">IF(AC1721&gt;0,(R1721+AB1721))</f>
        <v>0</v>
      </c>
      <c r="AE1721" s="57" t="n">
        <f aca="false">IF(AD1721=FALSE(),FALSE(),IF(AD1721&lt;60,"NO SATISFACTORIO",IF(AD1721&gt;=90,"SOBRESALIENTE","SATISFACTORIO")))</f>
        <v>0</v>
      </c>
    </row>
    <row r="1722" customFormat="false" ht="15" hidden="false" customHeight="true" outlineLevel="0" collapsed="false">
      <c r="A1722" s="87"/>
      <c r="B1722" s="87"/>
      <c r="C1722" s="63"/>
      <c r="D1722" s="72"/>
      <c r="E1722" s="73"/>
      <c r="F1722" s="63"/>
      <c r="G1722" s="63"/>
      <c r="H1722" s="85"/>
      <c r="I1722" s="85"/>
      <c r="J1722" s="85"/>
      <c r="K1722" s="85"/>
      <c r="L1722" s="85"/>
      <c r="M1722" s="85"/>
      <c r="N1722" s="85"/>
      <c r="O1722" s="85"/>
      <c r="P1722" s="55" t="n">
        <f aca="false">SUM(H1722:O1722)</f>
        <v>0</v>
      </c>
      <c r="Q1722" s="56" t="n">
        <f aca="false">IF(P1722&gt;0,AVERAGE(H1722:O1722))</f>
        <v>0</v>
      </c>
      <c r="R1722" s="56" t="n">
        <f aca="false">Q1722*0.7</f>
        <v>0</v>
      </c>
      <c r="S1722" s="85"/>
      <c r="T1722" s="85"/>
      <c r="U1722" s="85"/>
      <c r="V1722" s="85"/>
      <c r="W1722" s="85"/>
      <c r="X1722" s="85"/>
      <c r="Y1722" s="85"/>
      <c r="Z1722" s="55" t="n">
        <f aca="false">SUM(S1722:Y1722)</f>
        <v>0</v>
      </c>
      <c r="AA1722" s="56" t="n">
        <f aca="false">IF(Z1722&gt;0,AVERAGE(S1722:Y1722))</f>
        <v>0</v>
      </c>
      <c r="AB1722" s="56" t="n">
        <f aca="false">AA1722*0.3</f>
        <v>0</v>
      </c>
      <c r="AC1722" s="56" t="n">
        <f aca="false">P1722+Z1722</f>
        <v>0</v>
      </c>
      <c r="AD1722" s="56" t="n">
        <f aca="false">IF(AC1722&gt;0,(R1722+AB1722))</f>
        <v>0</v>
      </c>
      <c r="AE1722" s="57" t="n">
        <f aca="false">IF(AD1722=FALSE(),FALSE(),IF(AD1722&lt;60,"NO SATISFACTORIO",IF(AD1722&gt;=90,"SOBRESALIENTE","SATISFACTORIO")))</f>
        <v>0</v>
      </c>
    </row>
    <row r="1723" customFormat="false" ht="15" hidden="false" customHeight="true" outlineLevel="0" collapsed="false">
      <c r="A1723" s="87"/>
      <c r="B1723" s="87"/>
      <c r="C1723" s="63"/>
      <c r="D1723" s="72"/>
      <c r="E1723" s="73"/>
      <c r="F1723" s="63"/>
      <c r="G1723" s="63"/>
      <c r="H1723" s="85"/>
      <c r="I1723" s="85"/>
      <c r="J1723" s="85"/>
      <c r="K1723" s="85"/>
      <c r="L1723" s="85"/>
      <c r="M1723" s="85"/>
      <c r="N1723" s="85"/>
      <c r="O1723" s="85"/>
      <c r="P1723" s="55" t="n">
        <f aca="false">SUM(H1723:O1723)</f>
        <v>0</v>
      </c>
      <c r="Q1723" s="56" t="n">
        <f aca="false">IF(P1723&gt;0,AVERAGE(H1723:O1723))</f>
        <v>0</v>
      </c>
      <c r="R1723" s="56" t="n">
        <f aca="false">Q1723*0.7</f>
        <v>0</v>
      </c>
      <c r="S1723" s="85"/>
      <c r="T1723" s="85"/>
      <c r="U1723" s="85"/>
      <c r="V1723" s="85"/>
      <c r="W1723" s="85"/>
      <c r="X1723" s="85"/>
      <c r="Y1723" s="85"/>
      <c r="Z1723" s="55" t="n">
        <f aca="false">SUM(S1723:Y1723)</f>
        <v>0</v>
      </c>
      <c r="AA1723" s="56" t="n">
        <f aca="false">IF(Z1723&gt;0,AVERAGE(S1723:Y1723))</f>
        <v>0</v>
      </c>
      <c r="AB1723" s="56" t="n">
        <f aca="false">AA1723*0.3</f>
        <v>0</v>
      </c>
      <c r="AC1723" s="56" t="n">
        <f aca="false">P1723+Z1723</f>
        <v>0</v>
      </c>
      <c r="AD1723" s="56" t="n">
        <f aca="false">IF(AC1723&gt;0,(R1723+AB1723))</f>
        <v>0</v>
      </c>
      <c r="AE1723" s="57" t="n">
        <f aca="false">IF(AD1723=FALSE(),FALSE(),IF(AD1723&lt;60,"NO SATISFACTORIO",IF(AD1723&gt;=90,"SOBRESALIENTE","SATISFACTORIO")))</f>
        <v>0</v>
      </c>
    </row>
    <row r="1724" customFormat="false" ht="15" hidden="false" customHeight="true" outlineLevel="0" collapsed="false">
      <c r="A1724" s="87"/>
      <c r="B1724" s="87"/>
      <c r="C1724" s="63"/>
      <c r="D1724" s="72"/>
      <c r="E1724" s="73"/>
      <c r="F1724" s="63"/>
      <c r="G1724" s="63"/>
      <c r="H1724" s="85"/>
      <c r="I1724" s="85"/>
      <c r="J1724" s="85"/>
      <c r="K1724" s="85"/>
      <c r="L1724" s="85"/>
      <c r="M1724" s="85"/>
      <c r="N1724" s="85"/>
      <c r="O1724" s="85"/>
      <c r="P1724" s="55" t="n">
        <f aca="false">SUM(H1724:O1724)</f>
        <v>0</v>
      </c>
      <c r="Q1724" s="56" t="n">
        <f aca="false">IF(P1724&gt;0,AVERAGE(H1724:O1724))</f>
        <v>0</v>
      </c>
      <c r="R1724" s="56" t="n">
        <f aca="false">Q1724*0.7</f>
        <v>0</v>
      </c>
      <c r="S1724" s="85"/>
      <c r="T1724" s="85"/>
      <c r="U1724" s="85"/>
      <c r="V1724" s="85"/>
      <c r="W1724" s="85"/>
      <c r="X1724" s="85"/>
      <c r="Y1724" s="85"/>
      <c r="Z1724" s="55" t="n">
        <f aca="false">SUM(S1724:Y1724)</f>
        <v>0</v>
      </c>
      <c r="AA1724" s="56" t="n">
        <f aca="false">IF(Z1724&gt;0,AVERAGE(S1724:Y1724))</f>
        <v>0</v>
      </c>
      <c r="AB1724" s="56" t="n">
        <f aca="false">AA1724*0.3</f>
        <v>0</v>
      </c>
      <c r="AC1724" s="56" t="n">
        <f aca="false">P1724+Z1724</f>
        <v>0</v>
      </c>
      <c r="AD1724" s="56" t="n">
        <f aca="false">IF(AC1724&gt;0,(R1724+AB1724))</f>
        <v>0</v>
      </c>
      <c r="AE1724" s="57" t="n">
        <f aca="false">IF(AD1724=FALSE(),FALSE(),IF(AD1724&lt;60,"NO SATISFACTORIO",IF(AD1724&gt;=90,"SOBRESALIENTE","SATISFACTORIO")))</f>
        <v>0</v>
      </c>
    </row>
    <row r="1725" customFormat="false" ht="15" hidden="false" customHeight="true" outlineLevel="0" collapsed="false">
      <c r="A1725" s="87"/>
      <c r="B1725" s="87"/>
      <c r="C1725" s="63"/>
      <c r="D1725" s="72"/>
      <c r="E1725" s="73"/>
      <c r="F1725" s="63"/>
      <c r="G1725" s="63"/>
      <c r="H1725" s="85"/>
      <c r="I1725" s="85"/>
      <c r="J1725" s="85"/>
      <c r="K1725" s="85"/>
      <c r="L1725" s="85"/>
      <c r="M1725" s="85"/>
      <c r="N1725" s="85"/>
      <c r="O1725" s="85"/>
      <c r="P1725" s="55" t="n">
        <f aca="false">SUM(H1725:O1725)</f>
        <v>0</v>
      </c>
      <c r="Q1725" s="56" t="n">
        <f aca="false">IF(P1725&gt;0,AVERAGE(H1725:O1725))</f>
        <v>0</v>
      </c>
      <c r="R1725" s="56" t="n">
        <f aca="false">Q1725*0.7</f>
        <v>0</v>
      </c>
      <c r="S1725" s="85"/>
      <c r="T1725" s="85"/>
      <c r="U1725" s="85"/>
      <c r="V1725" s="85"/>
      <c r="W1725" s="85"/>
      <c r="X1725" s="85"/>
      <c r="Y1725" s="85"/>
      <c r="Z1725" s="55" t="n">
        <f aca="false">SUM(S1725:Y1725)</f>
        <v>0</v>
      </c>
      <c r="AA1725" s="56" t="n">
        <f aca="false">IF(Z1725&gt;0,AVERAGE(S1725:Y1725))</f>
        <v>0</v>
      </c>
      <c r="AB1725" s="56" t="n">
        <f aca="false">AA1725*0.3</f>
        <v>0</v>
      </c>
      <c r="AC1725" s="56" t="n">
        <f aca="false">P1725+Z1725</f>
        <v>0</v>
      </c>
      <c r="AD1725" s="56" t="n">
        <f aca="false">IF(AC1725&gt;0,(R1725+AB1725))</f>
        <v>0</v>
      </c>
      <c r="AE1725" s="57" t="n">
        <f aca="false">IF(AD1725=FALSE(),FALSE(),IF(AD1725&lt;60,"NO SATISFACTORIO",IF(AD1725&gt;=90,"SOBRESALIENTE","SATISFACTORIO")))</f>
        <v>0</v>
      </c>
    </row>
    <row r="1726" customFormat="false" ht="15" hidden="false" customHeight="true" outlineLevel="0" collapsed="false">
      <c r="A1726" s="87"/>
      <c r="B1726" s="87"/>
      <c r="C1726" s="63"/>
      <c r="D1726" s="72"/>
      <c r="E1726" s="73"/>
      <c r="F1726" s="63"/>
      <c r="G1726" s="63"/>
      <c r="H1726" s="85"/>
      <c r="I1726" s="85"/>
      <c r="J1726" s="85"/>
      <c r="K1726" s="85"/>
      <c r="L1726" s="85"/>
      <c r="M1726" s="85"/>
      <c r="N1726" s="85"/>
      <c r="O1726" s="85"/>
      <c r="P1726" s="55" t="n">
        <f aca="false">SUM(H1726:O1726)</f>
        <v>0</v>
      </c>
      <c r="Q1726" s="56" t="n">
        <f aca="false">IF(P1726&gt;0,AVERAGE(H1726:O1726))</f>
        <v>0</v>
      </c>
      <c r="R1726" s="56" t="n">
        <f aca="false">Q1726*0.7</f>
        <v>0</v>
      </c>
      <c r="S1726" s="85"/>
      <c r="T1726" s="85"/>
      <c r="U1726" s="85"/>
      <c r="V1726" s="85"/>
      <c r="W1726" s="85"/>
      <c r="X1726" s="85"/>
      <c r="Y1726" s="85"/>
      <c r="Z1726" s="55" t="n">
        <f aca="false">SUM(S1726:Y1726)</f>
        <v>0</v>
      </c>
      <c r="AA1726" s="56" t="n">
        <f aca="false">IF(Z1726&gt;0,AVERAGE(S1726:Y1726))</f>
        <v>0</v>
      </c>
      <c r="AB1726" s="56" t="n">
        <f aca="false">AA1726*0.3</f>
        <v>0</v>
      </c>
      <c r="AC1726" s="56" t="n">
        <f aca="false">P1726+Z1726</f>
        <v>0</v>
      </c>
      <c r="AD1726" s="56" t="n">
        <f aca="false">IF(AC1726&gt;0,(R1726+AB1726))</f>
        <v>0</v>
      </c>
      <c r="AE1726" s="57" t="n">
        <f aca="false">IF(AD1726=FALSE(),FALSE(),IF(AD1726&lt;60,"NO SATISFACTORIO",IF(AD1726&gt;=90,"SOBRESALIENTE","SATISFACTORIO")))</f>
        <v>0</v>
      </c>
    </row>
    <row r="1727" customFormat="false" ht="15" hidden="false" customHeight="true" outlineLevel="0" collapsed="false">
      <c r="A1727" s="87"/>
      <c r="B1727" s="87"/>
      <c r="C1727" s="63"/>
      <c r="D1727" s="72"/>
      <c r="E1727" s="73"/>
      <c r="F1727" s="63"/>
      <c r="G1727" s="63"/>
      <c r="H1727" s="85"/>
      <c r="I1727" s="85"/>
      <c r="J1727" s="85"/>
      <c r="K1727" s="85"/>
      <c r="L1727" s="85"/>
      <c r="M1727" s="85"/>
      <c r="N1727" s="85"/>
      <c r="O1727" s="85"/>
      <c r="P1727" s="55" t="n">
        <f aca="false">SUM(H1727:O1727)</f>
        <v>0</v>
      </c>
      <c r="Q1727" s="56" t="n">
        <f aca="false">IF(P1727&gt;0,AVERAGE(H1727:O1727))</f>
        <v>0</v>
      </c>
      <c r="R1727" s="56" t="n">
        <f aca="false">Q1727*0.7</f>
        <v>0</v>
      </c>
      <c r="S1727" s="85"/>
      <c r="T1727" s="85"/>
      <c r="U1727" s="85"/>
      <c r="V1727" s="85"/>
      <c r="W1727" s="85"/>
      <c r="X1727" s="85"/>
      <c r="Y1727" s="85"/>
      <c r="Z1727" s="55" t="n">
        <f aca="false">SUM(S1727:Y1727)</f>
        <v>0</v>
      </c>
      <c r="AA1727" s="56" t="n">
        <f aca="false">IF(Z1727&gt;0,AVERAGE(S1727:Y1727))</f>
        <v>0</v>
      </c>
      <c r="AB1727" s="56" t="n">
        <f aca="false">AA1727*0.3</f>
        <v>0</v>
      </c>
      <c r="AC1727" s="56" t="n">
        <f aca="false">P1727+Z1727</f>
        <v>0</v>
      </c>
      <c r="AD1727" s="56" t="n">
        <f aca="false">IF(AC1727&gt;0,(R1727+AB1727))</f>
        <v>0</v>
      </c>
      <c r="AE1727" s="57" t="n">
        <f aca="false">IF(AD1727=FALSE(),FALSE(),IF(AD1727&lt;60,"NO SATISFACTORIO",IF(AD1727&gt;=90,"SOBRESALIENTE","SATISFACTORIO")))</f>
        <v>0</v>
      </c>
    </row>
    <row r="1728" customFormat="false" ht="15" hidden="false" customHeight="true" outlineLevel="0" collapsed="false">
      <c r="A1728" s="87"/>
      <c r="B1728" s="87"/>
      <c r="C1728" s="63"/>
      <c r="D1728" s="72"/>
      <c r="E1728" s="73"/>
      <c r="F1728" s="63"/>
      <c r="G1728" s="63"/>
      <c r="H1728" s="85"/>
      <c r="I1728" s="85"/>
      <c r="J1728" s="85"/>
      <c r="K1728" s="85"/>
      <c r="L1728" s="85"/>
      <c r="M1728" s="85"/>
      <c r="N1728" s="85"/>
      <c r="O1728" s="85"/>
      <c r="P1728" s="55" t="n">
        <f aca="false">SUM(H1728:O1728)</f>
        <v>0</v>
      </c>
      <c r="Q1728" s="56" t="n">
        <f aca="false">IF(P1728&gt;0,AVERAGE(H1728:O1728))</f>
        <v>0</v>
      </c>
      <c r="R1728" s="56" t="n">
        <f aca="false">Q1728*0.7</f>
        <v>0</v>
      </c>
      <c r="S1728" s="85"/>
      <c r="T1728" s="85"/>
      <c r="U1728" s="85"/>
      <c r="V1728" s="85"/>
      <c r="W1728" s="85"/>
      <c r="X1728" s="85"/>
      <c r="Y1728" s="85"/>
      <c r="Z1728" s="55" t="n">
        <f aca="false">SUM(S1728:Y1728)</f>
        <v>0</v>
      </c>
      <c r="AA1728" s="56" t="n">
        <f aca="false">IF(Z1728&gt;0,AVERAGE(S1728:Y1728))</f>
        <v>0</v>
      </c>
      <c r="AB1728" s="56" t="n">
        <f aca="false">AA1728*0.3</f>
        <v>0</v>
      </c>
      <c r="AC1728" s="56" t="n">
        <f aca="false">P1728+Z1728</f>
        <v>0</v>
      </c>
      <c r="AD1728" s="56" t="n">
        <f aca="false">IF(AC1728&gt;0,(R1728+AB1728))</f>
        <v>0</v>
      </c>
      <c r="AE1728" s="57" t="n">
        <f aca="false">IF(AD1728=FALSE(),FALSE(),IF(AD1728&lt;60,"NO SATISFACTORIO",IF(AD1728&gt;=90,"SOBRESALIENTE","SATISFACTORIO")))</f>
        <v>0</v>
      </c>
    </row>
    <row r="1729" customFormat="false" ht="15" hidden="false" customHeight="true" outlineLevel="0" collapsed="false">
      <c r="A1729" s="87"/>
      <c r="B1729" s="87"/>
      <c r="C1729" s="63"/>
      <c r="D1729" s="72"/>
      <c r="E1729" s="73"/>
      <c r="F1729" s="63"/>
      <c r="G1729" s="63"/>
      <c r="H1729" s="85"/>
      <c r="I1729" s="85"/>
      <c r="J1729" s="85"/>
      <c r="K1729" s="85"/>
      <c r="L1729" s="85"/>
      <c r="M1729" s="85"/>
      <c r="N1729" s="85"/>
      <c r="O1729" s="85"/>
      <c r="P1729" s="55" t="n">
        <f aca="false">SUM(H1729:O1729)</f>
        <v>0</v>
      </c>
      <c r="Q1729" s="56" t="n">
        <f aca="false">IF(P1729&gt;0,AVERAGE(H1729:O1729))</f>
        <v>0</v>
      </c>
      <c r="R1729" s="56" t="n">
        <f aca="false">Q1729*0.7</f>
        <v>0</v>
      </c>
      <c r="S1729" s="85"/>
      <c r="T1729" s="85"/>
      <c r="U1729" s="85"/>
      <c r="V1729" s="85"/>
      <c r="W1729" s="85"/>
      <c r="X1729" s="85"/>
      <c r="Y1729" s="85"/>
      <c r="Z1729" s="55" t="n">
        <f aca="false">SUM(S1729:Y1729)</f>
        <v>0</v>
      </c>
      <c r="AA1729" s="56" t="n">
        <f aca="false">IF(Z1729&gt;0,AVERAGE(S1729:Y1729))</f>
        <v>0</v>
      </c>
      <c r="AB1729" s="56" t="n">
        <f aca="false">AA1729*0.3</f>
        <v>0</v>
      </c>
      <c r="AC1729" s="56" t="n">
        <f aca="false">P1729+Z1729</f>
        <v>0</v>
      </c>
      <c r="AD1729" s="56" t="n">
        <f aca="false">IF(AC1729&gt;0,(R1729+AB1729))</f>
        <v>0</v>
      </c>
      <c r="AE1729" s="57" t="n">
        <f aca="false">IF(AD1729=FALSE(),FALSE(),IF(AD1729&lt;60,"NO SATISFACTORIO",IF(AD1729&gt;=90,"SOBRESALIENTE","SATISFACTORIO")))</f>
        <v>0</v>
      </c>
    </row>
    <row r="1730" customFormat="false" ht="15" hidden="false" customHeight="true" outlineLevel="0" collapsed="false">
      <c r="A1730" s="87"/>
      <c r="B1730" s="87"/>
      <c r="C1730" s="63"/>
      <c r="D1730" s="72"/>
      <c r="E1730" s="73"/>
      <c r="F1730" s="63"/>
      <c r="G1730" s="63"/>
      <c r="H1730" s="85"/>
      <c r="I1730" s="85"/>
      <c r="J1730" s="85"/>
      <c r="K1730" s="85"/>
      <c r="L1730" s="85"/>
      <c r="M1730" s="85"/>
      <c r="N1730" s="85"/>
      <c r="O1730" s="85"/>
      <c r="P1730" s="55" t="n">
        <f aca="false">SUM(H1730:O1730)</f>
        <v>0</v>
      </c>
      <c r="Q1730" s="56" t="n">
        <f aca="false">IF(P1730&gt;0,AVERAGE(H1730:O1730))</f>
        <v>0</v>
      </c>
      <c r="R1730" s="56" t="n">
        <f aca="false">Q1730*0.7</f>
        <v>0</v>
      </c>
      <c r="S1730" s="85"/>
      <c r="T1730" s="85"/>
      <c r="U1730" s="85"/>
      <c r="V1730" s="85"/>
      <c r="W1730" s="85"/>
      <c r="X1730" s="85"/>
      <c r="Y1730" s="85"/>
      <c r="Z1730" s="55" t="n">
        <f aca="false">SUM(S1730:Y1730)</f>
        <v>0</v>
      </c>
      <c r="AA1730" s="56" t="n">
        <f aca="false">IF(Z1730&gt;0,AVERAGE(S1730:Y1730))</f>
        <v>0</v>
      </c>
      <c r="AB1730" s="56" t="n">
        <f aca="false">AA1730*0.3</f>
        <v>0</v>
      </c>
      <c r="AC1730" s="56" t="n">
        <f aca="false">P1730+Z1730</f>
        <v>0</v>
      </c>
      <c r="AD1730" s="56" t="n">
        <f aca="false">IF(AC1730&gt;0,(R1730+AB1730))</f>
        <v>0</v>
      </c>
      <c r="AE1730" s="57" t="n">
        <f aca="false">IF(AD1730=FALSE(),FALSE(),IF(AD1730&lt;60,"NO SATISFACTORIO",IF(AD1730&gt;=90,"SOBRESALIENTE","SATISFACTORIO")))</f>
        <v>0</v>
      </c>
    </row>
    <row r="1731" customFormat="false" ht="15" hidden="false" customHeight="true" outlineLevel="0" collapsed="false">
      <c r="A1731" s="87"/>
      <c r="B1731" s="87"/>
      <c r="C1731" s="63"/>
      <c r="D1731" s="72"/>
      <c r="E1731" s="73"/>
      <c r="F1731" s="63"/>
      <c r="G1731" s="63"/>
      <c r="H1731" s="85"/>
      <c r="I1731" s="85"/>
      <c r="J1731" s="85"/>
      <c r="K1731" s="85"/>
      <c r="L1731" s="85"/>
      <c r="M1731" s="85"/>
      <c r="N1731" s="85"/>
      <c r="O1731" s="85"/>
      <c r="P1731" s="55" t="n">
        <f aca="false">SUM(H1731:O1731)</f>
        <v>0</v>
      </c>
      <c r="Q1731" s="56" t="n">
        <f aca="false">IF(P1731&gt;0,AVERAGE(H1731:O1731))</f>
        <v>0</v>
      </c>
      <c r="R1731" s="56" t="n">
        <f aca="false">Q1731*0.7</f>
        <v>0</v>
      </c>
      <c r="S1731" s="85"/>
      <c r="T1731" s="85"/>
      <c r="U1731" s="85"/>
      <c r="V1731" s="85"/>
      <c r="W1731" s="85"/>
      <c r="X1731" s="85"/>
      <c r="Y1731" s="85"/>
      <c r="Z1731" s="55" t="n">
        <f aca="false">SUM(S1731:Y1731)</f>
        <v>0</v>
      </c>
      <c r="AA1731" s="56" t="n">
        <f aca="false">IF(Z1731&gt;0,AVERAGE(S1731:Y1731))</f>
        <v>0</v>
      </c>
      <c r="AB1731" s="56" t="n">
        <f aca="false">AA1731*0.3</f>
        <v>0</v>
      </c>
      <c r="AC1731" s="56" t="n">
        <f aca="false">P1731+Z1731</f>
        <v>0</v>
      </c>
      <c r="AD1731" s="56" t="n">
        <f aca="false">IF(AC1731&gt;0,(R1731+AB1731))</f>
        <v>0</v>
      </c>
      <c r="AE1731" s="57" t="n">
        <f aca="false">IF(AD1731=FALSE(),FALSE(),IF(AD1731&lt;60,"NO SATISFACTORIO",IF(AD1731&gt;=90,"SOBRESALIENTE","SATISFACTORIO")))</f>
        <v>0</v>
      </c>
    </row>
    <row r="1732" customFormat="false" ht="15" hidden="false" customHeight="true" outlineLevel="0" collapsed="false">
      <c r="A1732" s="87"/>
      <c r="B1732" s="87"/>
      <c r="C1732" s="63"/>
      <c r="D1732" s="72"/>
      <c r="E1732" s="73"/>
      <c r="F1732" s="63"/>
      <c r="G1732" s="63"/>
      <c r="H1732" s="85"/>
      <c r="I1732" s="85"/>
      <c r="J1732" s="85"/>
      <c r="K1732" s="85"/>
      <c r="L1732" s="85"/>
      <c r="M1732" s="85"/>
      <c r="N1732" s="85"/>
      <c r="O1732" s="85"/>
      <c r="P1732" s="55" t="n">
        <f aca="false">SUM(H1732:O1732)</f>
        <v>0</v>
      </c>
      <c r="Q1732" s="56" t="n">
        <f aca="false">IF(P1732&gt;0,AVERAGE(H1732:O1732))</f>
        <v>0</v>
      </c>
      <c r="R1732" s="56" t="n">
        <f aca="false">Q1732*0.7</f>
        <v>0</v>
      </c>
      <c r="S1732" s="85"/>
      <c r="T1732" s="85"/>
      <c r="U1732" s="85"/>
      <c r="V1732" s="85"/>
      <c r="W1732" s="85"/>
      <c r="X1732" s="85"/>
      <c r="Y1732" s="85"/>
      <c r="Z1732" s="55" t="n">
        <f aca="false">SUM(S1732:Y1732)</f>
        <v>0</v>
      </c>
      <c r="AA1732" s="56" t="n">
        <f aca="false">IF(Z1732&gt;0,AVERAGE(S1732:Y1732))</f>
        <v>0</v>
      </c>
      <c r="AB1732" s="56" t="n">
        <f aca="false">AA1732*0.3</f>
        <v>0</v>
      </c>
      <c r="AC1732" s="56" t="n">
        <f aca="false">P1732+Z1732</f>
        <v>0</v>
      </c>
      <c r="AD1732" s="56" t="n">
        <f aca="false">IF(AC1732&gt;0,(R1732+AB1732))</f>
        <v>0</v>
      </c>
      <c r="AE1732" s="57" t="n">
        <f aca="false">IF(AD1732=FALSE(),FALSE(),IF(AD1732&lt;60,"NO SATISFACTORIO",IF(AD1732&gt;=90,"SOBRESALIENTE","SATISFACTORIO")))</f>
        <v>0</v>
      </c>
    </row>
    <row r="1733" customFormat="false" ht="15" hidden="false" customHeight="true" outlineLevel="0" collapsed="false">
      <c r="A1733" s="87"/>
      <c r="B1733" s="87"/>
      <c r="C1733" s="63"/>
      <c r="D1733" s="72"/>
      <c r="E1733" s="73"/>
      <c r="F1733" s="63"/>
      <c r="G1733" s="63"/>
      <c r="H1733" s="85"/>
      <c r="I1733" s="85"/>
      <c r="J1733" s="85"/>
      <c r="K1733" s="85"/>
      <c r="L1733" s="85"/>
      <c r="M1733" s="85"/>
      <c r="N1733" s="85"/>
      <c r="O1733" s="85"/>
      <c r="P1733" s="55" t="n">
        <f aca="false">SUM(H1733:O1733)</f>
        <v>0</v>
      </c>
      <c r="Q1733" s="56" t="n">
        <f aca="false">IF(P1733&gt;0,AVERAGE(H1733:O1733))</f>
        <v>0</v>
      </c>
      <c r="R1733" s="56" t="n">
        <f aca="false">Q1733*0.7</f>
        <v>0</v>
      </c>
      <c r="S1733" s="85"/>
      <c r="T1733" s="85"/>
      <c r="U1733" s="85"/>
      <c r="V1733" s="85"/>
      <c r="W1733" s="85"/>
      <c r="X1733" s="85"/>
      <c r="Y1733" s="85"/>
      <c r="Z1733" s="55" t="n">
        <f aca="false">SUM(S1733:Y1733)</f>
        <v>0</v>
      </c>
      <c r="AA1733" s="56" t="n">
        <f aca="false">IF(Z1733&gt;0,AVERAGE(S1733:Y1733))</f>
        <v>0</v>
      </c>
      <c r="AB1733" s="56" t="n">
        <f aca="false">AA1733*0.3</f>
        <v>0</v>
      </c>
      <c r="AC1733" s="56" t="n">
        <f aca="false">P1733+Z1733</f>
        <v>0</v>
      </c>
      <c r="AD1733" s="56" t="n">
        <f aca="false">IF(AC1733&gt;0,(R1733+AB1733))</f>
        <v>0</v>
      </c>
      <c r="AE1733" s="57" t="n">
        <f aca="false">IF(AD1733=FALSE(),FALSE(),IF(AD1733&lt;60,"NO SATISFACTORIO",IF(AD1733&gt;=90,"SOBRESALIENTE","SATISFACTORIO")))</f>
        <v>0</v>
      </c>
    </row>
    <row r="1734" customFormat="false" ht="15" hidden="false" customHeight="true" outlineLevel="0" collapsed="false">
      <c r="A1734" s="87"/>
      <c r="B1734" s="87"/>
      <c r="C1734" s="63"/>
      <c r="D1734" s="72"/>
      <c r="E1734" s="73"/>
      <c r="F1734" s="63"/>
      <c r="G1734" s="63"/>
      <c r="H1734" s="85"/>
      <c r="I1734" s="85"/>
      <c r="J1734" s="85"/>
      <c r="K1734" s="85"/>
      <c r="L1734" s="85"/>
      <c r="M1734" s="85"/>
      <c r="N1734" s="85"/>
      <c r="O1734" s="85"/>
      <c r="P1734" s="55" t="n">
        <f aca="false">SUM(H1734:O1734)</f>
        <v>0</v>
      </c>
      <c r="Q1734" s="56" t="n">
        <f aca="false">IF(P1734&gt;0,AVERAGE(H1734:O1734))</f>
        <v>0</v>
      </c>
      <c r="R1734" s="56" t="n">
        <f aca="false">Q1734*0.7</f>
        <v>0</v>
      </c>
      <c r="S1734" s="85"/>
      <c r="T1734" s="85"/>
      <c r="U1734" s="85"/>
      <c r="V1734" s="85"/>
      <c r="W1734" s="85"/>
      <c r="X1734" s="85"/>
      <c r="Y1734" s="85"/>
      <c r="Z1734" s="55" t="n">
        <f aca="false">SUM(S1734:Y1734)</f>
        <v>0</v>
      </c>
      <c r="AA1734" s="56" t="n">
        <f aca="false">IF(Z1734&gt;0,AVERAGE(S1734:Y1734))</f>
        <v>0</v>
      </c>
      <c r="AB1734" s="56" t="n">
        <f aca="false">AA1734*0.3</f>
        <v>0</v>
      </c>
      <c r="AC1734" s="56" t="n">
        <f aca="false">P1734+Z1734</f>
        <v>0</v>
      </c>
      <c r="AD1734" s="56" t="n">
        <f aca="false">IF(AC1734&gt;0,(R1734+AB1734))</f>
        <v>0</v>
      </c>
      <c r="AE1734" s="57" t="n">
        <f aca="false">IF(AD1734=FALSE(),FALSE(),IF(AD1734&lt;60,"NO SATISFACTORIO",IF(AD1734&gt;=90,"SOBRESALIENTE","SATISFACTORIO")))</f>
        <v>0</v>
      </c>
    </row>
    <row r="1735" customFormat="false" ht="15" hidden="false" customHeight="true" outlineLevel="0" collapsed="false">
      <c r="A1735" s="87"/>
      <c r="B1735" s="87"/>
      <c r="C1735" s="63"/>
      <c r="D1735" s="72"/>
      <c r="E1735" s="73"/>
      <c r="F1735" s="63"/>
      <c r="G1735" s="63"/>
      <c r="H1735" s="85"/>
      <c r="I1735" s="85"/>
      <c r="J1735" s="85"/>
      <c r="K1735" s="85"/>
      <c r="L1735" s="85"/>
      <c r="M1735" s="85"/>
      <c r="N1735" s="85"/>
      <c r="O1735" s="85"/>
      <c r="P1735" s="55" t="n">
        <f aca="false">SUM(H1735:O1735)</f>
        <v>0</v>
      </c>
      <c r="Q1735" s="56" t="n">
        <f aca="false">IF(P1735&gt;0,AVERAGE(H1735:O1735))</f>
        <v>0</v>
      </c>
      <c r="R1735" s="56" t="n">
        <f aca="false">Q1735*0.7</f>
        <v>0</v>
      </c>
      <c r="S1735" s="85"/>
      <c r="T1735" s="85"/>
      <c r="U1735" s="85"/>
      <c r="V1735" s="85"/>
      <c r="W1735" s="85"/>
      <c r="X1735" s="85"/>
      <c r="Y1735" s="85"/>
      <c r="Z1735" s="55" t="n">
        <f aca="false">SUM(S1735:Y1735)</f>
        <v>0</v>
      </c>
      <c r="AA1735" s="56" t="n">
        <f aca="false">IF(Z1735&gt;0,AVERAGE(S1735:Y1735))</f>
        <v>0</v>
      </c>
      <c r="AB1735" s="56" t="n">
        <f aca="false">AA1735*0.3</f>
        <v>0</v>
      </c>
      <c r="AC1735" s="56" t="n">
        <f aca="false">P1735+Z1735</f>
        <v>0</v>
      </c>
      <c r="AD1735" s="56" t="n">
        <f aca="false">IF(AC1735&gt;0,(R1735+AB1735))</f>
        <v>0</v>
      </c>
      <c r="AE1735" s="57" t="n">
        <f aca="false">IF(AD1735=FALSE(),FALSE(),IF(AD1735&lt;60,"NO SATISFACTORIO",IF(AD1735&gt;=90,"SOBRESALIENTE","SATISFACTORIO")))</f>
        <v>0</v>
      </c>
    </row>
    <row r="1736" customFormat="false" ht="15" hidden="false" customHeight="true" outlineLevel="0" collapsed="false">
      <c r="A1736" s="87"/>
      <c r="B1736" s="87"/>
      <c r="C1736" s="63"/>
      <c r="D1736" s="72"/>
      <c r="E1736" s="73"/>
      <c r="F1736" s="63"/>
      <c r="G1736" s="63"/>
      <c r="H1736" s="85"/>
      <c r="I1736" s="85"/>
      <c r="J1736" s="85"/>
      <c r="K1736" s="85"/>
      <c r="L1736" s="85"/>
      <c r="M1736" s="85"/>
      <c r="N1736" s="85"/>
      <c r="O1736" s="85"/>
      <c r="P1736" s="55" t="n">
        <f aca="false">SUM(H1736:O1736)</f>
        <v>0</v>
      </c>
      <c r="Q1736" s="56" t="n">
        <f aca="false">IF(P1736&gt;0,AVERAGE(H1736:O1736))</f>
        <v>0</v>
      </c>
      <c r="R1736" s="56" t="n">
        <f aca="false">Q1736*0.7</f>
        <v>0</v>
      </c>
      <c r="S1736" s="85"/>
      <c r="T1736" s="85"/>
      <c r="U1736" s="85"/>
      <c r="V1736" s="85"/>
      <c r="W1736" s="85"/>
      <c r="X1736" s="85"/>
      <c r="Y1736" s="85"/>
      <c r="Z1736" s="55" t="n">
        <f aca="false">SUM(S1736:Y1736)</f>
        <v>0</v>
      </c>
      <c r="AA1736" s="56" t="n">
        <f aca="false">IF(Z1736&gt;0,AVERAGE(S1736:Y1736))</f>
        <v>0</v>
      </c>
      <c r="AB1736" s="56" t="n">
        <f aca="false">AA1736*0.3</f>
        <v>0</v>
      </c>
      <c r="AC1736" s="56" t="n">
        <f aca="false">P1736+Z1736</f>
        <v>0</v>
      </c>
      <c r="AD1736" s="56" t="n">
        <f aca="false">IF(AC1736&gt;0,(R1736+AB1736))</f>
        <v>0</v>
      </c>
      <c r="AE1736" s="57" t="n">
        <f aca="false">IF(AD1736=FALSE(),FALSE(),IF(AD1736&lt;60,"NO SATISFACTORIO",IF(AD1736&gt;=90,"SOBRESALIENTE","SATISFACTORIO")))</f>
        <v>0</v>
      </c>
    </row>
    <row r="1737" customFormat="false" ht="15" hidden="false" customHeight="true" outlineLevel="0" collapsed="false">
      <c r="A1737" s="87"/>
      <c r="B1737" s="87"/>
      <c r="C1737" s="63"/>
      <c r="D1737" s="72"/>
      <c r="E1737" s="73"/>
      <c r="F1737" s="63"/>
      <c r="G1737" s="63"/>
      <c r="H1737" s="85"/>
      <c r="I1737" s="85"/>
      <c r="J1737" s="85"/>
      <c r="K1737" s="85"/>
      <c r="L1737" s="85"/>
      <c r="M1737" s="85"/>
      <c r="N1737" s="85"/>
      <c r="O1737" s="85"/>
      <c r="P1737" s="55" t="n">
        <f aca="false">SUM(H1737:O1737)</f>
        <v>0</v>
      </c>
      <c r="Q1737" s="56" t="n">
        <f aca="false">IF(P1737&gt;0,AVERAGE(H1737:O1737))</f>
        <v>0</v>
      </c>
      <c r="R1737" s="56" t="n">
        <f aca="false">Q1737*0.7</f>
        <v>0</v>
      </c>
      <c r="S1737" s="85"/>
      <c r="T1737" s="85"/>
      <c r="U1737" s="85"/>
      <c r="V1737" s="85"/>
      <c r="W1737" s="85"/>
      <c r="X1737" s="85"/>
      <c r="Y1737" s="85"/>
      <c r="Z1737" s="55" t="n">
        <f aca="false">SUM(S1737:Y1737)</f>
        <v>0</v>
      </c>
      <c r="AA1737" s="56" t="n">
        <f aca="false">IF(Z1737&gt;0,AVERAGE(S1737:Y1737))</f>
        <v>0</v>
      </c>
      <c r="AB1737" s="56" t="n">
        <f aca="false">AA1737*0.3</f>
        <v>0</v>
      </c>
      <c r="AC1737" s="56" t="n">
        <f aca="false">P1737+Z1737</f>
        <v>0</v>
      </c>
      <c r="AD1737" s="56" t="n">
        <f aca="false">IF(AC1737&gt;0,(R1737+AB1737))</f>
        <v>0</v>
      </c>
      <c r="AE1737" s="57" t="n">
        <f aca="false">IF(AD1737=FALSE(),FALSE(),IF(AD1737&lt;60,"NO SATISFACTORIO",IF(AD1737&gt;=90,"SOBRESALIENTE","SATISFACTORIO")))</f>
        <v>0</v>
      </c>
    </row>
    <row r="1738" customFormat="false" ht="15" hidden="false" customHeight="true" outlineLevel="0" collapsed="false">
      <c r="A1738" s="87"/>
      <c r="B1738" s="87"/>
      <c r="C1738" s="63"/>
      <c r="D1738" s="72"/>
      <c r="E1738" s="73"/>
      <c r="F1738" s="63"/>
      <c r="G1738" s="63"/>
      <c r="H1738" s="85"/>
      <c r="I1738" s="85"/>
      <c r="J1738" s="85"/>
      <c r="K1738" s="85"/>
      <c r="L1738" s="85"/>
      <c r="M1738" s="85"/>
      <c r="N1738" s="85"/>
      <c r="O1738" s="85"/>
      <c r="P1738" s="55" t="n">
        <f aca="false">SUM(H1738:O1738)</f>
        <v>0</v>
      </c>
      <c r="Q1738" s="56" t="n">
        <f aca="false">IF(P1738&gt;0,AVERAGE(H1738:O1738))</f>
        <v>0</v>
      </c>
      <c r="R1738" s="56" t="n">
        <f aca="false">Q1738*0.7</f>
        <v>0</v>
      </c>
      <c r="S1738" s="85"/>
      <c r="T1738" s="85"/>
      <c r="U1738" s="85"/>
      <c r="V1738" s="85"/>
      <c r="W1738" s="85"/>
      <c r="X1738" s="85"/>
      <c r="Y1738" s="85"/>
      <c r="Z1738" s="55" t="n">
        <f aca="false">SUM(S1738:Y1738)</f>
        <v>0</v>
      </c>
      <c r="AA1738" s="56" t="n">
        <f aca="false">IF(Z1738&gt;0,AVERAGE(S1738:Y1738))</f>
        <v>0</v>
      </c>
      <c r="AB1738" s="56" t="n">
        <f aca="false">AA1738*0.3</f>
        <v>0</v>
      </c>
      <c r="AC1738" s="56" t="n">
        <f aca="false">P1738+Z1738</f>
        <v>0</v>
      </c>
      <c r="AD1738" s="56" t="n">
        <f aca="false">IF(AC1738&gt;0,(R1738+AB1738))</f>
        <v>0</v>
      </c>
      <c r="AE1738" s="57" t="n">
        <f aca="false">IF(AD1738=FALSE(),FALSE(),IF(AD1738&lt;60,"NO SATISFACTORIO",IF(AD1738&gt;=90,"SOBRESALIENTE","SATISFACTORIO")))</f>
        <v>0</v>
      </c>
    </row>
    <row r="1739" customFormat="false" ht="15" hidden="false" customHeight="true" outlineLevel="0" collapsed="false">
      <c r="A1739" s="87"/>
      <c r="B1739" s="87"/>
      <c r="C1739" s="63"/>
      <c r="D1739" s="72"/>
      <c r="E1739" s="73"/>
      <c r="F1739" s="63"/>
      <c r="G1739" s="63"/>
      <c r="H1739" s="85"/>
      <c r="I1739" s="85"/>
      <c r="J1739" s="85"/>
      <c r="K1739" s="85"/>
      <c r="L1739" s="85"/>
      <c r="M1739" s="85"/>
      <c r="N1739" s="85"/>
      <c r="O1739" s="85"/>
      <c r="P1739" s="55" t="n">
        <f aca="false">SUM(H1739:O1739)</f>
        <v>0</v>
      </c>
      <c r="Q1739" s="56" t="n">
        <f aca="false">IF(P1739&gt;0,AVERAGE(H1739:O1739))</f>
        <v>0</v>
      </c>
      <c r="R1739" s="56" t="n">
        <f aca="false">Q1739*0.7</f>
        <v>0</v>
      </c>
      <c r="S1739" s="85"/>
      <c r="T1739" s="85"/>
      <c r="U1739" s="85"/>
      <c r="V1739" s="85"/>
      <c r="W1739" s="85"/>
      <c r="X1739" s="85"/>
      <c r="Y1739" s="85"/>
      <c r="Z1739" s="55" t="n">
        <f aca="false">SUM(S1739:Y1739)</f>
        <v>0</v>
      </c>
      <c r="AA1739" s="56" t="n">
        <f aca="false">IF(Z1739&gt;0,AVERAGE(S1739:Y1739))</f>
        <v>0</v>
      </c>
      <c r="AB1739" s="56" t="n">
        <f aca="false">AA1739*0.3</f>
        <v>0</v>
      </c>
      <c r="AC1739" s="56" t="n">
        <f aca="false">P1739+Z1739</f>
        <v>0</v>
      </c>
      <c r="AD1739" s="56" t="n">
        <f aca="false">IF(AC1739&gt;0,(R1739+AB1739))</f>
        <v>0</v>
      </c>
      <c r="AE1739" s="57" t="n">
        <f aca="false">IF(AD1739=FALSE(),FALSE(),IF(AD1739&lt;60,"NO SATISFACTORIO",IF(AD1739&gt;=90,"SOBRESALIENTE","SATISFACTORIO")))</f>
        <v>0</v>
      </c>
    </row>
    <row r="1740" customFormat="false" ht="15" hidden="false" customHeight="true" outlineLevel="0" collapsed="false">
      <c r="A1740" s="87"/>
      <c r="B1740" s="87"/>
      <c r="C1740" s="63"/>
      <c r="D1740" s="72"/>
      <c r="E1740" s="73"/>
      <c r="F1740" s="63"/>
      <c r="G1740" s="63"/>
      <c r="H1740" s="85"/>
      <c r="I1740" s="85"/>
      <c r="J1740" s="85"/>
      <c r="K1740" s="85"/>
      <c r="L1740" s="85"/>
      <c r="M1740" s="85"/>
      <c r="N1740" s="85"/>
      <c r="O1740" s="85"/>
      <c r="P1740" s="55" t="n">
        <f aca="false">SUM(H1740:O1740)</f>
        <v>0</v>
      </c>
      <c r="Q1740" s="56" t="n">
        <f aca="false">IF(P1740&gt;0,AVERAGE(H1740:O1740))</f>
        <v>0</v>
      </c>
      <c r="R1740" s="56" t="n">
        <f aca="false">Q1740*0.7</f>
        <v>0</v>
      </c>
      <c r="S1740" s="85"/>
      <c r="T1740" s="85"/>
      <c r="U1740" s="85"/>
      <c r="V1740" s="85"/>
      <c r="W1740" s="85"/>
      <c r="X1740" s="85"/>
      <c r="Y1740" s="85"/>
      <c r="Z1740" s="55" t="n">
        <f aca="false">SUM(S1740:Y1740)</f>
        <v>0</v>
      </c>
      <c r="AA1740" s="56" t="n">
        <f aca="false">IF(Z1740&gt;0,AVERAGE(S1740:Y1740))</f>
        <v>0</v>
      </c>
      <c r="AB1740" s="56" t="n">
        <f aca="false">AA1740*0.3</f>
        <v>0</v>
      </c>
      <c r="AC1740" s="56" t="n">
        <f aca="false">P1740+Z1740</f>
        <v>0</v>
      </c>
      <c r="AD1740" s="56" t="n">
        <f aca="false">IF(AC1740&gt;0,(R1740+AB1740))</f>
        <v>0</v>
      </c>
      <c r="AE1740" s="57" t="n">
        <f aca="false">IF(AD1740=FALSE(),FALSE(),IF(AD1740&lt;60,"NO SATISFACTORIO",IF(AD1740&gt;=90,"SOBRESALIENTE","SATISFACTORIO")))</f>
        <v>0</v>
      </c>
    </row>
    <row r="1741" customFormat="false" ht="15" hidden="false" customHeight="true" outlineLevel="0" collapsed="false">
      <c r="A1741" s="87"/>
      <c r="B1741" s="87"/>
      <c r="C1741" s="63"/>
      <c r="D1741" s="72"/>
      <c r="E1741" s="73"/>
      <c r="F1741" s="63"/>
      <c r="G1741" s="63"/>
      <c r="H1741" s="85"/>
      <c r="I1741" s="85"/>
      <c r="J1741" s="85"/>
      <c r="K1741" s="85"/>
      <c r="L1741" s="85"/>
      <c r="M1741" s="85"/>
      <c r="N1741" s="85"/>
      <c r="O1741" s="85"/>
      <c r="P1741" s="55" t="n">
        <f aca="false">SUM(H1741:O1741)</f>
        <v>0</v>
      </c>
      <c r="Q1741" s="56" t="n">
        <f aca="false">IF(P1741&gt;0,AVERAGE(H1741:O1741))</f>
        <v>0</v>
      </c>
      <c r="R1741" s="56" t="n">
        <f aca="false">Q1741*0.7</f>
        <v>0</v>
      </c>
      <c r="S1741" s="85"/>
      <c r="T1741" s="85"/>
      <c r="U1741" s="85"/>
      <c r="V1741" s="85"/>
      <c r="W1741" s="85"/>
      <c r="X1741" s="85"/>
      <c r="Y1741" s="85"/>
      <c r="Z1741" s="55" t="n">
        <f aca="false">SUM(S1741:Y1741)</f>
        <v>0</v>
      </c>
      <c r="AA1741" s="56" t="n">
        <f aca="false">IF(Z1741&gt;0,AVERAGE(S1741:Y1741))</f>
        <v>0</v>
      </c>
      <c r="AB1741" s="56" t="n">
        <f aca="false">AA1741*0.3</f>
        <v>0</v>
      </c>
      <c r="AC1741" s="56" t="n">
        <f aca="false">P1741+Z1741</f>
        <v>0</v>
      </c>
      <c r="AD1741" s="56" t="n">
        <f aca="false">IF(AC1741&gt;0,(R1741+AB1741))</f>
        <v>0</v>
      </c>
      <c r="AE1741" s="57" t="n">
        <f aca="false">IF(AD1741=FALSE(),FALSE(),IF(AD1741&lt;60,"NO SATISFACTORIO",IF(AD1741&gt;=90,"SOBRESALIENTE","SATISFACTORIO")))</f>
        <v>0</v>
      </c>
    </row>
    <row r="1742" customFormat="false" ht="15" hidden="false" customHeight="true" outlineLevel="0" collapsed="false">
      <c r="A1742" s="87"/>
      <c r="B1742" s="87"/>
      <c r="C1742" s="63"/>
      <c r="D1742" s="72"/>
      <c r="E1742" s="73"/>
      <c r="F1742" s="63"/>
      <c r="G1742" s="63"/>
      <c r="H1742" s="85"/>
      <c r="I1742" s="85"/>
      <c r="J1742" s="85"/>
      <c r="K1742" s="85"/>
      <c r="L1742" s="85"/>
      <c r="M1742" s="85"/>
      <c r="N1742" s="85"/>
      <c r="O1742" s="85"/>
      <c r="P1742" s="55" t="n">
        <f aca="false">SUM(H1742:O1742)</f>
        <v>0</v>
      </c>
      <c r="Q1742" s="56" t="n">
        <f aca="false">IF(P1742&gt;0,AVERAGE(H1742:O1742))</f>
        <v>0</v>
      </c>
      <c r="R1742" s="56" t="n">
        <f aca="false">Q1742*0.7</f>
        <v>0</v>
      </c>
      <c r="S1742" s="85"/>
      <c r="T1742" s="85"/>
      <c r="U1742" s="85"/>
      <c r="V1742" s="85"/>
      <c r="W1742" s="85"/>
      <c r="X1742" s="85"/>
      <c r="Y1742" s="85"/>
      <c r="Z1742" s="55" t="n">
        <f aca="false">SUM(S1742:Y1742)</f>
        <v>0</v>
      </c>
      <c r="AA1742" s="56" t="n">
        <f aca="false">IF(Z1742&gt;0,AVERAGE(S1742:Y1742))</f>
        <v>0</v>
      </c>
      <c r="AB1742" s="56" t="n">
        <f aca="false">AA1742*0.3</f>
        <v>0</v>
      </c>
      <c r="AC1742" s="56" t="n">
        <f aca="false">P1742+Z1742</f>
        <v>0</v>
      </c>
      <c r="AD1742" s="56" t="n">
        <f aca="false">IF(AC1742&gt;0,(R1742+AB1742))</f>
        <v>0</v>
      </c>
      <c r="AE1742" s="57" t="n">
        <f aca="false">IF(AD1742=FALSE(),FALSE(),IF(AD1742&lt;60,"NO SATISFACTORIO",IF(AD1742&gt;=90,"SOBRESALIENTE","SATISFACTORIO")))</f>
        <v>0</v>
      </c>
    </row>
    <row r="1743" customFormat="false" ht="15" hidden="false" customHeight="true" outlineLevel="0" collapsed="false">
      <c r="A1743" s="87"/>
      <c r="B1743" s="87"/>
      <c r="C1743" s="63"/>
      <c r="D1743" s="72"/>
      <c r="E1743" s="73"/>
      <c r="F1743" s="63"/>
      <c r="G1743" s="63"/>
      <c r="H1743" s="85"/>
      <c r="I1743" s="85"/>
      <c r="J1743" s="85"/>
      <c r="K1743" s="85"/>
      <c r="L1743" s="85"/>
      <c r="M1743" s="85"/>
      <c r="N1743" s="85"/>
      <c r="O1743" s="85"/>
      <c r="P1743" s="55" t="n">
        <f aca="false">SUM(H1743:O1743)</f>
        <v>0</v>
      </c>
      <c r="Q1743" s="56" t="n">
        <f aca="false">IF(P1743&gt;0,AVERAGE(H1743:O1743))</f>
        <v>0</v>
      </c>
      <c r="R1743" s="56" t="n">
        <f aca="false">Q1743*0.7</f>
        <v>0</v>
      </c>
      <c r="S1743" s="85"/>
      <c r="T1743" s="85"/>
      <c r="U1743" s="85"/>
      <c r="V1743" s="85"/>
      <c r="W1743" s="85"/>
      <c r="X1743" s="85"/>
      <c r="Y1743" s="85"/>
      <c r="Z1743" s="55" t="n">
        <f aca="false">SUM(S1743:Y1743)</f>
        <v>0</v>
      </c>
      <c r="AA1743" s="56" t="n">
        <f aca="false">IF(Z1743&gt;0,AVERAGE(S1743:Y1743))</f>
        <v>0</v>
      </c>
      <c r="AB1743" s="56" t="n">
        <f aca="false">AA1743*0.3</f>
        <v>0</v>
      </c>
      <c r="AC1743" s="56" t="n">
        <f aca="false">P1743+Z1743</f>
        <v>0</v>
      </c>
      <c r="AD1743" s="56" t="n">
        <f aca="false">IF(AC1743&gt;0,(R1743+AB1743))</f>
        <v>0</v>
      </c>
      <c r="AE1743" s="57" t="n">
        <f aca="false">IF(AD1743=FALSE(),FALSE(),IF(AD1743&lt;60,"NO SATISFACTORIO",IF(AD1743&gt;=90,"SOBRESALIENTE","SATISFACTORIO")))</f>
        <v>0</v>
      </c>
    </row>
    <row r="1744" customFormat="false" ht="15" hidden="false" customHeight="true" outlineLevel="0" collapsed="false">
      <c r="A1744" s="87"/>
      <c r="B1744" s="87"/>
      <c r="C1744" s="63"/>
      <c r="D1744" s="72"/>
      <c r="E1744" s="73"/>
      <c r="F1744" s="63"/>
      <c r="G1744" s="63"/>
      <c r="H1744" s="85"/>
      <c r="I1744" s="85"/>
      <c r="J1744" s="85"/>
      <c r="K1744" s="85"/>
      <c r="L1744" s="85"/>
      <c r="M1744" s="85"/>
      <c r="N1744" s="85"/>
      <c r="O1744" s="85"/>
      <c r="P1744" s="55" t="n">
        <f aca="false">SUM(H1744:O1744)</f>
        <v>0</v>
      </c>
      <c r="Q1744" s="56" t="n">
        <f aca="false">IF(P1744&gt;0,AVERAGE(H1744:O1744))</f>
        <v>0</v>
      </c>
      <c r="R1744" s="56" t="n">
        <f aca="false">Q1744*0.7</f>
        <v>0</v>
      </c>
      <c r="S1744" s="85"/>
      <c r="T1744" s="85"/>
      <c r="U1744" s="85"/>
      <c r="V1744" s="85"/>
      <c r="W1744" s="85"/>
      <c r="X1744" s="85"/>
      <c r="Y1744" s="85"/>
      <c r="Z1744" s="55" t="n">
        <f aca="false">SUM(S1744:Y1744)</f>
        <v>0</v>
      </c>
      <c r="AA1744" s="56" t="n">
        <f aca="false">IF(Z1744&gt;0,AVERAGE(S1744:Y1744))</f>
        <v>0</v>
      </c>
      <c r="AB1744" s="56" t="n">
        <f aca="false">AA1744*0.3</f>
        <v>0</v>
      </c>
      <c r="AC1744" s="56" t="n">
        <f aca="false">P1744+Z1744</f>
        <v>0</v>
      </c>
      <c r="AD1744" s="56" t="n">
        <f aca="false">IF(AC1744&gt;0,(R1744+AB1744))</f>
        <v>0</v>
      </c>
      <c r="AE1744" s="57" t="n">
        <f aca="false">IF(AD1744=FALSE(),FALSE(),IF(AD1744&lt;60,"NO SATISFACTORIO",IF(AD1744&gt;=90,"SOBRESALIENTE","SATISFACTORIO")))</f>
        <v>0</v>
      </c>
    </row>
    <row r="1745" customFormat="false" ht="15" hidden="false" customHeight="true" outlineLevel="0" collapsed="false">
      <c r="A1745" s="87"/>
      <c r="B1745" s="87"/>
      <c r="C1745" s="63"/>
      <c r="D1745" s="72"/>
      <c r="E1745" s="73"/>
      <c r="F1745" s="63"/>
      <c r="G1745" s="63"/>
      <c r="H1745" s="85"/>
      <c r="I1745" s="85"/>
      <c r="J1745" s="85"/>
      <c r="K1745" s="85"/>
      <c r="L1745" s="85"/>
      <c r="M1745" s="85"/>
      <c r="N1745" s="85"/>
      <c r="O1745" s="85"/>
      <c r="P1745" s="55" t="n">
        <f aca="false">SUM(H1745:O1745)</f>
        <v>0</v>
      </c>
      <c r="Q1745" s="56" t="n">
        <f aca="false">IF(P1745&gt;0,AVERAGE(H1745:O1745))</f>
        <v>0</v>
      </c>
      <c r="R1745" s="56" t="n">
        <f aca="false">Q1745*0.7</f>
        <v>0</v>
      </c>
      <c r="S1745" s="85"/>
      <c r="T1745" s="85"/>
      <c r="U1745" s="85"/>
      <c r="V1745" s="85"/>
      <c r="W1745" s="85"/>
      <c r="X1745" s="85"/>
      <c r="Y1745" s="85"/>
      <c r="Z1745" s="55" t="n">
        <f aca="false">SUM(S1745:Y1745)</f>
        <v>0</v>
      </c>
      <c r="AA1745" s="56" t="n">
        <f aca="false">IF(Z1745&gt;0,AVERAGE(S1745:Y1745))</f>
        <v>0</v>
      </c>
      <c r="AB1745" s="56" t="n">
        <f aca="false">AA1745*0.3</f>
        <v>0</v>
      </c>
      <c r="AC1745" s="56" t="n">
        <f aca="false">P1745+Z1745</f>
        <v>0</v>
      </c>
      <c r="AD1745" s="56" t="n">
        <f aca="false">IF(AC1745&gt;0,(R1745+AB1745))</f>
        <v>0</v>
      </c>
      <c r="AE1745" s="57" t="n">
        <f aca="false">IF(AD1745=FALSE(),FALSE(),IF(AD1745&lt;60,"NO SATISFACTORIO",IF(AD1745&gt;=90,"SOBRESALIENTE","SATISFACTORIO")))</f>
        <v>0</v>
      </c>
    </row>
    <row r="1746" customFormat="false" ht="15" hidden="false" customHeight="true" outlineLevel="0" collapsed="false">
      <c r="A1746" s="87"/>
      <c r="B1746" s="87"/>
      <c r="C1746" s="63"/>
      <c r="D1746" s="72"/>
      <c r="E1746" s="73"/>
      <c r="F1746" s="63"/>
      <c r="G1746" s="63"/>
      <c r="H1746" s="85"/>
      <c r="I1746" s="85"/>
      <c r="J1746" s="85"/>
      <c r="K1746" s="85"/>
      <c r="L1746" s="85"/>
      <c r="M1746" s="85"/>
      <c r="N1746" s="85"/>
      <c r="O1746" s="85"/>
      <c r="P1746" s="55" t="n">
        <f aca="false">SUM(H1746:O1746)</f>
        <v>0</v>
      </c>
      <c r="Q1746" s="56" t="n">
        <f aca="false">IF(P1746&gt;0,AVERAGE(H1746:O1746))</f>
        <v>0</v>
      </c>
      <c r="R1746" s="56" t="n">
        <f aca="false">Q1746*0.7</f>
        <v>0</v>
      </c>
      <c r="S1746" s="85"/>
      <c r="T1746" s="85"/>
      <c r="U1746" s="85"/>
      <c r="V1746" s="85"/>
      <c r="W1746" s="85"/>
      <c r="X1746" s="85"/>
      <c r="Y1746" s="85"/>
      <c r="Z1746" s="55" t="n">
        <f aca="false">SUM(S1746:Y1746)</f>
        <v>0</v>
      </c>
      <c r="AA1746" s="56" t="n">
        <f aca="false">IF(Z1746&gt;0,AVERAGE(S1746:Y1746))</f>
        <v>0</v>
      </c>
      <c r="AB1746" s="56" t="n">
        <f aca="false">AA1746*0.3</f>
        <v>0</v>
      </c>
      <c r="AC1746" s="56" t="n">
        <f aca="false">P1746+Z1746</f>
        <v>0</v>
      </c>
      <c r="AD1746" s="56" t="n">
        <f aca="false">IF(AC1746&gt;0,(R1746+AB1746))</f>
        <v>0</v>
      </c>
      <c r="AE1746" s="57" t="n">
        <f aca="false">IF(AD1746=FALSE(),FALSE(),IF(AD1746&lt;60,"NO SATISFACTORIO",IF(AD1746&gt;=90,"SOBRESALIENTE","SATISFACTORIO")))</f>
        <v>0</v>
      </c>
    </row>
    <row r="1747" customFormat="false" ht="15" hidden="false" customHeight="true" outlineLevel="0" collapsed="false">
      <c r="A1747" s="87"/>
      <c r="B1747" s="87"/>
      <c r="C1747" s="63"/>
      <c r="D1747" s="72"/>
      <c r="E1747" s="73"/>
      <c r="F1747" s="63"/>
      <c r="G1747" s="63"/>
      <c r="H1747" s="85"/>
      <c r="I1747" s="85"/>
      <c r="J1747" s="85"/>
      <c r="K1747" s="85"/>
      <c r="L1747" s="85"/>
      <c r="M1747" s="85"/>
      <c r="N1747" s="85"/>
      <c r="O1747" s="85"/>
      <c r="P1747" s="55" t="n">
        <f aca="false">SUM(H1747:O1747)</f>
        <v>0</v>
      </c>
      <c r="Q1747" s="56" t="n">
        <f aca="false">IF(P1747&gt;0,AVERAGE(H1747:O1747))</f>
        <v>0</v>
      </c>
      <c r="R1747" s="56" t="n">
        <f aca="false">Q1747*0.7</f>
        <v>0</v>
      </c>
      <c r="S1747" s="85"/>
      <c r="T1747" s="85"/>
      <c r="U1747" s="85"/>
      <c r="V1747" s="85"/>
      <c r="W1747" s="85"/>
      <c r="X1747" s="85"/>
      <c r="Y1747" s="85"/>
      <c r="Z1747" s="55" t="n">
        <f aca="false">SUM(S1747:Y1747)</f>
        <v>0</v>
      </c>
      <c r="AA1747" s="56" t="n">
        <f aca="false">IF(Z1747&gt;0,AVERAGE(S1747:Y1747))</f>
        <v>0</v>
      </c>
      <c r="AB1747" s="56" t="n">
        <f aca="false">AA1747*0.3</f>
        <v>0</v>
      </c>
      <c r="AC1747" s="56" t="n">
        <f aca="false">P1747+Z1747</f>
        <v>0</v>
      </c>
      <c r="AD1747" s="56" t="n">
        <f aca="false">IF(AC1747&gt;0,(R1747+AB1747))</f>
        <v>0</v>
      </c>
      <c r="AE1747" s="57" t="n">
        <f aca="false">IF(AD1747=FALSE(),FALSE(),IF(AD1747&lt;60,"NO SATISFACTORIO",IF(AD1747&gt;=90,"SOBRESALIENTE","SATISFACTORIO")))</f>
        <v>0</v>
      </c>
    </row>
    <row r="1748" customFormat="false" ht="15" hidden="false" customHeight="true" outlineLevel="0" collapsed="false">
      <c r="A1748" s="87"/>
      <c r="B1748" s="87"/>
      <c r="C1748" s="63"/>
      <c r="D1748" s="72"/>
      <c r="E1748" s="73"/>
      <c r="F1748" s="63"/>
      <c r="G1748" s="63"/>
      <c r="H1748" s="85"/>
      <c r="I1748" s="85"/>
      <c r="J1748" s="85"/>
      <c r="K1748" s="85"/>
      <c r="L1748" s="85"/>
      <c r="M1748" s="85"/>
      <c r="N1748" s="85"/>
      <c r="O1748" s="85"/>
      <c r="P1748" s="55" t="n">
        <f aca="false">SUM(H1748:O1748)</f>
        <v>0</v>
      </c>
      <c r="Q1748" s="56" t="n">
        <f aca="false">IF(P1748&gt;0,AVERAGE(H1748:O1748))</f>
        <v>0</v>
      </c>
      <c r="R1748" s="56" t="n">
        <f aca="false">Q1748*0.7</f>
        <v>0</v>
      </c>
      <c r="S1748" s="85"/>
      <c r="T1748" s="85"/>
      <c r="U1748" s="85"/>
      <c r="V1748" s="85"/>
      <c r="W1748" s="85"/>
      <c r="X1748" s="85"/>
      <c r="Y1748" s="85"/>
      <c r="Z1748" s="55" t="n">
        <f aca="false">SUM(S1748:Y1748)</f>
        <v>0</v>
      </c>
      <c r="AA1748" s="56" t="n">
        <f aca="false">IF(Z1748&gt;0,AVERAGE(S1748:Y1748))</f>
        <v>0</v>
      </c>
      <c r="AB1748" s="56" t="n">
        <f aca="false">AA1748*0.3</f>
        <v>0</v>
      </c>
      <c r="AC1748" s="56" t="n">
        <f aca="false">P1748+Z1748</f>
        <v>0</v>
      </c>
      <c r="AD1748" s="56" t="n">
        <f aca="false">IF(AC1748&gt;0,(R1748+AB1748))</f>
        <v>0</v>
      </c>
      <c r="AE1748" s="57" t="n">
        <f aca="false">IF(AD1748=FALSE(),FALSE(),IF(AD1748&lt;60,"NO SATISFACTORIO",IF(AD1748&gt;=90,"SOBRESALIENTE","SATISFACTORIO")))</f>
        <v>0</v>
      </c>
    </row>
    <row r="1749" customFormat="false" ht="15" hidden="false" customHeight="true" outlineLevel="0" collapsed="false">
      <c r="A1749" s="87"/>
      <c r="B1749" s="87"/>
      <c r="C1749" s="63"/>
      <c r="D1749" s="72"/>
      <c r="E1749" s="73"/>
      <c r="F1749" s="63"/>
      <c r="G1749" s="63"/>
      <c r="H1749" s="85"/>
      <c r="I1749" s="85"/>
      <c r="J1749" s="85"/>
      <c r="K1749" s="85"/>
      <c r="L1749" s="85"/>
      <c r="M1749" s="85"/>
      <c r="N1749" s="85"/>
      <c r="O1749" s="85"/>
      <c r="P1749" s="55" t="n">
        <f aca="false">SUM(H1749:O1749)</f>
        <v>0</v>
      </c>
      <c r="Q1749" s="56" t="n">
        <f aca="false">IF(P1749&gt;0,AVERAGE(H1749:O1749))</f>
        <v>0</v>
      </c>
      <c r="R1749" s="56" t="n">
        <f aca="false">Q1749*0.7</f>
        <v>0</v>
      </c>
      <c r="S1749" s="85"/>
      <c r="T1749" s="85"/>
      <c r="U1749" s="85"/>
      <c r="V1749" s="85"/>
      <c r="W1749" s="85"/>
      <c r="X1749" s="85"/>
      <c r="Y1749" s="85"/>
      <c r="Z1749" s="55" t="n">
        <f aca="false">SUM(S1749:Y1749)</f>
        <v>0</v>
      </c>
      <c r="AA1749" s="56" t="n">
        <f aca="false">IF(Z1749&gt;0,AVERAGE(S1749:Y1749))</f>
        <v>0</v>
      </c>
      <c r="AB1749" s="56" t="n">
        <f aca="false">AA1749*0.3</f>
        <v>0</v>
      </c>
      <c r="AC1749" s="56" t="n">
        <f aca="false">P1749+Z1749</f>
        <v>0</v>
      </c>
      <c r="AD1749" s="56" t="n">
        <f aca="false">IF(AC1749&gt;0,(R1749+AB1749))</f>
        <v>0</v>
      </c>
      <c r="AE1749" s="57" t="n">
        <f aca="false">IF(AD1749=FALSE(),FALSE(),IF(AD1749&lt;60,"NO SATISFACTORIO",IF(AD1749&gt;=90,"SOBRESALIENTE","SATISFACTORIO")))</f>
        <v>0</v>
      </c>
    </row>
    <row r="1750" customFormat="false" ht="15" hidden="false" customHeight="true" outlineLevel="0" collapsed="false">
      <c r="A1750" s="87"/>
      <c r="B1750" s="87"/>
      <c r="C1750" s="63"/>
      <c r="D1750" s="72"/>
      <c r="E1750" s="73"/>
      <c r="F1750" s="63"/>
      <c r="G1750" s="63"/>
      <c r="H1750" s="85"/>
      <c r="I1750" s="85"/>
      <c r="J1750" s="85"/>
      <c r="K1750" s="85"/>
      <c r="L1750" s="85"/>
      <c r="M1750" s="85"/>
      <c r="N1750" s="85"/>
      <c r="O1750" s="85"/>
      <c r="P1750" s="55" t="n">
        <f aca="false">SUM(H1750:O1750)</f>
        <v>0</v>
      </c>
      <c r="Q1750" s="56" t="n">
        <f aca="false">IF(P1750&gt;0,AVERAGE(H1750:O1750))</f>
        <v>0</v>
      </c>
      <c r="R1750" s="56" t="n">
        <f aca="false">Q1750*0.7</f>
        <v>0</v>
      </c>
      <c r="S1750" s="85"/>
      <c r="T1750" s="85"/>
      <c r="U1750" s="85"/>
      <c r="V1750" s="85"/>
      <c r="W1750" s="85"/>
      <c r="X1750" s="85"/>
      <c r="Y1750" s="85"/>
      <c r="Z1750" s="55" t="n">
        <f aca="false">SUM(S1750:Y1750)</f>
        <v>0</v>
      </c>
      <c r="AA1750" s="56" t="n">
        <f aca="false">IF(Z1750&gt;0,AVERAGE(S1750:Y1750))</f>
        <v>0</v>
      </c>
      <c r="AB1750" s="56" t="n">
        <f aca="false">AA1750*0.3</f>
        <v>0</v>
      </c>
      <c r="AC1750" s="56" t="n">
        <f aca="false">P1750+Z1750</f>
        <v>0</v>
      </c>
      <c r="AD1750" s="56" t="n">
        <f aca="false">IF(AC1750&gt;0,(R1750+AB1750))</f>
        <v>0</v>
      </c>
      <c r="AE1750" s="57" t="n">
        <f aca="false">IF(AD1750=FALSE(),FALSE(),IF(AD1750&lt;60,"NO SATISFACTORIO",IF(AD1750&gt;=90,"SOBRESALIENTE","SATISFACTORIO")))</f>
        <v>0</v>
      </c>
    </row>
    <row r="1751" customFormat="false" ht="15" hidden="false" customHeight="true" outlineLevel="0" collapsed="false">
      <c r="A1751" s="87"/>
      <c r="B1751" s="87"/>
      <c r="C1751" s="63"/>
      <c r="D1751" s="72"/>
      <c r="E1751" s="73"/>
      <c r="F1751" s="63"/>
      <c r="G1751" s="63"/>
      <c r="H1751" s="85"/>
      <c r="I1751" s="85"/>
      <c r="J1751" s="85"/>
      <c r="K1751" s="85"/>
      <c r="L1751" s="85"/>
      <c r="M1751" s="85"/>
      <c r="N1751" s="85"/>
      <c r="O1751" s="85"/>
      <c r="P1751" s="55" t="n">
        <f aca="false">SUM(H1751:O1751)</f>
        <v>0</v>
      </c>
      <c r="Q1751" s="56" t="n">
        <f aca="false">IF(P1751&gt;0,AVERAGE(H1751:O1751))</f>
        <v>0</v>
      </c>
      <c r="R1751" s="56" t="n">
        <f aca="false">Q1751*0.7</f>
        <v>0</v>
      </c>
      <c r="S1751" s="85"/>
      <c r="T1751" s="85"/>
      <c r="U1751" s="85"/>
      <c r="V1751" s="85"/>
      <c r="W1751" s="85"/>
      <c r="X1751" s="85"/>
      <c r="Y1751" s="85"/>
      <c r="Z1751" s="55" t="n">
        <f aca="false">SUM(S1751:Y1751)</f>
        <v>0</v>
      </c>
      <c r="AA1751" s="56" t="n">
        <f aca="false">IF(Z1751&gt;0,AVERAGE(S1751:Y1751))</f>
        <v>0</v>
      </c>
      <c r="AB1751" s="56" t="n">
        <f aca="false">AA1751*0.3</f>
        <v>0</v>
      </c>
      <c r="AC1751" s="56" t="n">
        <f aca="false">P1751+Z1751</f>
        <v>0</v>
      </c>
      <c r="AD1751" s="56" t="n">
        <f aca="false">IF(AC1751&gt;0,(R1751+AB1751))</f>
        <v>0</v>
      </c>
      <c r="AE1751" s="57" t="n">
        <f aca="false">IF(AD1751=FALSE(),FALSE(),IF(AD1751&lt;60,"NO SATISFACTORIO",IF(AD1751&gt;=90,"SOBRESALIENTE","SATISFACTORIO")))</f>
        <v>0</v>
      </c>
    </row>
    <row r="1752" customFormat="false" ht="15" hidden="false" customHeight="true" outlineLevel="0" collapsed="false">
      <c r="A1752" s="87"/>
      <c r="B1752" s="87"/>
      <c r="C1752" s="63"/>
      <c r="D1752" s="72"/>
      <c r="E1752" s="73"/>
      <c r="F1752" s="63"/>
      <c r="G1752" s="63"/>
      <c r="H1752" s="85"/>
      <c r="I1752" s="85"/>
      <c r="J1752" s="85"/>
      <c r="K1752" s="85"/>
      <c r="L1752" s="85"/>
      <c r="M1752" s="85"/>
      <c r="N1752" s="85"/>
      <c r="O1752" s="85"/>
      <c r="P1752" s="55" t="n">
        <f aca="false">SUM(H1752:O1752)</f>
        <v>0</v>
      </c>
      <c r="Q1752" s="56" t="n">
        <f aca="false">IF(P1752&gt;0,AVERAGE(H1752:O1752))</f>
        <v>0</v>
      </c>
      <c r="R1752" s="56" t="n">
        <f aca="false">Q1752*0.7</f>
        <v>0</v>
      </c>
      <c r="S1752" s="85"/>
      <c r="T1752" s="85"/>
      <c r="U1752" s="85"/>
      <c r="V1752" s="85"/>
      <c r="W1752" s="85"/>
      <c r="X1752" s="85"/>
      <c r="Y1752" s="85"/>
      <c r="Z1752" s="55" t="n">
        <f aca="false">SUM(S1752:Y1752)</f>
        <v>0</v>
      </c>
      <c r="AA1752" s="56" t="n">
        <f aca="false">IF(Z1752&gt;0,AVERAGE(S1752:Y1752))</f>
        <v>0</v>
      </c>
      <c r="AB1752" s="56" t="n">
        <f aca="false">AA1752*0.3</f>
        <v>0</v>
      </c>
      <c r="AC1752" s="56" t="n">
        <f aca="false">P1752+Z1752</f>
        <v>0</v>
      </c>
      <c r="AD1752" s="56" t="n">
        <f aca="false">IF(AC1752&gt;0,(R1752+AB1752))</f>
        <v>0</v>
      </c>
      <c r="AE1752" s="57" t="n">
        <f aca="false">IF(AD1752=FALSE(),FALSE(),IF(AD1752&lt;60,"NO SATISFACTORIO",IF(AD1752&gt;=90,"SOBRESALIENTE","SATISFACTORIO")))</f>
        <v>0</v>
      </c>
    </row>
    <row r="1753" customFormat="false" ht="15" hidden="false" customHeight="true" outlineLevel="0" collapsed="false">
      <c r="A1753" s="87"/>
      <c r="B1753" s="87"/>
      <c r="C1753" s="63"/>
      <c r="D1753" s="72"/>
      <c r="E1753" s="73"/>
      <c r="F1753" s="63"/>
      <c r="G1753" s="63"/>
      <c r="H1753" s="85"/>
      <c r="I1753" s="85"/>
      <c r="J1753" s="85"/>
      <c r="K1753" s="85"/>
      <c r="L1753" s="85"/>
      <c r="M1753" s="85"/>
      <c r="N1753" s="85"/>
      <c r="O1753" s="85"/>
      <c r="P1753" s="55" t="n">
        <f aca="false">SUM(H1753:O1753)</f>
        <v>0</v>
      </c>
      <c r="Q1753" s="56" t="n">
        <f aca="false">IF(P1753&gt;0,AVERAGE(H1753:O1753))</f>
        <v>0</v>
      </c>
      <c r="R1753" s="56" t="n">
        <f aca="false">Q1753*0.7</f>
        <v>0</v>
      </c>
      <c r="S1753" s="85"/>
      <c r="T1753" s="85"/>
      <c r="U1753" s="85"/>
      <c r="V1753" s="85"/>
      <c r="W1753" s="85"/>
      <c r="X1753" s="85"/>
      <c r="Y1753" s="85"/>
      <c r="Z1753" s="55" t="n">
        <f aca="false">SUM(S1753:Y1753)</f>
        <v>0</v>
      </c>
      <c r="AA1753" s="56" t="n">
        <f aca="false">IF(Z1753&gt;0,AVERAGE(S1753:Y1753))</f>
        <v>0</v>
      </c>
      <c r="AB1753" s="56" t="n">
        <f aca="false">AA1753*0.3</f>
        <v>0</v>
      </c>
      <c r="AC1753" s="56" t="n">
        <f aca="false">P1753+Z1753</f>
        <v>0</v>
      </c>
      <c r="AD1753" s="56" t="n">
        <f aca="false">IF(AC1753&gt;0,(R1753+AB1753))</f>
        <v>0</v>
      </c>
      <c r="AE1753" s="57" t="n">
        <f aca="false">IF(AD1753=FALSE(),FALSE(),IF(AD1753&lt;60,"NO SATISFACTORIO",IF(AD1753&gt;=90,"SOBRESALIENTE","SATISFACTORIO")))</f>
        <v>0</v>
      </c>
    </row>
    <row r="1754" customFormat="false" ht="15" hidden="false" customHeight="true" outlineLevel="0" collapsed="false">
      <c r="A1754" s="87"/>
      <c r="B1754" s="87"/>
      <c r="C1754" s="63"/>
      <c r="D1754" s="72"/>
      <c r="E1754" s="73"/>
      <c r="F1754" s="63"/>
      <c r="G1754" s="63"/>
      <c r="H1754" s="85"/>
      <c r="I1754" s="85"/>
      <c r="J1754" s="85"/>
      <c r="K1754" s="85"/>
      <c r="L1754" s="85"/>
      <c r="M1754" s="85"/>
      <c r="N1754" s="85"/>
      <c r="O1754" s="85"/>
      <c r="P1754" s="55" t="n">
        <f aca="false">SUM(H1754:O1754)</f>
        <v>0</v>
      </c>
      <c r="Q1754" s="56" t="n">
        <f aca="false">IF(P1754&gt;0,AVERAGE(H1754:O1754))</f>
        <v>0</v>
      </c>
      <c r="R1754" s="56" t="n">
        <f aca="false">Q1754*0.7</f>
        <v>0</v>
      </c>
      <c r="S1754" s="85"/>
      <c r="T1754" s="85"/>
      <c r="U1754" s="85"/>
      <c r="V1754" s="85"/>
      <c r="W1754" s="85"/>
      <c r="X1754" s="85"/>
      <c r="Y1754" s="85"/>
      <c r="Z1754" s="55" t="n">
        <f aca="false">SUM(S1754:Y1754)</f>
        <v>0</v>
      </c>
      <c r="AA1754" s="56" t="n">
        <f aca="false">IF(Z1754&gt;0,AVERAGE(S1754:Y1754))</f>
        <v>0</v>
      </c>
      <c r="AB1754" s="56" t="n">
        <f aca="false">AA1754*0.3</f>
        <v>0</v>
      </c>
      <c r="AC1754" s="56" t="n">
        <f aca="false">P1754+Z1754</f>
        <v>0</v>
      </c>
      <c r="AD1754" s="56" t="n">
        <f aca="false">IF(AC1754&gt;0,(R1754+AB1754))</f>
        <v>0</v>
      </c>
      <c r="AE1754" s="57" t="n">
        <f aca="false">IF(AD1754=FALSE(),FALSE(),IF(AD1754&lt;60,"NO SATISFACTORIO",IF(AD1754&gt;=90,"SOBRESALIENTE","SATISFACTORIO")))</f>
        <v>0</v>
      </c>
    </row>
    <row r="1755" customFormat="false" ht="15" hidden="false" customHeight="true" outlineLevel="0" collapsed="false">
      <c r="A1755" s="87"/>
      <c r="B1755" s="87"/>
      <c r="C1755" s="63"/>
      <c r="D1755" s="72"/>
      <c r="E1755" s="73"/>
      <c r="F1755" s="63"/>
      <c r="G1755" s="63"/>
      <c r="H1755" s="85"/>
      <c r="I1755" s="85"/>
      <c r="J1755" s="85"/>
      <c r="K1755" s="85"/>
      <c r="L1755" s="85"/>
      <c r="M1755" s="85"/>
      <c r="N1755" s="85"/>
      <c r="O1755" s="85"/>
      <c r="P1755" s="55" t="n">
        <f aca="false">SUM(H1755:O1755)</f>
        <v>0</v>
      </c>
      <c r="Q1755" s="56" t="n">
        <f aca="false">IF(P1755&gt;0,AVERAGE(H1755:O1755))</f>
        <v>0</v>
      </c>
      <c r="R1755" s="56" t="n">
        <f aca="false">Q1755*0.7</f>
        <v>0</v>
      </c>
      <c r="S1755" s="85"/>
      <c r="T1755" s="85"/>
      <c r="U1755" s="85"/>
      <c r="V1755" s="85"/>
      <c r="W1755" s="85"/>
      <c r="X1755" s="85"/>
      <c r="Y1755" s="85"/>
      <c r="Z1755" s="55" t="n">
        <f aca="false">SUM(S1755:Y1755)</f>
        <v>0</v>
      </c>
      <c r="AA1755" s="56" t="n">
        <f aca="false">IF(Z1755&gt;0,AVERAGE(S1755:Y1755))</f>
        <v>0</v>
      </c>
      <c r="AB1755" s="56" t="n">
        <f aca="false">AA1755*0.3</f>
        <v>0</v>
      </c>
      <c r="AC1755" s="56" t="n">
        <f aca="false">P1755+Z1755</f>
        <v>0</v>
      </c>
      <c r="AD1755" s="56" t="n">
        <f aca="false">IF(AC1755&gt;0,(R1755+AB1755))</f>
        <v>0</v>
      </c>
      <c r="AE1755" s="57" t="n">
        <f aca="false">IF(AD1755=FALSE(),FALSE(),IF(AD1755&lt;60,"NO SATISFACTORIO",IF(AD1755&gt;=90,"SOBRESALIENTE","SATISFACTORIO")))</f>
        <v>0</v>
      </c>
    </row>
    <row r="1756" customFormat="false" ht="15" hidden="false" customHeight="true" outlineLevel="0" collapsed="false">
      <c r="A1756" s="87"/>
      <c r="B1756" s="87"/>
      <c r="C1756" s="63"/>
      <c r="D1756" s="72"/>
      <c r="E1756" s="73"/>
      <c r="F1756" s="63"/>
      <c r="G1756" s="63"/>
      <c r="H1756" s="85"/>
      <c r="I1756" s="85"/>
      <c r="J1756" s="85"/>
      <c r="K1756" s="85"/>
      <c r="L1756" s="85"/>
      <c r="M1756" s="85"/>
      <c r="N1756" s="85"/>
      <c r="O1756" s="85"/>
      <c r="P1756" s="55" t="n">
        <f aca="false">SUM(H1756:O1756)</f>
        <v>0</v>
      </c>
      <c r="Q1756" s="56" t="n">
        <f aca="false">IF(P1756&gt;0,AVERAGE(H1756:O1756))</f>
        <v>0</v>
      </c>
      <c r="R1756" s="56" t="n">
        <f aca="false">Q1756*0.7</f>
        <v>0</v>
      </c>
      <c r="S1756" s="85"/>
      <c r="T1756" s="85"/>
      <c r="U1756" s="85"/>
      <c r="V1756" s="85"/>
      <c r="W1756" s="85"/>
      <c r="X1756" s="85"/>
      <c r="Y1756" s="85"/>
      <c r="Z1756" s="55" t="n">
        <f aca="false">SUM(S1756:Y1756)</f>
        <v>0</v>
      </c>
      <c r="AA1756" s="56" t="n">
        <f aca="false">IF(Z1756&gt;0,AVERAGE(S1756:Y1756))</f>
        <v>0</v>
      </c>
      <c r="AB1756" s="56" t="n">
        <f aca="false">AA1756*0.3</f>
        <v>0</v>
      </c>
      <c r="AC1756" s="56" t="n">
        <f aca="false">P1756+Z1756</f>
        <v>0</v>
      </c>
      <c r="AD1756" s="56" t="n">
        <f aca="false">IF(AC1756&gt;0,(R1756+AB1756))</f>
        <v>0</v>
      </c>
      <c r="AE1756" s="57" t="n">
        <f aca="false">IF(AD1756=FALSE(),FALSE(),IF(AD1756&lt;60,"NO SATISFACTORIO",IF(AD1756&gt;=90,"SOBRESALIENTE","SATISFACTORIO")))</f>
        <v>0</v>
      </c>
    </row>
    <row r="1757" customFormat="false" ht="15" hidden="false" customHeight="true" outlineLevel="0" collapsed="false">
      <c r="A1757" s="87"/>
      <c r="B1757" s="87"/>
      <c r="C1757" s="63"/>
      <c r="D1757" s="72"/>
      <c r="E1757" s="73"/>
      <c r="F1757" s="63"/>
      <c r="G1757" s="63"/>
      <c r="H1757" s="85"/>
      <c r="I1757" s="85"/>
      <c r="J1757" s="85"/>
      <c r="K1757" s="85"/>
      <c r="L1757" s="85"/>
      <c r="M1757" s="85"/>
      <c r="N1757" s="85"/>
      <c r="O1757" s="85"/>
      <c r="P1757" s="55" t="n">
        <f aca="false">SUM(H1757:O1757)</f>
        <v>0</v>
      </c>
      <c r="Q1757" s="56" t="n">
        <f aca="false">IF(P1757&gt;0,AVERAGE(H1757:O1757))</f>
        <v>0</v>
      </c>
      <c r="R1757" s="56" t="n">
        <f aca="false">Q1757*0.7</f>
        <v>0</v>
      </c>
      <c r="S1757" s="85"/>
      <c r="T1757" s="85"/>
      <c r="U1757" s="85"/>
      <c r="V1757" s="85"/>
      <c r="W1757" s="85"/>
      <c r="X1757" s="85"/>
      <c r="Y1757" s="85"/>
      <c r="Z1757" s="55" t="n">
        <f aca="false">SUM(S1757:Y1757)</f>
        <v>0</v>
      </c>
      <c r="AA1757" s="56" t="n">
        <f aca="false">IF(Z1757&gt;0,AVERAGE(S1757:Y1757))</f>
        <v>0</v>
      </c>
      <c r="AB1757" s="56" t="n">
        <f aca="false">AA1757*0.3</f>
        <v>0</v>
      </c>
      <c r="AC1757" s="56" t="n">
        <f aca="false">P1757+Z1757</f>
        <v>0</v>
      </c>
      <c r="AD1757" s="56" t="n">
        <f aca="false">IF(AC1757&gt;0,(R1757+AB1757))</f>
        <v>0</v>
      </c>
      <c r="AE1757" s="57" t="n">
        <f aca="false">IF(AD1757=FALSE(),FALSE(),IF(AD1757&lt;60,"NO SATISFACTORIO",IF(AD1757&gt;=90,"SOBRESALIENTE","SATISFACTORIO")))</f>
        <v>0</v>
      </c>
    </row>
    <row r="1758" customFormat="false" ht="15" hidden="false" customHeight="true" outlineLevel="0" collapsed="false">
      <c r="A1758" s="87"/>
      <c r="B1758" s="87"/>
      <c r="C1758" s="63"/>
      <c r="D1758" s="72"/>
      <c r="E1758" s="73"/>
      <c r="F1758" s="63"/>
      <c r="G1758" s="63"/>
      <c r="H1758" s="85"/>
      <c r="I1758" s="85"/>
      <c r="J1758" s="85"/>
      <c r="K1758" s="85"/>
      <c r="L1758" s="85"/>
      <c r="M1758" s="85"/>
      <c r="N1758" s="85"/>
      <c r="O1758" s="85"/>
      <c r="P1758" s="55" t="n">
        <f aca="false">SUM(H1758:O1758)</f>
        <v>0</v>
      </c>
      <c r="Q1758" s="56" t="n">
        <f aca="false">IF(P1758&gt;0,AVERAGE(H1758:O1758))</f>
        <v>0</v>
      </c>
      <c r="R1758" s="56" t="n">
        <f aca="false">Q1758*0.7</f>
        <v>0</v>
      </c>
      <c r="S1758" s="85"/>
      <c r="T1758" s="85"/>
      <c r="U1758" s="85"/>
      <c r="V1758" s="85"/>
      <c r="W1758" s="85"/>
      <c r="X1758" s="85"/>
      <c r="Y1758" s="85"/>
      <c r="Z1758" s="55" t="n">
        <f aca="false">SUM(S1758:Y1758)</f>
        <v>0</v>
      </c>
      <c r="AA1758" s="56" t="n">
        <f aca="false">IF(Z1758&gt;0,AVERAGE(S1758:Y1758))</f>
        <v>0</v>
      </c>
      <c r="AB1758" s="56" t="n">
        <f aca="false">AA1758*0.3</f>
        <v>0</v>
      </c>
      <c r="AC1758" s="56" t="n">
        <f aca="false">P1758+Z1758</f>
        <v>0</v>
      </c>
      <c r="AD1758" s="56" t="n">
        <f aca="false">IF(AC1758&gt;0,(R1758+AB1758))</f>
        <v>0</v>
      </c>
      <c r="AE1758" s="57" t="n">
        <f aca="false">IF(AD1758=FALSE(),FALSE(),IF(AD1758&lt;60,"NO SATISFACTORIO",IF(AD1758&gt;=90,"SOBRESALIENTE","SATISFACTORIO")))</f>
        <v>0</v>
      </c>
    </row>
    <row r="1759" customFormat="false" ht="15" hidden="false" customHeight="true" outlineLevel="0" collapsed="false">
      <c r="A1759" s="87"/>
      <c r="B1759" s="87"/>
      <c r="C1759" s="63"/>
      <c r="D1759" s="72"/>
      <c r="E1759" s="73"/>
      <c r="F1759" s="63"/>
      <c r="G1759" s="63"/>
      <c r="H1759" s="85"/>
      <c r="I1759" s="85"/>
      <c r="J1759" s="85"/>
      <c r="K1759" s="85"/>
      <c r="L1759" s="85"/>
      <c r="M1759" s="85"/>
      <c r="N1759" s="85"/>
      <c r="O1759" s="85"/>
      <c r="P1759" s="55" t="n">
        <f aca="false">SUM(H1759:O1759)</f>
        <v>0</v>
      </c>
      <c r="Q1759" s="56" t="n">
        <f aca="false">IF(P1759&gt;0,AVERAGE(H1759:O1759))</f>
        <v>0</v>
      </c>
      <c r="R1759" s="56" t="n">
        <f aca="false">Q1759*0.7</f>
        <v>0</v>
      </c>
      <c r="S1759" s="85"/>
      <c r="T1759" s="85"/>
      <c r="U1759" s="85"/>
      <c r="V1759" s="85"/>
      <c r="W1759" s="85"/>
      <c r="X1759" s="85"/>
      <c r="Y1759" s="85"/>
      <c r="Z1759" s="55" t="n">
        <f aca="false">SUM(S1759:Y1759)</f>
        <v>0</v>
      </c>
      <c r="AA1759" s="56" t="n">
        <f aca="false">IF(Z1759&gt;0,AVERAGE(S1759:Y1759))</f>
        <v>0</v>
      </c>
      <c r="AB1759" s="56" t="n">
        <f aca="false">AA1759*0.3</f>
        <v>0</v>
      </c>
      <c r="AC1759" s="56" t="n">
        <f aca="false">P1759+Z1759</f>
        <v>0</v>
      </c>
      <c r="AD1759" s="56" t="n">
        <f aca="false">IF(AC1759&gt;0,(R1759+AB1759))</f>
        <v>0</v>
      </c>
      <c r="AE1759" s="57" t="n">
        <f aca="false">IF(AD1759=FALSE(),FALSE(),IF(AD1759&lt;60,"NO SATISFACTORIO",IF(AD1759&gt;=90,"SOBRESALIENTE","SATISFACTORIO")))</f>
        <v>0</v>
      </c>
    </row>
    <row r="1760" customFormat="false" ht="15" hidden="false" customHeight="true" outlineLevel="0" collapsed="false">
      <c r="A1760" s="87"/>
      <c r="B1760" s="87"/>
      <c r="C1760" s="63"/>
      <c r="D1760" s="72"/>
      <c r="E1760" s="73"/>
      <c r="F1760" s="63"/>
      <c r="G1760" s="63"/>
      <c r="H1760" s="85"/>
      <c r="I1760" s="85"/>
      <c r="J1760" s="85"/>
      <c r="K1760" s="85"/>
      <c r="L1760" s="85"/>
      <c r="M1760" s="85"/>
      <c r="N1760" s="85"/>
      <c r="O1760" s="85"/>
      <c r="P1760" s="55" t="n">
        <f aca="false">SUM(H1760:O1760)</f>
        <v>0</v>
      </c>
      <c r="Q1760" s="56" t="n">
        <f aca="false">IF(P1760&gt;0,AVERAGE(H1760:O1760))</f>
        <v>0</v>
      </c>
      <c r="R1760" s="56" t="n">
        <f aca="false">Q1760*0.7</f>
        <v>0</v>
      </c>
      <c r="S1760" s="85"/>
      <c r="T1760" s="85"/>
      <c r="U1760" s="85"/>
      <c r="V1760" s="85"/>
      <c r="W1760" s="85"/>
      <c r="X1760" s="85"/>
      <c r="Y1760" s="85"/>
      <c r="Z1760" s="55" t="n">
        <f aca="false">SUM(S1760:Y1760)</f>
        <v>0</v>
      </c>
      <c r="AA1760" s="56" t="n">
        <f aca="false">IF(Z1760&gt;0,AVERAGE(S1760:Y1760))</f>
        <v>0</v>
      </c>
      <c r="AB1760" s="56" t="n">
        <f aca="false">AA1760*0.3</f>
        <v>0</v>
      </c>
      <c r="AC1760" s="56" t="n">
        <f aca="false">P1760+Z1760</f>
        <v>0</v>
      </c>
      <c r="AD1760" s="56" t="n">
        <f aca="false">IF(AC1760&gt;0,(R1760+AB1760))</f>
        <v>0</v>
      </c>
      <c r="AE1760" s="57" t="n">
        <f aca="false">IF(AD1760=FALSE(),FALSE(),IF(AD1760&lt;60,"NO SATISFACTORIO",IF(AD1760&gt;=90,"SOBRESALIENTE","SATISFACTORIO")))</f>
        <v>0</v>
      </c>
    </row>
    <row r="1761" customFormat="false" ht="15" hidden="false" customHeight="true" outlineLevel="0" collapsed="false">
      <c r="A1761" s="87"/>
      <c r="B1761" s="87"/>
      <c r="C1761" s="63"/>
      <c r="D1761" s="72"/>
      <c r="E1761" s="73"/>
      <c r="F1761" s="63"/>
      <c r="G1761" s="63"/>
      <c r="H1761" s="85"/>
      <c r="I1761" s="85"/>
      <c r="J1761" s="85"/>
      <c r="K1761" s="85"/>
      <c r="L1761" s="85"/>
      <c r="M1761" s="85"/>
      <c r="N1761" s="85"/>
      <c r="O1761" s="85"/>
      <c r="P1761" s="55" t="n">
        <f aca="false">SUM(H1761:O1761)</f>
        <v>0</v>
      </c>
      <c r="Q1761" s="56" t="n">
        <f aca="false">IF(P1761&gt;0,AVERAGE(H1761:O1761))</f>
        <v>0</v>
      </c>
      <c r="R1761" s="56" t="n">
        <f aca="false">Q1761*0.7</f>
        <v>0</v>
      </c>
      <c r="S1761" s="85"/>
      <c r="T1761" s="85"/>
      <c r="U1761" s="85"/>
      <c r="V1761" s="85"/>
      <c r="W1761" s="85"/>
      <c r="X1761" s="85"/>
      <c r="Y1761" s="85"/>
      <c r="Z1761" s="55" t="n">
        <f aca="false">SUM(S1761:Y1761)</f>
        <v>0</v>
      </c>
      <c r="AA1761" s="56" t="n">
        <f aca="false">IF(Z1761&gt;0,AVERAGE(S1761:Y1761))</f>
        <v>0</v>
      </c>
      <c r="AB1761" s="56" t="n">
        <f aca="false">AA1761*0.3</f>
        <v>0</v>
      </c>
      <c r="AC1761" s="56" t="n">
        <f aca="false">P1761+Z1761</f>
        <v>0</v>
      </c>
      <c r="AD1761" s="56" t="n">
        <f aca="false">IF(AC1761&gt;0,(R1761+AB1761))</f>
        <v>0</v>
      </c>
      <c r="AE1761" s="57" t="n">
        <f aca="false">IF(AD1761=FALSE(),FALSE(),IF(AD1761&lt;60,"NO SATISFACTORIO",IF(AD1761&gt;=90,"SOBRESALIENTE","SATISFACTORIO")))</f>
        <v>0</v>
      </c>
    </row>
    <row r="1762" customFormat="false" ht="15" hidden="false" customHeight="true" outlineLevel="0" collapsed="false">
      <c r="A1762" s="87"/>
      <c r="B1762" s="87"/>
      <c r="C1762" s="63"/>
      <c r="D1762" s="72"/>
      <c r="E1762" s="73"/>
      <c r="F1762" s="63"/>
      <c r="G1762" s="63"/>
      <c r="H1762" s="85"/>
      <c r="I1762" s="85"/>
      <c r="J1762" s="85"/>
      <c r="K1762" s="85"/>
      <c r="L1762" s="85"/>
      <c r="M1762" s="85"/>
      <c r="N1762" s="85"/>
      <c r="O1762" s="85"/>
      <c r="P1762" s="55" t="n">
        <f aca="false">SUM(H1762:O1762)</f>
        <v>0</v>
      </c>
      <c r="Q1762" s="56" t="n">
        <f aca="false">IF(P1762&gt;0,AVERAGE(H1762:O1762))</f>
        <v>0</v>
      </c>
      <c r="R1762" s="56" t="n">
        <f aca="false">Q1762*0.7</f>
        <v>0</v>
      </c>
      <c r="S1762" s="85"/>
      <c r="T1762" s="85"/>
      <c r="U1762" s="85"/>
      <c r="V1762" s="85"/>
      <c r="W1762" s="85"/>
      <c r="X1762" s="85"/>
      <c r="Y1762" s="85"/>
      <c r="Z1762" s="55" t="n">
        <f aca="false">SUM(S1762:Y1762)</f>
        <v>0</v>
      </c>
      <c r="AA1762" s="56" t="n">
        <f aca="false">IF(Z1762&gt;0,AVERAGE(S1762:Y1762))</f>
        <v>0</v>
      </c>
      <c r="AB1762" s="56" t="n">
        <f aca="false">AA1762*0.3</f>
        <v>0</v>
      </c>
      <c r="AC1762" s="56" t="n">
        <f aca="false">P1762+Z1762</f>
        <v>0</v>
      </c>
      <c r="AD1762" s="56" t="n">
        <f aca="false">IF(AC1762&gt;0,(R1762+AB1762))</f>
        <v>0</v>
      </c>
      <c r="AE1762" s="57" t="n">
        <f aca="false">IF(AD1762=FALSE(),FALSE(),IF(AD1762&lt;60,"NO SATISFACTORIO",IF(AD1762&gt;=90,"SOBRESALIENTE","SATISFACTORIO")))</f>
        <v>0</v>
      </c>
    </row>
    <row r="1763" customFormat="false" ht="15" hidden="false" customHeight="true" outlineLevel="0" collapsed="false">
      <c r="A1763" s="87"/>
      <c r="B1763" s="87"/>
      <c r="C1763" s="63"/>
      <c r="D1763" s="72"/>
      <c r="E1763" s="73"/>
      <c r="F1763" s="63"/>
      <c r="G1763" s="63"/>
      <c r="H1763" s="85"/>
      <c r="I1763" s="85"/>
      <c r="J1763" s="85"/>
      <c r="K1763" s="85"/>
      <c r="L1763" s="85"/>
      <c r="M1763" s="85"/>
      <c r="N1763" s="85"/>
      <c r="O1763" s="85"/>
      <c r="P1763" s="55" t="n">
        <f aca="false">SUM(H1763:O1763)</f>
        <v>0</v>
      </c>
      <c r="Q1763" s="56" t="n">
        <f aca="false">IF(P1763&gt;0,AVERAGE(H1763:O1763))</f>
        <v>0</v>
      </c>
      <c r="R1763" s="56" t="n">
        <f aca="false">Q1763*0.7</f>
        <v>0</v>
      </c>
      <c r="S1763" s="85"/>
      <c r="T1763" s="85"/>
      <c r="U1763" s="85"/>
      <c r="V1763" s="85"/>
      <c r="W1763" s="85"/>
      <c r="X1763" s="85"/>
      <c r="Y1763" s="85"/>
      <c r="Z1763" s="55" t="n">
        <f aca="false">SUM(S1763:Y1763)</f>
        <v>0</v>
      </c>
      <c r="AA1763" s="56" t="n">
        <f aca="false">IF(Z1763&gt;0,AVERAGE(S1763:Y1763))</f>
        <v>0</v>
      </c>
      <c r="AB1763" s="56" t="n">
        <f aca="false">AA1763*0.3</f>
        <v>0</v>
      </c>
      <c r="AC1763" s="56" t="n">
        <f aca="false">P1763+Z1763</f>
        <v>0</v>
      </c>
      <c r="AD1763" s="56" t="n">
        <f aca="false">IF(AC1763&gt;0,(R1763+AB1763))</f>
        <v>0</v>
      </c>
      <c r="AE1763" s="57" t="n">
        <f aca="false">IF(AD1763=FALSE(),FALSE(),IF(AD1763&lt;60,"NO SATISFACTORIO",IF(AD1763&gt;=90,"SOBRESALIENTE","SATISFACTORIO")))</f>
        <v>0</v>
      </c>
    </row>
    <row r="1764" customFormat="false" ht="15" hidden="false" customHeight="true" outlineLevel="0" collapsed="false">
      <c r="A1764" s="87"/>
      <c r="B1764" s="87"/>
      <c r="C1764" s="63"/>
      <c r="D1764" s="72"/>
      <c r="E1764" s="73"/>
      <c r="F1764" s="63"/>
      <c r="G1764" s="63"/>
      <c r="H1764" s="85"/>
      <c r="I1764" s="85"/>
      <c r="J1764" s="85"/>
      <c r="K1764" s="85"/>
      <c r="L1764" s="85"/>
      <c r="M1764" s="85"/>
      <c r="N1764" s="85"/>
      <c r="O1764" s="85"/>
      <c r="P1764" s="55" t="n">
        <f aca="false">SUM(H1764:O1764)</f>
        <v>0</v>
      </c>
      <c r="Q1764" s="56" t="n">
        <f aca="false">IF(P1764&gt;0,AVERAGE(H1764:O1764))</f>
        <v>0</v>
      </c>
      <c r="R1764" s="56" t="n">
        <f aca="false">Q1764*0.7</f>
        <v>0</v>
      </c>
      <c r="S1764" s="85"/>
      <c r="T1764" s="85"/>
      <c r="U1764" s="85"/>
      <c r="V1764" s="85"/>
      <c r="W1764" s="85"/>
      <c r="X1764" s="85"/>
      <c r="Y1764" s="85"/>
      <c r="Z1764" s="55" t="n">
        <f aca="false">SUM(S1764:Y1764)</f>
        <v>0</v>
      </c>
      <c r="AA1764" s="56" t="n">
        <f aca="false">IF(Z1764&gt;0,AVERAGE(S1764:Y1764))</f>
        <v>0</v>
      </c>
      <c r="AB1764" s="56" t="n">
        <f aca="false">AA1764*0.3</f>
        <v>0</v>
      </c>
      <c r="AC1764" s="56" t="n">
        <f aca="false">P1764+Z1764</f>
        <v>0</v>
      </c>
      <c r="AD1764" s="56" t="n">
        <f aca="false">IF(AC1764&gt;0,(R1764+AB1764))</f>
        <v>0</v>
      </c>
      <c r="AE1764" s="57" t="n">
        <f aca="false">IF(AD1764=FALSE(),FALSE(),IF(AD1764&lt;60,"NO SATISFACTORIO",IF(AD1764&gt;=90,"SOBRESALIENTE","SATISFACTORIO")))</f>
        <v>0</v>
      </c>
    </row>
    <row r="1765" customFormat="false" ht="15" hidden="false" customHeight="true" outlineLevel="0" collapsed="false">
      <c r="A1765" s="87"/>
      <c r="B1765" s="87"/>
      <c r="C1765" s="63"/>
      <c r="D1765" s="72"/>
      <c r="E1765" s="73"/>
      <c r="F1765" s="63"/>
      <c r="G1765" s="63"/>
      <c r="H1765" s="85"/>
      <c r="I1765" s="85"/>
      <c r="J1765" s="85"/>
      <c r="K1765" s="85"/>
      <c r="L1765" s="85"/>
      <c r="M1765" s="85"/>
      <c r="N1765" s="85"/>
      <c r="O1765" s="85"/>
      <c r="P1765" s="55" t="n">
        <f aca="false">SUM(H1765:O1765)</f>
        <v>0</v>
      </c>
      <c r="Q1765" s="56" t="n">
        <f aca="false">IF(P1765&gt;0,AVERAGE(H1765:O1765))</f>
        <v>0</v>
      </c>
      <c r="R1765" s="56" t="n">
        <f aca="false">Q1765*0.7</f>
        <v>0</v>
      </c>
      <c r="S1765" s="85"/>
      <c r="T1765" s="85"/>
      <c r="U1765" s="85"/>
      <c r="V1765" s="85"/>
      <c r="W1765" s="85"/>
      <c r="X1765" s="85"/>
      <c r="Y1765" s="85"/>
      <c r="Z1765" s="55" t="n">
        <f aca="false">SUM(S1765:Y1765)</f>
        <v>0</v>
      </c>
      <c r="AA1765" s="56" t="n">
        <f aca="false">IF(Z1765&gt;0,AVERAGE(S1765:Y1765))</f>
        <v>0</v>
      </c>
      <c r="AB1765" s="56" t="n">
        <f aca="false">AA1765*0.3</f>
        <v>0</v>
      </c>
      <c r="AC1765" s="56" t="n">
        <f aca="false">P1765+Z1765</f>
        <v>0</v>
      </c>
      <c r="AD1765" s="56" t="n">
        <f aca="false">IF(AC1765&gt;0,(R1765+AB1765))</f>
        <v>0</v>
      </c>
      <c r="AE1765" s="57" t="n">
        <f aca="false">IF(AD1765=FALSE(),FALSE(),IF(AD1765&lt;60,"NO SATISFACTORIO",IF(AD1765&gt;=90,"SOBRESALIENTE","SATISFACTORIO")))</f>
        <v>0</v>
      </c>
    </row>
    <row r="1766" customFormat="false" ht="15" hidden="false" customHeight="true" outlineLevel="0" collapsed="false">
      <c r="A1766" s="87"/>
      <c r="B1766" s="87"/>
      <c r="C1766" s="63"/>
      <c r="D1766" s="72"/>
      <c r="E1766" s="73"/>
      <c r="F1766" s="63"/>
      <c r="G1766" s="63"/>
      <c r="H1766" s="85"/>
      <c r="I1766" s="85"/>
      <c r="J1766" s="85"/>
      <c r="K1766" s="85"/>
      <c r="L1766" s="85"/>
      <c r="M1766" s="85"/>
      <c r="N1766" s="85"/>
      <c r="O1766" s="85"/>
      <c r="P1766" s="55" t="n">
        <f aca="false">SUM(H1766:O1766)</f>
        <v>0</v>
      </c>
      <c r="Q1766" s="56" t="n">
        <f aca="false">IF(P1766&gt;0,AVERAGE(H1766:O1766))</f>
        <v>0</v>
      </c>
      <c r="R1766" s="56" t="n">
        <f aca="false">Q1766*0.7</f>
        <v>0</v>
      </c>
      <c r="S1766" s="85"/>
      <c r="T1766" s="85"/>
      <c r="U1766" s="85"/>
      <c r="V1766" s="85"/>
      <c r="W1766" s="85"/>
      <c r="X1766" s="85"/>
      <c r="Y1766" s="85"/>
      <c r="Z1766" s="55" t="n">
        <f aca="false">SUM(S1766:Y1766)</f>
        <v>0</v>
      </c>
      <c r="AA1766" s="56" t="n">
        <f aca="false">IF(Z1766&gt;0,AVERAGE(S1766:Y1766))</f>
        <v>0</v>
      </c>
      <c r="AB1766" s="56" t="n">
        <f aca="false">AA1766*0.3</f>
        <v>0</v>
      </c>
      <c r="AC1766" s="56" t="n">
        <f aca="false">P1766+Z1766</f>
        <v>0</v>
      </c>
      <c r="AD1766" s="56" t="n">
        <f aca="false">IF(AC1766&gt;0,(R1766+AB1766))</f>
        <v>0</v>
      </c>
      <c r="AE1766" s="57" t="n">
        <f aca="false">IF(AD1766=FALSE(),FALSE(),IF(AD1766&lt;60,"NO SATISFACTORIO",IF(AD1766&gt;=90,"SOBRESALIENTE","SATISFACTORIO")))</f>
        <v>0</v>
      </c>
    </row>
    <row r="1767" customFormat="false" ht="15" hidden="false" customHeight="true" outlineLevel="0" collapsed="false">
      <c r="A1767" s="87"/>
      <c r="B1767" s="87"/>
      <c r="C1767" s="63"/>
      <c r="D1767" s="72"/>
      <c r="E1767" s="73"/>
      <c r="F1767" s="63"/>
      <c r="G1767" s="63"/>
      <c r="H1767" s="85"/>
      <c r="I1767" s="85"/>
      <c r="J1767" s="85"/>
      <c r="K1767" s="85"/>
      <c r="L1767" s="85"/>
      <c r="M1767" s="85"/>
      <c r="N1767" s="85"/>
      <c r="O1767" s="85"/>
      <c r="P1767" s="55" t="n">
        <f aca="false">SUM(H1767:O1767)</f>
        <v>0</v>
      </c>
      <c r="Q1767" s="56" t="n">
        <f aca="false">IF(P1767&gt;0,AVERAGE(H1767:O1767))</f>
        <v>0</v>
      </c>
      <c r="R1767" s="56" t="n">
        <f aca="false">Q1767*0.7</f>
        <v>0</v>
      </c>
      <c r="S1767" s="85"/>
      <c r="T1767" s="85"/>
      <c r="U1767" s="85"/>
      <c r="V1767" s="85"/>
      <c r="W1767" s="85"/>
      <c r="X1767" s="85"/>
      <c r="Y1767" s="85"/>
      <c r="Z1767" s="55" t="n">
        <f aca="false">SUM(S1767:Y1767)</f>
        <v>0</v>
      </c>
      <c r="AA1767" s="56" t="n">
        <f aca="false">IF(Z1767&gt;0,AVERAGE(S1767:Y1767))</f>
        <v>0</v>
      </c>
      <c r="AB1767" s="56" t="n">
        <f aca="false">AA1767*0.3</f>
        <v>0</v>
      </c>
      <c r="AC1767" s="56" t="n">
        <f aca="false">P1767+Z1767</f>
        <v>0</v>
      </c>
      <c r="AD1767" s="56" t="n">
        <f aca="false">IF(AC1767&gt;0,(R1767+AB1767))</f>
        <v>0</v>
      </c>
      <c r="AE1767" s="57" t="n">
        <f aca="false">IF(AD1767=FALSE(),FALSE(),IF(AD1767&lt;60,"NO SATISFACTORIO",IF(AD1767&gt;=90,"SOBRESALIENTE","SATISFACTORIO")))</f>
        <v>0</v>
      </c>
    </row>
    <row r="1768" customFormat="false" ht="15" hidden="false" customHeight="true" outlineLevel="0" collapsed="false">
      <c r="A1768" s="87"/>
      <c r="B1768" s="87"/>
      <c r="C1768" s="63"/>
      <c r="D1768" s="72"/>
      <c r="E1768" s="73"/>
      <c r="F1768" s="63"/>
      <c r="G1768" s="63"/>
      <c r="H1768" s="85"/>
      <c r="I1768" s="85"/>
      <c r="J1768" s="85"/>
      <c r="K1768" s="85"/>
      <c r="L1768" s="85"/>
      <c r="M1768" s="85"/>
      <c r="N1768" s="85"/>
      <c r="O1768" s="85"/>
      <c r="P1768" s="55" t="n">
        <f aca="false">SUM(H1768:O1768)</f>
        <v>0</v>
      </c>
      <c r="Q1768" s="56" t="n">
        <f aca="false">IF(P1768&gt;0,AVERAGE(H1768:O1768))</f>
        <v>0</v>
      </c>
      <c r="R1768" s="56" t="n">
        <f aca="false">Q1768*0.7</f>
        <v>0</v>
      </c>
      <c r="S1768" s="85"/>
      <c r="T1768" s="85"/>
      <c r="U1768" s="85"/>
      <c r="V1768" s="85"/>
      <c r="W1768" s="85"/>
      <c r="X1768" s="85"/>
      <c r="Y1768" s="85"/>
      <c r="Z1768" s="55" t="n">
        <f aca="false">SUM(S1768:Y1768)</f>
        <v>0</v>
      </c>
      <c r="AA1768" s="56" t="n">
        <f aca="false">IF(Z1768&gt;0,AVERAGE(S1768:Y1768))</f>
        <v>0</v>
      </c>
      <c r="AB1768" s="56" t="n">
        <f aca="false">AA1768*0.3</f>
        <v>0</v>
      </c>
      <c r="AC1768" s="56" t="n">
        <f aca="false">P1768+Z1768</f>
        <v>0</v>
      </c>
      <c r="AD1768" s="56" t="n">
        <f aca="false">IF(AC1768&gt;0,(R1768+AB1768))</f>
        <v>0</v>
      </c>
      <c r="AE1768" s="57" t="n">
        <f aca="false">IF(AD1768=FALSE(),FALSE(),IF(AD1768&lt;60,"NO SATISFACTORIO",IF(AD1768&gt;=90,"SOBRESALIENTE","SATISFACTORIO")))</f>
        <v>0</v>
      </c>
    </row>
    <row r="1769" customFormat="false" ht="15" hidden="false" customHeight="true" outlineLevel="0" collapsed="false">
      <c r="A1769" s="87"/>
      <c r="B1769" s="87"/>
      <c r="C1769" s="63"/>
      <c r="D1769" s="72"/>
      <c r="E1769" s="73"/>
      <c r="F1769" s="63"/>
      <c r="G1769" s="63"/>
      <c r="H1769" s="85"/>
      <c r="I1769" s="85"/>
      <c r="J1769" s="85"/>
      <c r="K1769" s="85"/>
      <c r="L1769" s="85"/>
      <c r="M1769" s="85"/>
      <c r="N1769" s="85"/>
      <c r="O1769" s="85"/>
      <c r="P1769" s="55" t="n">
        <f aca="false">SUM(H1769:O1769)</f>
        <v>0</v>
      </c>
      <c r="Q1769" s="56" t="n">
        <f aca="false">IF(P1769&gt;0,AVERAGE(H1769:O1769))</f>
        <v>0</v>
      </c>
      <c r="R1769" s="56" t="n">
        <f aca="false">Q1769*0.7</f>
        <v>0</v>
      </c>
      <c r="S1769" s="85"/>
      <c r="T1769" s="85"/>
      <c r="U1769" s="85"/>
      <c r="V1769" s="85"/>
      <c r="W1769" s="85"/>
      <c r="X1769" s="85"/>
      <c r="Y1769" s="85"/>
      <c r="Z1769" s="55" t="n">
        <f aca="false">SUM(S1769:Y1769)</f>
        <v>0</v>
      </c>
      <c r="AA1769" s="56" t="n">
        <f aca="false">IF(Z1769&gt;0,AVERAGE(S1769:Y1769))</f>
        <v>0</v>
      </c>
      <c r="AB1769" s="56" t="n">
        <f aca="false">AA1769*0.3</f>
        <v>0</v>
      </c>
      <c r="AC1769" s="56" t="n">
        <f aca="false">P1769+Z1769</f>
        <v>0</v>
      </c>
      <c r="AD1769" s="56" t="n">
        <f aca="false">IF(AC1769&gt;0,(R1769+AB1769))</f>
        <v>0</v>
      </c>
      <c r="AE1769" s="57" t="n">
        <f aca="false">IF(AD1769=FALSE(),FALSE(),IF(AD1769&lt;60,"NO SATISFACTORIO",IF(AD1769&gt;=90,"SOBRESALIENTE","SATISFACTORIO")))</f>
        <v>0</v>
      </c>
    </row>
    <row r="1770" customFormat="false" ht="15" hidden="false" customHeight="true" outlineLevel="0" collapsed="false">
      <c r="A1770" s="87"/>
      <c r="B1770" s="87"/>
      <c r="C1770" s="63"/>
      <c r="D1770" s="72"/>
      <c r="E1770" s="73"/>
      <c r="F1770" s="63"/>
      <c r="G1770" s="63"/>
      <c r="H1770" s="85"/>
      <c r="I1770" s="85"/>
      <c r="J1770" s="85"/>
      <c r="K1770" s="85"/>
      <c r="L1770" s="85"/>
      <c r="M1770" s="85"/>
      <c r="N1770" s="85"/>
      <c r="O1770" s="85"/>
      <c r="P1770" s="55" t="n">
        <f aca="false">SUM(H1770:O1770)</f>
        <v>0</v>
      </c>
      <c r="Q1770" s="56" t="n">
        <f aca="false">IF(P1770&gt;0,AVERAGE(H1770:O1770))</f>
        <v>0</v>
      </c>
      <c r="R1770" s="56" t="n">
        <f aca="false">Q1770*0.7</f>
        <v>0</v>
      </c>
      <c r="S1770" s="85"/>
      <c r="T1770" s="85"/>
      <c r="U1770" s="85"/>
      <c r="V1770" s="85"/>
      <c r="W1770" s="85"/>
      <c r="X1770" s="85"/>
      <c r="Y1770" s="85"/>
      <c r="Z1770" s="55" t="n">
        <f aca="false">SUM(S1770:Y1770)</f>
        <v>0</v>
      </c>
      <c r="AA1770" s="56" t="n">
        <f aca="false">IF(Z1770&gt;0,AVERAGE(S1770:Y1770))</f>
        <v>0</v>
      </c>
      <c r="AB1770" s="56" t="n">
        <f aca="false">AA1770*0.3</f>
        <v>0</v>
      </c>
      <c r="AC1770" s="56" t="n">
        <f aca="false">P1770+Z1770</f>
        <v>0</v>
      </c>
      <c r="AD1770" s="56" t="n">
        <f aca="false">IF(AC1770&gt;0,(R1770+AB1770))</f>
        <v>0</v>
      </c>
      <c r="AE1770" s="57" t="n">
        <f aca="false">IF(AD1770=FALSE(),FALSE(),IF(AD1770&lt;60,"NO SATISFACTORIO",IF(AD1770&gt;=90,"SOBRESALIENTE","SATISFACTORIO")))</f>
        <v>0</v>
      </c>
    </row>
    <row r="1771" customFormat="false" ht="15" hidden="false" customHeight="true" outlineLevel="0" collapsed="false">
      <c r="A1771" s="87"/>
      <c r="B1771" s="87"/>
      <c r="C1771" s="63"/>
      <c r="D1771" s="72"/>
      <c r="E1771" s="73"/>
      <c r="F1771" s="63"/>
      <c r="G1771" s="63"/>
      <c r="H1771" s="85"/>
      <c r="I1771" s="85"/>
      <c r="J1771" s="85"/>
      <c r="K1771" s="85"/>
      <c r="L1771" s="85"/>
      <c r="M1771" s="85"/>
      <c r="N1771" s="85"/>
      <c r="O1771" s="85"/>
      <c r="P1771" s="55" t="n">
        <f aca="false">SUM(H1771:O1771)</f>
        <v>0</v>
      </c>
      <c r="Q1771" s="56" t="n">
        <f aca="false">IF(P1771&gt;0,AVERAGE(H1771:O1771))</f>
        <v>0</v>
      </c>
      <c r="R1771" s="56" t="n">
        <f aca="false">Q1771*0.7</f>
        <v>0</v>
      </c>
      <c r="S1771" s="85"/>
      <c r="T1771" s="85"/>
      <c r="U1771" s="85"/>
      <c r="V1771" s="85"/>
      <c r="W1771" s="85"/>
      <c r="X1771" s="85"/>
      <c r="Y1771" s="85"/>
      <c r="Z1771" s="55" t="n">
        <f aca="false">SUM(S1771:Y1771)</f>
        <v>0</v>
      </c>
      <c r="AA1771" s="56" t="n">
        <f aca="false">IF(Z1771&gt;0,AVERAGE(S1771:Y1771))</f>
        <v>0</v>
      </c>
      <c r="AB1771" s="56" t="n">
        <f aca="false">AA1771*0.3</f>
        <v>0</v>
      </c>
      <c r="AC1771" s="56" t="n">
        <f aca="false">P1771+Z1771</f>
        <v>0</v>
      </c>
      <c r="AD1771" s="56" t="n">
        <f aca="false">IF(AC1771&gt;0,(R1771+AB1771))</f>
        <v>0</v>
      </c>
      <c r="AE1771" s="57" t="n">
        <f aca="false">IF(AD1771=FALSE(),FALSE(),IF(AD1771&lt;60,"NO SATISFACTORIO",IF(AD1771&gt;=90,"SOBRESALIENTE","SATISFACTORIO")))</f>
        <v>0</v>
      </c>
    </row>
    <row r="1772" customFormat="false" ht="15" hidden="false" customHeight="true" outlineLevel="0" collapsed="false">
      <c r="A1772" s="87"/>
      <c r="B1772" s="87"/>
      <c r="C1772" s="63"/>
      <c r="D1772" s="72"/>
      <c r="E1772" s="73"/>
      <c r="F1772" s="63"/>
      <c r="G1772" s="63"/>
      <c r="H1772" s="85"/>
      <c r="I1772" s="85"/>
      <c r="J1772" s="85"/>
      <c r="K1772" s="85"/>
      <c r="L1772" s="85"/>
      <c r="M1772" s="85"/>
      <c r="N1772" s="85"/>
      <c r="O1772" s="85"/>
      <c r="P1772" s="55" t="n">
        <f aca="false">SUM(H1772:O1772)</f>
        <v>0</v>
      </c>
      <c r="Q1772" s="56" t="n">
        <f aca="false">IF(P1772&gt;0,AVERAGE(H1772:O1772))</f>
        <v>0</v>
      </c>
      <c r="R1772" s="56" t="n">
        <f aca="false">Q1772*0.7</f>
        <v>0</v>
      </c>
      <c r="S1772" s="85"/>
      <c r="T1772" s="85"/>
      <c r="U1772" s="85"/>
      <c r="V1772" s="85"/>
      <c r="W1772" s="85"/>
      <c r="X1772" s="85"/>
      <c r="Y1772" s="85"/>
      <c r="Z1772" s="55" t="n">
        <f aca="false">SUM(S1772:Y1772)</f>
        <v>0</v>
      </c>
      <c r="AA1772" s="56" t="n">
        <f aca="false">IF(Z1772&gt;0,AVERAGE(S1772:Y1772))</f>
        <v>0</v>
      </c>
      <c r="AB1772" s="56" t="n">
        <f aca="false">AA1772*0.3</f>
        <v>0</v>
      </c>
      <c r="AC1772" s="56" t="n">
        <f aca="false">P1772+Z1772</f>
        <v>0</v>
      </c>
      <c r="AD1772" s="56" t="n">
        <f aca="false">IF(AC1772&gt;0,(R1772+AB1772))</f>
        <v>0</v>
      </c>
      <c r="AE1772" s="57" t="n">
        <f aca="false">IF(AD1772=FALSE(),FALSE(),IF(AD1772&lt;60,"NO SATISFACTORIO",IF(AD1772&gt;=90,"SOBRESALIENTE","SATISFACTORIO")))</f>
        <v>0</v>
      </c>
    </row>
    <row r="1773" customFormat="false" ht="15" hidden="false" customHeight="true" outlineLevel="0" collapsed="false">
      <c r="A1773" s="87"/>
      <c r="B1773" s="87"/>
      <c r="C1773" s="63"/>
      <c r="D1773" s="72"/>
      <c r="E1773" s="73"/>
      <c r="F1773" s="63"/>
      <c r="G1773" s="63"/>
      <c r="H1773" s="85"/>
      <c r="I1773" s="85"/>
      <c r="J1773" s="85"/>
      <c r="K1773" s="85"/>
      <c r="L1773" s="85"/>
      <c r="M1773" s="85"/>
      <c r="N1773" s="85"/>
      <c r="O1773" s="85"/>
      <c r="P1773" s="55" t="n">
        <f aca="false">SUM(H1773:O1773)</f>
        <v>0</v>
      </c>
      <c r="Q1773" s="56" t="n">
        <f aca="false">IF(P1773&gt;0,AVERAGE(H1773:O1773))</f>
        <v>0</v>
      </c>
      <c r="R1773" s="56" t="n">
        <f aca="false">Q1773*0.7</f>
        <v>0</v>
      </c>
      <c r="S1773" s="85"/>
      <c r="T1773" s="85"/>
      <c r="U1773" s="85"/>
      <c r="V1773" s="85"/>
      <c r="W1773" s="85"/>
      <c r="X1773" s="85"/>
      <c r="Y1773" s="85"/>
      <c r="Z1773" s="55" t="n">
        <f aca="false">SUM(S1773:Y1773)</f>
        <v>0</v>
      </c>
      <c r="AA1773" s="56" t="n">
        <f aca="false">IF(Z1773&gt;0,AVERAGE(S1773:Y1773))</f>
        <v>0</v>
      </c>
      <c r="AB1773" s="56" t="n">
        <f aca="false">AA1773*0.3</f>
        <v>0</v>
      </c>
      <c r="AC1773" s="56" t="n">
        <f aca="false">P1773+Z1773</f>
        <v>0</v>
      </c>
      <c r="AD1773" s="56" t="n">
        <f aca="false">IF(AC1773&gt;0,(R1773+AB1773))</f>
        <v>0</v>
      </c>
      <c r="AE1773" s="57" t="n">
        <f aca="false">IF(AD1773=FALSE(),FALSE(),IF(AD1773&lt;60,"NO SATISFACTORIO",IF(AD1773&gt;=90,"SOBRESALIENTE","SATISFACTORIO")))</f>
        <v>0</v>
      </c>
    </row>
    <row r="1774" customFormat="false" ht="15" hidden="false" customHeight="true" outlineLevel="0" collapsed="false">
      <c r="A1774" s="87"/>
      <c r="B1774" s="87"/>
      <c r="C1774" s="63"/>
      <c r="D1774" s="72"/>
      <c r="E1774" s="73"/>
      <c r="F1774" s="63"/>
      <c r="G1774" s="63"/>
      <c r="H1774" s="85"/>
      <c r="I1774" s="85"/>
      <c r="J1774" s="85"/>
      <c r="K1774" s="85"/>
      <c r="L1774" s="85"/>
      <c r="M1774" s="85"/>
      <c r="N1774" s="85"/>
      <c r="O1774" s="85"/>
      <c r="P1774" s="55" t="n">
        <f aca="false">SUM(H1774:O1774)</f>
        <v>0</v>
      </c>
      <c r="Q1774" s="56" t="n">
        <f aca="false">IF(P1774&gt;0,AVERAGE(H1774:O1774))</f>
        <v>0</v>
      </c>
      <c r="R1774" s="56" t="n">
        <f aca="false">Q1774*0.7</f>
        <v>0</v>
      </c>
      <c r="S1774" s="85"/>
      <c r="T1774" s="85"/>
      <c r="U1774" s="85"/>
      <c r="V1774" s="85"/>
      <c r="W1774" s="85"/>
      <c r="X1774" s="85"/>
      <c r="Y1774" s="85"/>
      <c r="Z1774" s="55" t="n">
        <f aca="false">SUM(S1774:Y1774)</f>
        <v>0</v>
      </c>
      <c r="AA1774" s="56" t="n">
        <f aca="false">IF(Z1774&gt;0,AVERAGE(S1774:Y1774))</f>
        <v>0</v>
      </c>
      <c r="AB1774" s="56" t="n">
        <f aca="false">AA1774*0.3</f>
        <v>0</v>
      </c>
      <c r="AC1774" s="56" t="n">
        <f aca="false">P1774+Z1774</f>
        <v>0</v>
      </c>
      <c r="AD1774" s="56" t="n">
        <f aca="false">IF(AC1774&gt;0,(R1774+AB1774))</f>
        <v>0</v>
      </c>
      <c r="AE1774" s="57" t="n">
        <f aca="false">IF(AD1774=FALSE(),FALSE(),IF(AD1774&lt;60,"NO SATISFACTORIO",IF(AD1774&gt;=90,"SOBRESALIENTE","SATISFACTORIO")))</f>
        <v>0</v>
      </c>
    </row>
    <row r="1775" customFormat="false" ht="15" hidden="false" customHeight="true" outlineLevel="0" collapsed="false">
      <c r="A1775" s="87"/>
      <c r="B1775" s="87"/>
      <c r="C1775" s="63"/>
      <c r="D1775" s="72"/>
      <c r="E1775" s="73"/>
      <c r="F1775" s="63"/>
      <c r="G1775" s="63"/>
      <c r="H1775" s="85"/>
      <c r="I1775" s="85"/>
      <c r="J1775" s="85"/>
      <c r="K1775" s="85"/>
      <c r="L1775" s="85"/>
      <c r="M1775" s="85"/>
      <c r="N1775" s="85"/>
      <c r="O1775" s="85"/>
      <c r="P1775" s="55" t="n">
        <f aca="false">SUM(H1775:O1775)</f>
        <v>0</v>
      </c>
      <c r="Q1775" s="56" t="n">
        <f aca="false">IF(P1775&gt;0,AVERAGE(H1775:O1775))</f>
        <v>0</v>
      </c>
      <c r="R1775" s="56" t="n">
        <f aca="false">Q1775*0.7</f>
        <v>0</v>
      </c>
      <c r="S1775" s="85"/>
      <c r="T1775" s="85"/>
      <c r="U1775" s="85"/>
      <c r="V1775" s="85"/>
      <c r="W1775" s="85"/>
      <c r="X1775" s="85"/>
      <c r="Y1775" s="85"/>
      <c r="Z1775" s="55" t="n">
        <f aca="false">SUM(S1775:Y1775)</f>
        <v>0</v>
      </c>
      <c r="AA1775" s="56" t="n">
        <f aca="false">IF(Z1775&gt;0,AVERAGE(S1775:Y1775))</f>
        <v>0</v>
      </c>
      <c r="AB1775" s="56" t="n">
        <f aca="false">AA1775*0.3</f>
        <v>0</v>
      </c>
      <c r="AC1775" s="56" t="n">
        <f aca="false">P1775+Z1775</f>
        <v>0</v>
      </c>
      <c r="AD1775" s="56" t="n">
        <f aca="false">IF(AC1775&gt;0,(R1775+AB1775))</f>
        <v>0</v>
      </c>
      <c r="AE1775" s="57" t="n">
        <f aca="false">IF(AD1775=FALSE(),FALSE(),IF(AD1775&lt;60,"NO SATISFACTORIO",IF(AD1775&gt;=90,"SOBRESALIENTE","SATISFACTORIO")))</f>
        <v>0</v>
      </c>
    </row>
    <row r="1776" customFormat="false" ht="15" hidden="false" customHeight="true" outlineLevel="0" collapsed="false">
      <c r="A1776" s="87"/>
      <c r="B1776" s="87"/>
      <c r="C1776" s="63"/>
      <c r="D1776" s="72"/>
      <c r="E1776" s="73"/>
      <c r="F1776" s="63"/>
      <c r="G1776" s="63"/>
      <c r="H1776" s="85"/>
      <c r="I1776" s="85"/>
      <c r="J1776" s="85"/>
      <c r="K1776" s="85"/>
      <c r="L1776" s="85"/>
      <c r="M1776" s="85"/>
      <c r="N1776" s="85"/>
      <c r="O1776" s="85"/>
      <c r="P1776" s="55" t="n">
        <f aca="false">SUM(H1776:O1776)</f>
        <v>0</v>
      </c>
      <c r="Q1776" s="56" t="n">
        <f aca="false">IF(P1776&gt;0,AVERAGE(H1776:O1776))</f>
        <v>0</v>
      </c>
      <c r="R1776" s="56" t="n">
        <f aca="false">Q1776*0.7</f>
        <v>0</v>
      </c>
      <c r="S1776" s="85"/>
      <c r="T1776" s="85"/>
      <c r="U1776" s="85"/>
      <c r="V1776" s="85"/>
      <c r="W1776" s="85"/>
      <c r="X1776" s="85"/>
      <c r="Y1776" s="85"/>
      <c r="Z1776" s="55" t="n">
        <f aca="false">SUM(S1776:Y1776)</f>
        <v>0</v>
      </c>
      <c r="AA1776" s="56" t="n">
        <f aca="false">IF(Z1776&gt;0,AVERAGE(S1776:Y1776))</f>
        <v>0</v>
      </c>
      <c r="AB1776" s="56" t="n">
        <f aca="false">AA1776*0.3</f>
        <v>0</v>
      </c>
      <c r="AC1776" s="56" t="n">
        <f aca="false">P1776+Z1776</f>
        <v>0</v>
      </c>
      <c r="AD1776" s="56" t="n">
        <f aca="false">IF(AC1776&gt;0,(R1776+AB1776))</f>
        <v>0</v>
      </c>
      <c r="AE1776" s="57" t="n">
        <f aca="false">IF(AD1776=FALSE(),FALSE(),IF(AD1776&lt;60,"NO SATISFACTORIO",IF(AD1776&gt;=90,"SOBRESALIENTE","SATISFACTORIO")))</f>
        <v>0</v>
      </c>
    </row>
    <row r="1777" customFormat="false" ht="15" hidden="false" customHeight="true" outlineLevel="0" collapsed="false">
      <c r="A1777" s="87"/>
      <c r="B1777" s="87"/>
      <c r="C1777" s="63"/>
      <c r="D1777" s="72"/>
      <c r="E1777" s="73"/>
      <c r="F1777" s="63"/>
      <c r="G1777" s="63"/>
      <c r="H1777" s="85"/>
      <c r="I1777" s="85"/>
      <c r="J1777" s="85"/>
      <c r="K1777" s="85"/>
      <c r="L1777" s="85"/>
      <c r="M1777" s="85"/>
      <c r="N1777" s="85"/>
      <c r="O1777" s="85"/>
      <c r="P1777" s="55" t="n">
        <f aca="false">SUM(H1777:O1777)</f>
        <v>0</v>
      </c>
      <c r="Q1777" s="56" t="n">
        <f aca="false">IF(P1777&gt;0,AVERAGE(H1777:O1777))</f>
        <v>0</v>
      </c>
      <c r="R1777" s="56" t="n">
        <f aca="false">Q1777*0.7</f>
        <v>0</v>
      </c>
      <c r="S1777" s="85"/>
      <c r="T1777" s="85"/>
      <c r="U1777" s="85"/>
      <c r="V1777" s="85"/>
      <c r="W1777" s="85"/>
      <c r="X1777" s="85"/>
      <c r="Y1777" s="85"/>
      <c r="Z1777" s="55" t="n">
        <f aca="false">SUM(S1777:Y1777)</f>
        <v>0</v>
      </c>
      <c r="AA1777" s="56" t="n">
        <f aca="false">IF(Z1777&gt;0,AVERAGE(S1777:Y1777))</f>
        <v>0</v>
      </c>
      <c r="AB1777" s="56" t="n">
        <f aca="false">AA1777*0.3</f>
        <v>0</v>
      </c>
      <c r="AC1777" s="56" t="n">
        <f aca="false">P1777+Z1777</f>
        <v>0</v>
      </c>
      <c r="AD1777" s="56" t="n">
        <f aca="false">IF(AC1777&gt;0,(R1777+AB1777))</f>
        <v>0</v>
      </c>
      <c r="AE1777" s="57" t="n">
        <f aca="false">IF(AD1777=FALSE(),FALSE(),IF(AD1777&lt;60,"NO SATISFACTORIO",IF(AD1777&gt;=90,"SOBRESALIENTE","SATISFACTORIO")))</f>
        <v>0</v>
      </c>
    </row>
    <row r="1778" customFormat="false" ht="15" hidden="false" customHeight="true" outlineLevel="0" collapsed="false">
      <c r="A1778" s="87"/>
      <c r="B1778" s="87"/>
      <c r="C1778" s="63"/>
      <c r="D1778" s="72"/>
      <c r="E1778" s="73"/>
      <c r="F1778" s="63"/>
      <c r="G1778" s="63"/>
      <c r="H1778" s="85"/>
      <c r="I1778" s="85"/>
      <c r="J1778" s="85"/>
      <c r="K1778" s="85"/>
      <c r="L1778" s="85"/>
      <c r="M1778" s="85"/>
      <c r="N1778" s="85"/>
      <c r="O1778" s="85"/>
      <c r="P1778" s="55" t="n">
        <f aca="false">SUM(H1778:O1778)</f>
        <v>0</v>
      </c>
      <c r="Q1778" s="56" t="n">
        <f aca="false">IF(P1778&gt;0,AVERAGE(H1778:O1778))</f>
        <v>0</v>
      </c>
      <c r="R1778" s="56" t="n">
        <f aca="false">Q1778*0.7</f>
        <v>0</v>
      </c>
      <c r="S1778" s="85"/>
      <c r="T1778" s="85"/>
      <c r="U1778" s="85"/>
      <c r="V1778" s="85"/>
      <c r="W1778" s="85"/>
      <c r="X1778" s="85"/>
      <c r="Y1778" s="85"/>
      <c r="Z1778" s="55" t="n">
        <f aca="false">SUM(S1778:Y1778)</f>
        <v>0</v>
      </c>
      <c r="AA1778" s="56" t="n">
        <f aca="false">IF(Z1778&gt;0,AVERAGE(S1778:Y1778))</f>
        <v>0</v>
      </c>
      <c r="AB1778" s="56" t="n">
        <f aca="false">AA1778*0.3</f>
        <v>0</v>
      </c>
      <c r="AC1778" s="56" t="n">
        <f aca="false">P1778+Z1778</f>
        <v>0</v>
      </c>
      <c r="AD1778" s="56" t="n">
        <f aca="false">IF(AC1778&gt;0,(R1778+AB1778))</f>
        <v>0</v>
      </c>
      <c r="AE1778" s="57" t="n">
        <f aca="false">IF(AD1778=FALSE(),FALSE(),IF(AD1778&lt;60,"NO SATISFACTORIO",IF(AD1778&gt;=90,"SOBRESALIENTE","SATISFACTORIO")))</f>
        <v>0</v>
      </c>
    </row>
    <row r="1779" customFormat="false" ht="15" hidden="false" customHeight="true" outlineLevel="0" collapsed="false">
      <c r="A1779" s="87"/>
      <c r="B1779" s="87"/>
      <c r="C1779" s="63"/>
      <c r="D1779" s="72"/>
      <c r="E1779" s="73"/>
      <c r="F1779" s="63"/>
      <c r="G1779" s="63"/>
      <c r="H1779" s="85"/>
      <c r="I1779" s="85"/>
      <c r="J1779" s="85"/>
      <c r="K1779" s="85"/>
      <c r="L1779" s="85"/>
      <c r="M1779" s="85"/>
      <c r="N1779" s="85"/>
      <c r="O1779" s="85"/>
      <c r="P1779" s="55" t="n">
        <f aca="false">SUM(H1779:O1779)</f>
        <v>0</v>
      </c>
      <c r="Q1779" s="56" t="n">
        <f aca="false">IF(P1779&gt;0,AVERAGE(H1779:O1779))</f>
        <v>0</v>
      </c>
      <c r="R1779" s="56" t="n">
        <f aca="false">Q1779*0.7</f>
        <v>0</v>
      </c>
      <c r="S1779" s="85"/>
      <c r="T1779" s="85"/>
      <c r="U1779" s="85"/>
      <c r="V1779" s="85"/>
      <c r="W1779" s="85"/>
      <c r="X1779" s="85"/>
      <c r="Y1779" s="85"/>
      <c r="Z1779" s="55" t="n">
        <f aca="false">SUM(S1779:Y1779)</f>
        <v>0</v>
      </c>
      <c r="AA1779" s="56" t="n">
        <f aca="false">IF(Z1779&gt;0,AVERAGE(S1779:Y1779))</f>
        <v>0</v>
      </c>
      <c r="AB1779" s="56" t="n">
        <f aca="false">AA1779*0.3</f>
        <v>0</v>
      </c>
      <c r="AC1779" s="56" t="n">
        <f aca="false">P1779+Z1779</f>
        <v>0</v>
      </c>
      <c r="AD1779" s="56" t="n">
        <f aca="false">IF(AC1779&gt;0,(R1779+AB1779))</f>
        <v>0</v>
      </c>
      <c r="AE1779" s="57" t="n">
        <f aca="false">IF(AD1779=FALSE(),FALSE(),IF(AD1779&lt;60,"NO SATISFACTORIO",IF(AD1779&gt;=90,"SOBRESALIENTE","SATISFACTORIO")))</f>
        <v>0</v>
      </c>
    </row>
    <row r="1780" customFormat="false" ht="15" hidden="false" customHeight="true" outlineLevel="0" collapsed="false">
      <c r="A1780" s="87"/>
      <c r="B1780" s="87"/>
      <c r="C1780" s="63"/>
      <c r="D1780" s="72"/>
      <c r="E1780" s="73"/>
      <c r="F1780" s="63"/>
      <c r="G1780" s="63"/>
      <c r="H1780" s="85"/>
      <c r="I1780" s="85"/>
      <c r="J1780" s="85"/>
      <c r="K1780" s="85"/>
      <c r="L1780" s="85"/>
      <c r="M1780" s="85"/>
      <c r="N1780" s="85"/>
      <c r="O1780" s="85"/>
      <c r="P1780" s="55" t="n">
        <f aca="false">SUM(H1780:O1780)</f>
        <v>0</v>
      </c>
      <c r="Q1780" s="56" t="n">
        <f aca="false">IF(P1780&gt;0,AVERAGE(H1780:O1780))</f>
        <v>0</v>
      </c>
      <c r="R1780" s="56" t="n">
        <f aca="false">Q1780*0.7</f>
        <v>0</v>
      </c>
      <c r="S1780" s="85"/>
      <c r="T1780" s="85"/>
      <c r="U1780" s="85"/>
      <c r="V1780" s="85"/>
      <c r="W1780" s="85"/>
      <c r="X1780" s="85"/>
      <c r="Y1780" s="85"/>
      <c r="Z1780" s="55" t="n">
        <f aca="false">SUM(S1780:Y1780)</f>
        <v>0</v>
      </c>
      <c r="AA1780" s="56" t="n">
        <f aca="false">IF(Z1780&gt;0,AVERAGE(S1780:Y1780))</f>
        <v>0</v>
      </c>
      <c r="AB1780" s="56" t="n">
        <f aca="false">AA1780*0.3</f>
        <v>0</v>
      </c>
      <c r="AC1780" s="56" t="n">
        <f aca="false">P1780+Z1780</f>
        <v>0</v>
      </c>
      <c r="AD1780" s="56" t="n">
        <f aca="false">IF(AC1780&gt;0,(R1780+AB1780))</f>
        <v>0</v>
      </c>
      <c r="AE1780" s="57" t="n">
        <f aca="false">IF(AD1780=FALSE(),FALSE(),IF(AD1780&lt;60,"NO SATISFACTORIO",IF(AD1780&gt;=90,"SOBRESALIENTE","SATISFACTORIO")))</f>
        <v>0</v>
      </c>
    </row>
    <row r="1781" customFormat="false" ht="15" hidden="false" customHeight="true" outlineLevel="0" collapsed="false">
      <c r="A1781" s="87"/>
      <c r="B1781" s="87"/>
      <c r="C1781" s="63"/>
      <c r="D1781" s="72"/>
      <c r="E1781" s="73"/>
      <c r="F1781" s="63"/>
      <c r="G1781" s="63"/>
      <c r="H1781" s="85"/>
      <c r="I1781" s="85"/>
      <c r="J1781" s="85"/>
      <c r="K1781" s="85"/>
      <c r="L1781" s="85"/>
      <c r="M1781" s="85"/>
      <c r="N1781" s="85"/>
      <c r="O1781" s="85"/>
      <c r="P1781" s="55" t="n">
        <f aca="false">SUM(H1781:O1781)</f>
        <v>0</v>
      </c>
      <c r="Q1781" s="56" t="n">
        <f aca="false">IF(P1781&gt;0,AVERAGE(H1781:O1781))</f>
        <v>0</v>
      </c>
      <c r="R1781" s="56" t="n">
        <f aca="false">Q1781*0.7</f>
        <v>0</v>
      </c>
      <c r="S1781" s="85"/>
      <c r="T1781" s="85"/>
      <c r="U1781" s="85"/>
      <c r="V1781" s="85"/>
      <c r="W1781" s="85"/>
      <c r="X1781" s="85"/>
      <c r="Y1781" s="85"/>
      <c r="Z1781" s="55" t="n">
        <f aca="false">SUM(S1781:Y1781)</f>
        <v>0</v>
      </c>
      <c r="AA1781" s="56" t="n">
        <f aca="false">IF(Z1781&gt;0,AVERAGE(S1781:Y1781))</f>
        <v>0</v>
      </c>
      <c r="AB1781" s="56" t="n">
        <f aca="false">AA1781*0.3</f>
        <v>0</v>
      </c>
      <c r="AC1781" s="56" t="n">
        <f aca="false">P1781+Z1781</f>
        <v>0</v>
      </c>
      <c r="AD1781" s="56" t="n">
        <f aca="false">IF(AC1781&gt;0,(R1781+AB1781))</f>
        <v>0</v>
      </c>
      <c r="AE1781" s="57" t="n">
        <f aca="false">IF(AD1781=FALSE(),FALSE(),IF(AD1781&lt;60,"NO SATISFACTORIO",IF(AD1781&gt;=90,"SOBRESALIENTE","SATISFACTORIO")))</f>
        <v>0</v>
      </c>
    </row>
    <row r="1782" customFormat="false" ht="15" hidden="false" customHeight="true" outlineLevel="0" collapsed="false">
      <c r="A1782" s="87"/>
      <c r="B1782" s="87"/>
      <c r="C1782" s="63"/>
      <c r="D1782" s="72"/>
      <c r="E1782" s="73"/>
      <c r="F1782" s="63"/>
      <c r="G1782" s="63"/>
      <c r="H1782" s="85"/>
      <c r="I1782" s="85"/>
      <c r="J1782" s="85"/>
      <c r="K1782" s="85"/>
      <c r="L1782" s="85"/>
      <c r="M1782" s="85"/>
      <c r="N1782" s="85"/>
      <c r="O1782" s="85"/>
      <c r="P1782" s="55" t="n">
        <f aca="false">SUM(H1782:O1782)</f>
        <v>0</v>
      </c>
      <c r="Q1782" s="56" t="n">
        <f aca="false">IF(P1782&gt;0,AVERAGE(H1782:O1782))</f>
        <v>0</v>
      </c>
      <c r="R1782" s="56" t="n">
        <f aca="false">Q1782*0.7</f>
        <v>0</v>
      </c>
      <c r="S1782" s="85"/>
      <c r="T1782" s="85"/>
      <c r="U1782" s="85"/>
      <c r="V1782" s="85"/>
      <c r="W1782" s="85"/>
      <c r="X1782" s="85"/>
      <c r="Y1782" s="85"/>
      <c r="Z1782" s="55" t="n">
        <f aca="false">SUM(S1782:Y1782)</f>
        <v>0</v>
      </c>
      <c r="AA1782" s="56" t="n">
        <f aca="false">IF(Z1782&gt;0,AVERAGE(S1782:Y1782))</f>
        <v>0</v>
      </c>
      <c r="AB1782" s="56" t="n">
        <f aca="false">AA1782*0.3</f>
        <v>0</v>
      </c>
      <c r="AC1782" s="56" t="n">
        <f aca="false">P1782+Z1782</f>
        <v>0</v>
      </c>
      <c r="AD1782" s="56" t="n">
        <f aca="false">IF(AC1782&gt;0,(R1782+AB1782))</f>
        <v>0</v>
      </c>
      <c r="AE1782" s="57" t="n">
        <f aca="false">IF(AD1782=FALSE(),FALSE(),IF(AD1782&lt;60,"NO SATISFACTORIO",IF(AD1782&gt;=90,"SOBRESALIENTE","SATISFACTORIO")))</f>
        <v>0</v>
      </c>
    </row>
    <row r="1783" customFormat="false" ht="15" hidden="false" customHeight="true" outlineLevel="0" collapsed="false">
      <c r="A1783" s="87"/>
      <c r="B1783" s="87"/>
      <c r="C1783" s="63"/>
      <c r="D1783" s="72"/>
      <c r="E1783" s="73"/>
      <c r="F1783" s="63"/>
      <c r="G1783" s="63"/>
      <c r="H1783" s="85"/>
      <c r="I1783" s="85"/>
      <c r="J1783" s="85"/>
      <c r="K1783" s="85"/>
      <c r="L1783" s="85"/>
      <c r="M1783" s="85"/>
      <c r="N1783" s="85"/>
      <c r="O1783" s="85"/>
      <c r="P1783" s="55" t="n">
        <f aca="false">SUM(H1783:O1783)</f>
        <v>0</v>
      </c>
      <c r="Q1783" s="56" t="n">
        <f aca="false">IF(P1783&gt;0,AVERAGE(H1783:O1783))</f>
        <v>0</v>
      </c>
      <c r="R1783" s="56" t="n">
        <f aca="false">Q1783*0.7</f>
        <v>0</v>
      </c>
      <c r="S1783" s="85"/>
      <c r="T1783" s="85"/>
      <c r="U1783" s="85"/>
      <c r="V1783" s="85"/>
      <c r="W1783" s="85"/>
      <c r="X1783" s="85"/>
      <c r="Y1783" s="85"/>
      <c r="Z1783" s="55" t="n">
        <f aca="false">SUM(S1783:Y1783)</f>
        <v>0</v>
      </c>
      <c r="AA1783" s="56" t="n">
        <f aca="false">IF(Z1783&gt;0,AVERAGE(S1783:Y1783))</f>
        <v>0</v>
      </c>
      <c r="AB1783" s="56" t="n">
        <f aca="false">AA1783*0.3</f>
        <v>0</v>
      </c>
      <c r="AC1783" s="56" t="n">
        <f aca="false">P1783+Z1783</f>
        <v>0</v>
      </c>
      <c r="AD1783" s="56" t="n">
        <f aca="false">IF(AC1783&gt;0,(R1783+AB1783))</f>
        <v>0</v>
      </c>
      <c r="AE1783" s="57" t="n">
        <f aca="false">IF(AD1783=FALSE(),FALSE(),IF(AD1783&lt;60,"NO SATISFACTORIO",IF(AD1783&gt;=90,"SOBRESALIENTE","SATISFACTORIO")))</f>
        <v>0</v>
      </c>
    </row>
    <row r="1784" customFormat="false" ht="15" hidden="false" customHeight="true" outlineLevel="0" collapsed="false">
      <c r="A1784" s="87"/>
      <c r="B1784" s="87"/>
      <c r="C1784" s="63"/>
      <c r="D1784" s="72"/>
      <c r="E1784" s="73"/>
      <c r="F1784" s="63"/>
      <c r="G1784" s="63"/>
      <c r="H1784" s="85"/>
      <c r="I1784" s="85"/>
      <c r="J1784" s="85"/>
      <c r="K1784" s="85"/>
      <c r="L1784" s="85"/>
      <c r="M1784" s="85"/>
      <c r="N1784" s="85"/>
      <c r="O1784" s="85"/>
      <c r="P1784" s="55" t="n">
        <f aca="false">SUM(H1784:O1784)</f>
        <v>0</v>
      </c>
      <c r="Q1784" s="56" t="n">
        <f aca="false">IF(P1784&gt;0,AVERAGE(H1784:O1784))</f>
        <v>0</v>
      </c>
      <c r="R1784" s="56" t="n">
        <f aca="false">Q1784*0.7</f>
        <v>0</v>
      </c>
      <c r="S1784" s="85"/>
      <c r="T1784" s="85"/>
      <c r="U1784" s="85"/>
      <c r="V1784" s="85"/>
      <c r="W1784" s="85"/>
      <c r="X1784" s="85"/>
      <c r="Y1784" s="85"/>
      <c r="Z1784" s="55" t="n">
        <f aca="false">SUM(S1784:Y1784)</f>
        <v>0</v>
      </c>
      <c r="AA1784" s="56" t="n">
        <f aca="false">IF(Z1784&gt;0,AVERAGE(S1784:Y1784))</f>
        <v>0</v>
      </c>
      <c r="AB1784" s="56" t="n">
        <f aca="false">AA1784*0.3</f>
        <v>0</v>
      </c>
      <c r="AC1784" s="56" t="n">
        <f aca="false">P1784+Z1784</f>
        <v>0</v>
      </c>
      <c r="AD1784" s="56" t="n">
        <f aca="false">IF(AC1784&gt;0,(R1784+AB1784))</f>
        <v>0</v>
      </c>
      <c r="AE1784" s="57" t="n">
        <f aca="false">IF(AD1784=FALSE(),FALSE(),IF(AD1784&lt;60,"NO SATISFACTORIO",IF(AD1784&gt;=90,"SOBRESALIENTE","SATISFACTORIO")))</f>
        <v>0</v>
      </c>
    </row>
    <row r="1785" customFormat="false" ht="15" hidden="false" customHeight="true" outlineLevel="0" collapsed="false">
      <c r="A1785" s="87"/>
      <c r="B1785" s="87"/>
      <c r="C1785" s="63"/>
      <c r="D1785" s="72"/>
      <c r="E1785" s="73"/>
      <c r="F1785" s="63"/>
      <c r="G1785" s="63"/>
      <c r="H1785" s="85"/>
      <c r="I1785" s="85"/>
      <c r="J1785" s="85"/>
      <c r="K1785" s="85"/>
      <c r="L1785" s="85"/>
      <c r="M1785" s="85"/>
      <c r="N1785" s="85"/>
      <c r="O1785" s="85"/>
      <c r="P1785" s="55" t="n">
        <f aca="false">SUM(H1785:O1785)</f>
        <v>0</v>
      </c>
      <c r="Q1785" s="56" t="n">
        <f aca="false">IF(P1785&gt;0,AVERAGE(H1785:O1785))</f>
        <v>0</v>
      </c>
      <c r="R1785" s="56" t="n">
        <f aca="false">Q1785*0.7</f>
        <v>0</v>
      </c>
      <c r="S1785" s="85"/>
      <c r="T1785" s="85"/>
      <c r="U1785" s="85"/>
      <c r="V1785" s="85"/>
      <c r="W1785" s="85"/>
      <c r="X1785" s="85"/>
      <c r="Y1785" s="85"/>
      <c r="Z1785" s="55" t="n">
        <f aca="false">SUM(S1785:Y1785)</f>
        <v>0</v>
      </c>
      <c r="AA1785" s="56" t="n">
        <f aca="false">IF(Z1785&gt;0,AVERAGE(S1785:Y1785))</f>
        <v>0</v>
      </c>
      <c r="AB1785" s="56" t="n">
        <f aca="false">AA1785*0.3</f>
        <v>0</v>
      </c>
      <c r="AC1785" s="56" t="n">
        <f aca="false">P1785+Z1785</f>
        <v>0</v>
      </c>
      <c r="AD1785" s="56" t="n">
        <f aca="false">IF(AC1785&gt;0,(R1785+AB1785))</f>
        <v>0</v>
      </c>
      <c r="AE1785" s="57" t="n">
        <f aca="false">IF(AD1785=FALSE(),FALSE(),IF(AD1785&lt;60,"NO SATISFACTORIO",IF(AD1785&gt;=90,"SOBRESALIENTE","SATISFACTORIO")))</f>
        <v>0</v>
      </c>
    </row>
    <row r="1786" customFormat="false" ht="15" hidden="false" customHeight="true" outlineLevel="0" collapsed="false">
      <c r="A1786" s="87"/>
      <c r="B1786" s="87"/>
      <c r="C1786" s="63"/>
      <c r="D1786" s="72"/>
      <c r="E1786" s="73"/>
      <c r="F1786" s="63"/>
      <c r="G1786" s="63"/>
      <c r="H1786" s="85"/>
      <c r="I1786" s="85"/>
      <c r="J1786" s="85"/>
      <c r="K1786" s="85"/>
      <c r="L1786" s="85"/>
      <c r="M1786" s="85"/>
      <c r="N1786" s="85"/>
      <c r="O1786" s="85"/>
      <c r="P1786" s="55" t="n">
        <f aca="false">SUM(H1786:O1786)</f>
        <v>0</v>
      </c>
      <c r="Q1786" s="56" t="n">
        <f aca="false">IF(P1786&gt;0,AVERAGE(H1786:O1786))</f>
        <v>0</v>
      </c>
      <c r="R1786" s="56" t="n">
        <f aca="false">Q1786*0.7</f>
        <v>0</v>
      </c>
      <c r="S1786" s="85"/>
      <c r="T1786" s="85"/>
      <c r="U1786" s="85"/>
      <c r="V1786" s="85"/>
      <c r="W1786" s="85"/>
      <c r="X1786" s="85"/>
      <c r="Y1786" s="85"/>
      <c r="Z1786" s="55" t="n">
        <f aca="false">SUM(S1786:Y1786)</f>
        <v>0</v>
      </c>
      <c r="AA1786" s="56" t="n">
        <f aca="false">IF(Z1786&gt;0,AVERAGE(S1786:Y1786))</f>
        <v>0</v>
      </c>
      <c r="AB1786" s="56" t="n">
        <f aca="false">AA1786*0.3</f>
        <v>0</v>
      </c>
      <c r="AC1786" s="56" t="n">
        <f aca="false">P1786+Z1786</f>
        <v>0</v>
      </c>
      <c r="AD1786" s="56" t="n">
        <f aca="false">IF(AC1786&gt;0,(R1786+AB1786))</f>
        <v>0</v>
      </c>
      <c r="AE1786" s="57" t="n">
        <f aca="false">IF(AD1786=FALSE(),FALSE(),IF(AD1786&lt;60,"NO SATISFACTORIO",IF(AD1786&gt;=90,"SOBRESALIENTE","SATISFACTORIO")))</f>
        <v>0</v>
      </c>
    </row>
    <row r="1787" customFormat="false" ht="15" hidden="false" customHeight="true" outlineLevel="0" collapsed="false">
      <c r="A1787" s="87"/>
      <c r="B1787" s="87"/>
      <c r="C1787" s="63"/>
      <c r="D1787" s="72"/>
      <c r="E1787" s="73"/>
      <c r="F1787" s="63"/>
      <c r="G1787" s="63"/>
      <c r="H1787" s="85"/>
      <c r="I1787" s="85"/>
      <c r="J1787" s="85"/>
      <c r="K1787" s="85"/>
      <c r="L1787" s="85"/>
      <c r="M1787" s="85"/>
      <c r="N1787" s="85"/>
      <c r="O1787" s="85"/>
      <c r="P1787" s="55" t="n">
        <f aca="false">SUM(H1787:O1787)</f>
        <v>0</v>
      </c>
      <c r="Q1787" s="56" t="n">
        <f aca="false">IF(P1787&gt;0,AVERAGE(H1787:O1787))</f>
        <v>0</v>
      </c>
      <c r="R1787" s="56" t="n">
        <f aca="false">Q1787*0.7</f>
        <v>0</v>
      </c>
      <c r="S1787" s="85"/>
      <c r="T1787" s="85"/>
      <c r="U1787" s="85"/>
      <c r="V1787" s="85"/>
      <c r="W1787" s="85"/>
      <c r="X1787" s="85"/>
      <c r="Y1787" s="85"/>
      <c r="Z1787" s="55" t="n">
        <f aca="false">SUM(S1787:Y1787)</f>
        <v>0</v>
      </c>
      <c r="AA1787" s="56" t="n">
        <f aca="false">IF(Z1787&gt;0,AVERAGE(S1787:Y1787))</f>
        <v>0</v>
      </c>
      <c r="AB1787" s="56" t="n">
        <f aca="false">AA1787*0.3</f>
        <v>0</v>
      </c>
      <c r="AC1787" s="56" t="n">
        <f aca="false">P1787+Z1787</f>
        <v>0</v>
      </c>
      <c r="AD1787" s="56" t="n">
        <f aca="false">IF(AC1787&gt;0,(R1787+AB1787))</f>
        <v>0</v>
      </c>
      <c r="AE1787" s="57" t="n">
        <f aca="false">IF(AD1787=FALSE(),FALSE(),IF(AD1787&lt;60,"NO SATISFACTORIO",IF(AD1787&gt;=90,"SOBRESALIENTE","SATISFACTORIO")))</f>
        <v>0</v>
      </c>
    </row>
    <row r="1788" customFormat="false" ht="15" hidden="false" customHeight="true" outlineLevel="0" collapsed="false">
      <c r="A1788" s="87"/>
      <c r="B1788" s="87"/>
      <c r="C1788" s="63"/>
      <c r="D1788" s="72"/>
      <c r="E1788" s="73"/>
      <c r="F1788" s="63"/>
      <c r="G1788" s="63"/>
      <c r="H1788" s="85"/>
      <c r="I1788" s="85"/>
      <c r="J1788" s="85"/>
      <c r="K1788" s="85"/>
      <c r="L1788" s="85"/>
      <c r="M1788" s="85"/>
      <c r="N1788" s="85"/>
      <c r="O1788" s="85"/>
      <c r="P1788" s="55" t="n">
        <f aca="false">SUM(H1788:O1788)</f>
        <v>0</v>
      </c>
      <c r="Q1788" s="56" t="n">
        <f aca="false">IF(P1788&gt;0,AVERAGE(H1788:O1788))</f>
        <v>0</v>
      </c>
      <c r="R1788" s="56" t="n">
        <f aca="false">Q1788*0.7</f>
        <v>0</v>
      </c>
      <c r="S1788" s="85"/>
      <c r="T1788" s="85"/>
      <c r="U1788" s="85"/>
      <c r="V1788" s="85"/>
      <c r="W1788" s="85"/>
      <c r="X1788" s="85"/>
      <c r="Y1788" s="85"/>
      <c r="Z1788" s="55" t="n">
        <f aca="false">SUM(S1788:Y1788)</f>
        <v>0</v>
      </c>
      <c r="AA1788" s="56" t="n">
        <f aca="false">IF(Z1788&gt;0,AVERAGE(S1788:Y1788))</f>
        <v>0</v>
      </c>
      <c r="AB1788" s="56" t="n">
        <f aca="false">AA1788*0.3</f>
        <v>0</v>
      </c>
      <c r="AC1788" s="56" t="n">
        <f aca="false">P1788+Z1788</f>
        <v>0</v>
      </c>
      <c r="AD1788" s="56" t="n">
        <f aca="false">IF(AC1788&gt;0,(R1788+AB1788))</f>
        <v>0</v>
      </c>
      <c r="AE1788" s="57" t="n">
        <f aca="false">IF(AD1788=FALSE(),FALSE(),IF(AD1788&lt;60,"NO SATISFACTORIO",IF(AD1788&gt;=90,"SOBRESALIENTE","SATISFACTORIO")))</f>
        <v>0</v>
      </c>
    </row>
    <row r="1789" customFormat="false" ht="15" hidden="false" customHeight="true" outlineLevel="0" collapsed="false">
      <c r="A1789" s="87"/>
      <c r="B1789" s="87"/>
      <c r="C1789" s="63"/>
      <c r="D1789" s="72"/>
      <c r="E1789" s="73"/>
      <c r="F1789" s="63"/>
      <c r="G1789" s="63"/>
      <c r="H1789" s="85"/>
      <c r="I1789" s="85"/>
      <c r="J1789" s="85"/>
      <c r="K1789" s="85"/>
      <c r="L1789" s="85"/>
      <c r="M1789" s="85"/>
      <c r="N1789" s="85"/>
      <c r="O1789" s="85"/>
      <c r="P1789" s="55" t="n">
        <f aca="false">SUM(H1789:O1789)</f>
        <v>0</v>
      </c>
      <c r="Q1789" s="56" t="n">
        <f aca="false">IF(P1789&gt;0,AVERAGE(H1789:O1789))</f>
        <v>0</v>
      </c>
      <c r="R1789" s="56" t="n">
        <f aca="false">Q1789*0.7</f>
        <v>0</v>
      </c>
      <c r="S1789" s="85"/>
      <c r="T1789" s="85"/>
      <c r="U1789" s="85"/>
      <c r="V1789" s="85"/>
      <c r="W1789" s="85"/>
      <c r="X1789" s="85"/>
      <c r="Y1789" s="85"/>
      <c r="Z1789" s="55" t="n">
        <f aca="false">SUM(S1789:Y1789)</f>
        <v>0</v>
      </c>
      <c r="AA1789" s="56" t="n">
        <f aca="false">IF(Z1789&gt;0,AVERAGE(S1789:Y1789))</f>
        <v>0</v>
      </c>
      <c r="AB1789" s="56" t="n">
        <f aca="false">AA1789*0.3</f>
        <v>0</v>
      </c>
      <c r="AC1789" s="56" t="n">
        <f aca="false">P1789+Z1789</f>
        <v>0</v>
      </c>
      <c r="AD1789" s="56" t="n">
        <f aca="false">IF(AC1789&gt;0,(R1789+AB1789))</f>
        <v>0</v>
      </c>
      <c r="AE1789" s="57" t="n">
        <f aca="false">IF(AD1789=FALSE(),FALSE(),IF(AD1789&lt;60,"NO SATISFACTORIO",IF(AD1789&gt;=90,"SOBRESALIENTE","SATISFACTORIO")))</f>
        <v>0</v>
      </c>
    </row>
    <row r="1790" customFormat="false" ht="15" hidden="false" customHeight="true" outlineLevel="0" collapsed="false">
      <c r="A1790" s="87"/>
      <c r="B1790" s="87"/>
      <c r="C1790" s="63"/>
      <c r="D1790" s="72"/>
      <c r="E1790" s="73"/>
      <c r="F1790" s="63"/>
      <c r="G1790" s="63"/>
      <c r="H1790" s="85"/>
      <c r="I1790" s="85"/>
      <c r="J1790" s="85"/>
      <c r="K1790" s="85"/>
      <c r="L1790" s="85"/>
      <c r="M1790" s="85"/>
      <c r="N1790" s="85"/>
      <c r="O1790" s="85"/>
      <c r="P1790" s="55" t="n">
        <f aca="false">SUM(H1790:O1790)</f>
        <v>0</v>
      </c>
      <c r="Q1790" s="56" t="n">
        <f aca="false">IF(P1790&gt;0,AVERAGE(H1790:O1790))</f>
        <v>0</v>
      </c>
      <c r="R1790" s="56" t="n">
        <f aca="false">Q1790*0.7</f>
        <v>0</v>
      </c>
      <c r="S1790" s="85"/>
      <c r="T1790" s="85"/>
      <c r="U1790" s="85"/>
      <c r="V1790" s="85"/>
      <c r="W1790" s="85"/>
      <c r="X1790" s="85"/>
      <c r="Y1790" s="85"/>
      <c r="Z1790" s="55" t="n">
        <f aca="false">SUM(S1790:Y1790)</f>
        <v>0</v>
      </c>
      <c r="AA1790" s="56" t="n">
        <f aca="false">IF(Z1790&gt;0,AVERAGE(S1790:Y1790))</f>
        <v>0</v>
      </c>
      <c r="AB1790" s="56" t="n">
        <f aca="false">AA1790*0.3</f>
        <v>0</v>
      </c>
      <c r="AC1790" s="56" t="n">
        <f aca="false">P1790+Z1790</f>
        <v>0</v>
      </c>
      <c r="AD1790" s="56" t="n">
        <f aca="false">IF(AC1790&gt;0,(R1790+AB1790))</f>
        <v>0</v>
      </c>
      <c r="AE1790" s="57" t="n">
        <f aca="false">IF(AD1790=FALSE(),FALSE(),IF(AD1790&lt;60,"NO SATISFACTORIO",IF(AD1790&gt;=90,"SOBRESALIENTE","SATISFACTORIO")))</f>
        <v>0</v>
      </c>
    </row>
    <row r="1791" customFormat="false" ht="15" hidden="false" customHeight="true" outlineLevel="0" collapsed="false">
      <c r="A1791" s="87"/>
      <c r="B1791" s="87"/>
      <c r="C1791" s="63"/>
      <c r="D1791" s="72"/>
      <c r="E1791" s="73"/>
      <c r="F1791" s="63"/>
      <c r="G1791" s="63"/>
      <c r="H1791" s="85"/>
      <c r="I1791" s="85"/>
      <c r="J1791" s="85"/>
      <c r="K1791" s="85"/>
      <c r="L1791" s="85"/>
      <c r="M1791" s="85"/>
      <c r="N1791" s="85"/>
      <c r="O1791" s="85"/>
      <c r="P1791" s="55" t="n">
        <f aca="false">SUM(H1791:O1791)</f>
        <v>0</v>
      </c>
      <c r="Q1791" s="56" t="n">
        <f aca="false">IF(P1791&gt;0,AVERAGE(H1791:O1791))</f>
        <v>0</v>
      </c>
      <c r="R1791" s="56" t="n">
        <f aca="false">Q1791*0.7</f>
        <v>0</v>
      </c>
      <c r="S1791" s="85"/>
      <c r="T1791" s="85"/>
      <c r="U1791" s="85"/>
      <c r="V1791" s="85"/>
      <c r="W1791" s="85"/>
      <c r="X1791" s="85"/>
      <c r="Y1791" s="85"/>
      <c r="Z1791" s="55" t="n">
        <f aca="false">SUM(S1791:Y1791)</f>
        <v>0</v>
      </c>
      <c r="AA1791" s="56" t="n">
        <f aca="false">IF(Z1791&gt;0,AVERAGE(S1791:Y1791))</f>
        <v>0</v>
      </c>
      <c r="AB1791" s="56" t="n">
        <f aca="false">AA1791*0.3</f>
        <v>0</v>
      </c>
      <c r="AC1791" s="56" t="n">
        <f aca="false">P1791+Z1791</f>
        <v>0</v>
      </c>
      <c r="AD1791" s="56" t="n">
        <f aca="false">IF(AC1791&gt;0,(R1791+AB1791))</f>
        <v>0</v>
      </c>
      <c r="AE1791" s="57" t="n">
        <f aca="false">IF(AD1791=FALSE(),FALSE(),IF(AD1791&lt;60,"NO SATISFACTORIO",IF(AD1791&gt;=90,"SOBRESALIENTE","SATISFACTORIO")))</f>
        <v>0</v>
      </c>
    </row>
    <row r="1792" customFormat="false" ht="15" hidden="false" customHeight="true" outlineLevel="0" collapsed="false">
      <c r="A1792" s="87"/>
      <c r="B1792" s="87"/>
      <c r="C1792" s="63"/>
      <c r="D1792" s="72"/>
      <c r="E1792" s="73"/>
      <c r="F1792" s="63"/>
      <c r="G1792" s="63"/>
      <c r="H1792" s="85"/>
      <c r="I1792" s="85"/>
      <c r="J1792" s="85"/>
      <c r="K1792" s="85"/>
      <c r="L1792" s="85"/>
      <c r="M1792" s="85"/>
      <c r="N1792" s="85"/>
      <c r="O1792" s="85"/>
      <c r="P1792" s="55" t="n">
        <f aca="false">SUM(H1792:O1792)</f>
        <v>0</v>
      </c>
      <c r="Q1792" s="56" t="n">
        <f aca="false">IF(P1792&gt;0,AVERAGE(H1792:O1792))</f>
        <v>0</v>
      </c>
      <c r="R1792" s="56" t="n">
        <f aca="false">Q1792*0.7</f>
        <v>0</v>
      </c>
      <c r="S1792" s="85"/>
      <c r="T1792" s="85"/>
      <c r="U1792" s="85"/>
      <c r="V1792" s="85"/>
      <c r="W1792" s="85"/>
      <c r="X1792" s="85"/>
      <c r="Y1792" s="85"/>
      <c r="Z1792" s="55" t="n">
        <f aca="false">SUM(S1792:Y1792)</f>
        <v>0</v>
      </c>
      <c r="AA1792" s="56" t="n">
        <f aca="false">IF(Z1792&gt;0,AVERAGE(S1792:Y1792))</f>
        <v>0</v>
      </c>
      <c r="AB1792" s="56" t="n">
        <f aca="false">AA1792*0.3</f>
        <v>0</v>
      </c>
      <c r="AC1792" s="56" t="n">
        <f aca="false">P1792+Z1792</f>
        <v>0</v>
      </c>
      <c r="AD1792" s="56" t="n">
        <f aca="false">IF(AC1792&gt;0,(R1792+AB1792))</f>
        <v>0</v>
      </c>
      <c r="AE1792" s="57" t="n">
        <f aca="false">IF(AD1792=FALSE(),FALSE(),IF(AD1792&lt;60,"NO SATISFACTORIO",IF(AD1792&gt;=90,"SOBRESALIENTE","SATISFACTORIO")))</f>
        <v>0</v>
      </c>
    </row>
    <row r="1793" customFormat="false" ht="15" hidden="false" customHeight="true" outlineLevel="0" collapsed="false">
      <c r="A1793" s="87"/>
      <c r="B1793" s="87"/>
      <c r="C1793" s="63"/>
      <c r="D1793" s="72"/>
      <c r="E1793" s="73"/>
      <c r="F1793" s="63"/>
      <c r="G1793" s="63"/>
      <c r="H1793" s="85"/>
      <c r="I1793" s="85"/>
      <c r="J1793" s="85"/>
      <c r="K1793" s="85"/>
      <c r="L1793" s="85"/>
      <c r="M1793" s="85"/>
      <c r="N1793" s="85"/>
      <c r="O1793" s="85"/>
      <c r="P1793" s="55" t="n">
        <f aca="false">SUM(H1793:O1793)</f>
        <v>0</v>
      </c>
      <c r="Q1793" s="56" t="n">
        <f aca="false">IF(P1793&gt;0,AVERAGE(H1793:O1793))</f>
        <v>0</v>
      </c>
      <c r="R1793" s="56" t="n">
        <f aca="false">Q1793*0.7</f>
        <v>0</v>
      </c>
      <c r="S1793" s="85"/>
      <c r="T1793" s="85"/>
      <c r="U1793" s="85"/>
      <c r="V1793" s="85"/>
      <c r="W1793" s="85"/>
      <c r="X1793" s="85"/>
      <c r="Y1793" s="85"/>
      <c r="Z1793" s="55" t="n">
        <f aca="false">SUM(S1793:Y1793)</f>
        <v>0</v>
      </c>
      <c r="AA1793" s="56" t="n">
        <f aca="false">IF(Z1793&gt;0,AVERAGE(S1793:Y1793))</f>
        <v>0</v>
      </c>
      <c r="AB1793" s="56" t="n">
        <f aca="false">AA1793*0.3</f>
        <v>0</v>
      </c>
      <c r="AC1793" s="56" t="n">
        <f aca="false">P1793+Z1793</f>
        <v>0</v>
      </c>
      <c r="AD1793" s="56" t="n">
        <f aca="false">IF(AC1793&gt;0,(R1793+AB1793))</f>
        <v>0</v>
      </c>
      <c r="AE1793" s="57" t="n">
        <f aca="false">IF(AD1793=FALSE(),FALSE(),IF(AD1793&lt;60,"NO SATISFACTORIO",IF(AD1793&gt;=90,"SOBRESALIENTE","SATISFACTORIO")))</f>
        <v>0</v>
      </c>
    </row>
    <row r="1794" customFormat="false" ht="15" hidden="false" customHeight="true" outlineLevel="0" collapsed="false">
      <c r="A1794" s="87"/>
      <c r="B1794" s="87"/>
      <c r="C1794" s="63"/>
      <c r="D1794" s="72"/>
      <c r="E1794" s="73"/>
      <c r="F1794" s="63"/>
      <c r="G1794" s="63"/>
      <c r="H1794" s="85"/>
      <c r="I1794" s="85"/>
      <c r="J1794" s="85"/>
      <c r="K1794" s="85"/>
      <c r="L1794" s="85"/>
      <c r="M1794" s="85"/>
      <c r="N1794" s="85"/>
      <c r="O1794" s="85"/>
      <c r="P1794" s="55" t="n">
        <f aca="false">SUM(H1794:O1794)</f>
        <v>0</v>
      </c>
      <c r="Q1794" s="56" t="n">
        <f aca="false">IF(P1794&gt;0,AVERAGE(H1794:O1794))</f>
        <v>0</v>
      </c>
      <c r="R1794" s="56" t="n">
        <f aca="false">Q1794*0.7</f>
        <v>0</v>
      </c>
      <c r="S1794" s="85"/>
      <c r="T1794" s="85"/>
      <c r="U1794" s="85"/>
      <c r="V1794" s="85"/>
      <c r="W1794" s="85"/>
      <c r="X1794" s="85"/>
      <c r="Y1794" s="85"/>
      <c r="Z1794" s="55" t="n">
        <f aca="false">SUM(S1794:Y1794)</f>
        <v>0</v>
      </c>
      <c r="AA1794" s="56" t="n">
        <f aca="false">IF(Z1794&gt;0,AVERAGE(S1794:Y1794))</f>
        <v>0</v>
      </c>
      <c r="AB1794" s="56" t="n">
        <f aca="false">AA1794*0.3</f>
        <v>0</v>
      </c>
      <c r="AC1794" s="56" t="n">
        <f aca="false">P1794+Z1794</f>
        <v>0</v>
      </c>
      <c r="AD1794" s="56" t="n">
        <f aca="false">IF(AC1794&gt;0,(R1794+AB1794))</f>
        <v>0</v>
      </c>
      <c r="AE1794" s="57" t="n">
        <f aca="false">IF(AD1794=FALSE(),FALSE(),IF(AD1794&lt;60,"NO SATISFACTORIO",IF(AD1794&gt;=90,"SOBRESALIENTE","SATISFACTORIO")))</f>
        <v>0</v>
      </c>
    </row>
    <row r="1795" customFormat="false" ht="15" hidden="false" customHeight="true" outlineLevel="0" collapsed="false">
      <c r="A1795" s="87"/>
      <c r="B1795" s="87"/>
      <c r="C1795" s="63"/>
      <c r="D1795" s="72"/>
      <c r="E1795" s="73"/>
      <c r="F1795" s="63"/>
      <c r="G1795" s="63"/>
      <c r="H1795" s="85"/>
      <c r="I1795" s="85"/>
      <c r="J1795" s="85"/>
      <c r="K1795" s="85"/>
      <c r="L1795" s="85"/>
      <c r="M1795" s="85"/>
      <c r="N1795" s="85"/>
      <c r="O1795" s="85"/>
      <c r="P1795" s="55" t="n">
        <f aca="false">SUM(H1795:O1795)</f>
        <v>0</v>
      </c>
      <c r="Q1795" s="56" t="n">
        <f aca="false">IF(P1795&gt;0,AVERAGE(H1795:O1795))</f>
        <v>0</v>
      </c>
      <c r="R1795" s="56" t="n">
        <f aca="false">Q1795*0.7</f>
        <v>0</v>
      </c>
      <c r="S1795" s="85"/>
      <c r="T1795" s="85"/>
      <c r="U1795" s="85"/>
      <c r="V1795" s="85"/>
      <c r="W1795" s="85"/>
      <c r="X1795" s="85"/>
      <c r="Y1795" s="85"/>
      <c r="Z1795" s="55" t="n">
        <f aca="false">SUM(S1795:Y1795)</f>
        <v>0</v>
      </c>
      <c r="AA1795" s="56" t="n">
        <f aca="false">IF(Z1795&gt;0,AVERAGE(S1795:Y1795))</f>
        <v>0</v>
      </c>
      <c r="AB1795" s="56" t="n">
        <f aca="false">AA1795*0.3</f>
        <v>0</v>
      </c>
      <c r="AC1795" s="56" t="n">
        <f aca="false">P1795+Z1795</f>
        <v>0</v>
      </c>
      <c r="AD1795" s="56" t="n">
        <f aca="false">IF(AC1795&gt;0,(R1795+AB1795))</f>
        <v>0</v>
      </c>
      <c r="AE1795" s="57" t="n">
        <f aca="false">IF(AD1795=FALSE(),FALSE(),IF(AD1795&lt;60,"NO SATISFACTORIO",IF(AD1795&gt;=90,"SOBRESALIENTE","SATISFACTORIO")))</f>
        <v>0</v>
      </c>
    </row>
    <row r="1796" customFormat="false" ht="15" hidden="false" customHeight="true" outlineLevel="0" collapsed="false">
      <c r="A1796" s="87"/>
      <c r="B1796" s="87"/>
      <c r="C1796" s="63"/>
      <c r="D1796" s="72"/>
      <c r="E1796" s="73"/>
      <c r="F1796" s="63"/>
      <c r="G1796" s="63"/>
      <c r="H1796" s="85"/>
      <c r="I1796" s="85"/>
      <c r="J1796" s="85"/>
      <c r="K1796" s="85"/>
      <c r="L1796" s="85"/>
      <c r="M1796" s="85"/>
      <c r="N1796" s="85"/>
      <c r="O1796" s="85"/>
      <c r="P1796" s="55" t="n">
        <f aca="false">SUM(H1796:O1796)</f>
        <v>0</v>
      </c>
      <c r="Q1796" s="56" t="n">
        <f aca="false">IF(P1796&gt;0,AVERAGE(H1796:O1796))</f>
        <v>0</v>
      </c>
      <c r="R1796" s="56" t="n">
        <f aca="false">Q1796*0.7</f>
        <v>0</v>
      </c>
      <c r="S1796" s="85"/>
      <c r="T1796" s="85"/>
      <c r="U1796" s="85"/>
      <c r="V1796" s="85"/>
      <c r="W1796" s="85"/>
      <c r="X1796" s="85"/>
      <c r="Y1796" s="85"/>
      <c r="Z1796" s="55" t="n">
        <f aca="false">SUM(S1796:Y1796)</f>
        <v>0</v>
      </c>
      <c r="AA1796" s="56" t="n">
        <f aca="false">IF(Z1796&gt;0,AVERAGE(S1796:Y1796))</f>
        <v>0</v>
      </c>
      <c r="AB1796" s="56" t="n">
        <f aca="false">AA1796*0.3</f>
        <v>0</v>
      </c>
      <c r="AC1796" s="56" t="n">
        <f aca="false">P1796+Z1796</f>
        <v>0</v>
      </c>
      <c r="AD1796" s="56" t="n">
        <f aca="false">IF(AC1796&gt;0,(R1796+AB1796))</f>
        <v>0</v>
      </c>
      <c r="AE1796" s="57" t="n">
        <f aca="false">IF(AD1796=FALSE(),FALSE(),IF(AD1796&lt;60,"NO SATISFACTORIO",IF(AD1796&gt;=90,"SOBRESALIENTE","SATISFACTORIO")))</f>
        <v>0</v>
      </c>
    </row>
    <row r="1797" customFormat="false" ht="15" hidden="false" customHeight="true" outlineLevel="0" collapsed="false">
      <c r="A1797" s="87"/>
      <c r="B1797" s="87"/>
      <c r="C1797" s="63"/>
      <c r="D1797" s="72"/>
      <c r="E1797" s="73"/>
      <c r="F1797" s="63"/>
      <c r="G1797" s="63"/>
      <c r="H1797" s="85"/>
      <c r="I1797" s="85"/>
      <c r="J1797" s="85"/>
      <c r="K1797" s="85"/>
      <c r="L1797" s="85"/>
      <c r="M1797" s="85"/>
      <c r="N1797" s="85"/>
      <c r="O1797" s="85"/>
      <c r="P1797" s="55" t="n">
        <f aca="false">SUM(H1797:O1797)</f>
        <v>0</v>
      </c>
      <c r="Q1797" s="56" t="n">
        <f aca="false">IF(P1797&gt;0,AVERAGE(H1797:O1797))</f>
        <v>0</v>
      </c>
      <c r="R1797" s="56" t="n">
        <f aca="false">Q1797*0.7</f>
        <v>0</v>
      </c>
      <c r="S1797" s="85"/>
      <c r="T1797" s="85"/>
      <c r="U1797" s="85"/>
      <c r="V1797" s="85"/>
      <c r="W1797" s="85"/>
      <c r="X1797" s="85"/>
      <c r="Y1797" s="85"/>
      <c r="Z1797" s="55" t="n">
        <f aca="false">SUM(S1797:Y1797)</f>
        <v>0</v>
      </c>
      <c r="AA1797" s="56" t="n">
        <f aca="false">IF(Z1797&gt;0,AVERAGE(S1797:Y1797))</f>
        <v>0</v>
      </c>
      <c r="AB1797" s="56" t="n">
        <f aca="false">AA1797*0.3</f>
        <v>0</v>
      </c>
      <c r="AC1797" s="56" t="n">
        <f aca="false">P1797+Z1797</f>
        <v>0</v>
      </c>
      <c r="AD1797" s="56" t="n">
        <f aca="false">IF(AC1797&gt;0,(R1797+AB1797))</f>
        <v>0</v>
      </c>
      <c r="AE1797" s="57" t="n">
        <f aca="false">IF(AD1797=FALSE(),FALSE(),IF(AD1797&lt;60,"NO SATISFACTORIO",IF(AD1797&gt;=90,"SOBRESALIENTE","SATISFACTORIO")))</f>
        <v>0</v>
      </c>
    </row>
    <row r="1798" customFormat="false" ht="15" hidden="false" customHeight="true" outlineLevel="0" collapsed="false">
      <c r="A1798" s="87"/>
      <c r="B1798" s="87"/>
      <c r="C1798" s="63"/>
      <c r="D1798" s="72"/>
      <c r="E1798" s="73"/>
      <c r="F1798" s="63"/>
      <c r="G1798" s="63"/>
      <c r="H1798" s="85"/>
      <c r="I1798" s="85"/>
      <c r="J1798" s="85"/>
      <c r="K1798" s="85"/>
      <c r="L1798" s="85"/>
      <c r="M1798" s="85"/>
      <c r="N1798" s="85"/>
      <c r="O1798" s="85"/>
      <c r="P1798" s="55" t="n">
        <f aca="false">SUM(H1798:O1798)</f>
        <v>0</v>
      </c>
      <c r="Q1798" s="56" t="n">
        <f aca="false">IF(P1798&gt;0,AVERAGE(H1798:O1798))</f>
        <v>0</v>
      </c>
      <c r="R1798" s="56" t="n">
        <f aca="false">Q1798*0.7</f>
        <v>0</v>
      </c>
      <c r="S1798" s="85"/>
      <c r="T1798" s="85"/>
      <c r="U1798" s="85"/>
      <c r="V1798" s="85"/>
      <c r="W1798" s="85"/>
      <c r="X1798" s="85"/>
      <c r="Y1798" s="85"/>
      <c r="Z1798" s="55" t="n">
        <f aca="false">SUM(S1798:Y1798)</f>
        <v>0</v>
      </c>
      <c r="AA1798" s="56" t="n">
        <f aca="false">IF(Z1798&gt;0,AVERAGE(S1798:Y1798))</f>
        <v>0</v>
      </c>
      <c r="AB1798" s="56" t="n">
        <f aca="false">AA1798*0.3</f>
        <v>0</v>
      </c>
      <c r="AC1798" s="56" t="n">
        <f aca="false">P1798+Z1798</f>
        <v>0</v>
      </c>
      <c r="AD1798" s="56" t="n">
        <f aca="false">IF(AC1798&gt;0,(R1798+AB1798))</f>
        <v>0</v>
      </c>
      <c r="AE1798" s="57" t="n">
        <f aca="false">IF(AD1798=FALSE(),FALSE(),IF(AD1798&lt;60,"NO SATISFACTORIO",IF(AD1798&gt;=90,"SOBRESALIENTE","SATISFACTORIO")))</f>
        <v>0</v>
      </c>
    </row>
    <row r="1799" customFormat="false" ht="15" hidden="false" customHeight="true" outlineLevel="0" collapsed="false">
      <c r="A1799" s="87"/>
      <c r="B1799" s="87"/>
      <c r="C1799" s="63"/>
      <c r="D1799" s="72"/>
      <c r="E1799" s="73"/>
      <c r="F1799" s="63"/>
      <c r="G1799" s="63"/>
      <c r="H1799" s="85"/>
      <c r="I1799" s="85"/>
      <c r="J1799" s="85"/>
      <c r="K1799" s="85"/>
      <c r="L1799" s="85"/>
      <c r="M1799" s="85"/>
      <c r="N1799" s="85"/>
      <c r="O1799" s="85"/>
      <c r="P1799" s="55" t="n">
        <f aca="false">SUM(H1799:O1799)</f>
        <v>0</v>
      </c>
      <c r="Q1799" s="56" t="n">
        <f aca="false">IF(P1799&gt;0,AVERAGE(H1799:O1799))</f>
        <v>0</v>
      </c>
      <c r="R1799" s="56" t="n">
        <f aca="false">Q1799*0.7</f>
        <v>0</v>
      </c>
      <c r="S1799" s="85"/>
      <c r="T1799" s="85"/>
      <c r="U1799" s="85"/>
      <c r="V1799" s="85"/>
      <c r="W1799" s="85"/>
      <c r="X1799" s="85"/>
      <c r="Y1799" s="85"/>
      <c r="Z1799" s="55" t="n">
        <f aca="false">SUM(S1799:Y1799)</f>
        <v>0</v>
      </c>
      <c r="AA1799" s="56" t="n">
        <f aca="false">IF(Z1799&gt;0,AVERAGE(S1799:Y1799))</f>
        <v>0</v>
      </c>
      <c r="AB1799" s="56" t="n">
        <f aca="false">AA1799*0.3</f>
        <v>0</v>
      </c>
      <c r="AC1799" s="56" t="n">
        <f aca="false">P1799+Z1799</f>
        <v>0</v>
      </c>
      <c r="AD1799" s="56" t="n">
        <f aca="false">IF(AC1799&gt;0,(R1799+AB1799))</f>
        <v>0</v>
      </c>
      <c r="AE1799" s="57" t="n">
        <f aca="false">IF(AD1799=FALSE(),FALSE(),IF(AD1799&lt;60,"NO SATISFACTORIO",IF(AD1799&gt;=90,"SOBRESALIENTE","SATISFACTORIO")))</f>
        <v>0</v>
      </c>
    </row>
    <row r="1800" customFormat="false" ht="15" hidden="false" customHeight="true" outlineLevel="0" collapsed="false">
      <c r="A1800" s="87"/>
      <c r="B1800" s="87"/>
      <c r="C1800" s="63"/>
      <c r="D1800" s="72"/>
      <c r="E1800" s="73"/>
      <c r="F1800" s="63"/>
      <c r="G1800" s="63"/>
      <c r="H1800" s="85"/>
      <c r="I1800" s="85"/>
      <c r="J1800" s="85"/>
      <c r="K1800" s="85"/>
      <c r="L1800" s="85"/>
      <c r="M1800" s="85"/>
      <c r="N1800" s="85"/>
      <c r="O1800" s="85"/>
      <c r="P1800" s="55" t="n">
        <f aca="false">SUM(H1800:O1800)</f>
        <v>0</v>
      </c>
      <c r="Q1800" s="56" t="n">
        <f aca="false">IF(P1800&gt;0,AVERAGE(H1800:O1800))</f>
        <v>0</v>
      </c>
      <c r="R1800" s="56" t="n">
        <f aca="false">Q1800*0.7</f>
        <v>0</v>
      </c>
      <c r="S1800" s="85"/>
      <c r="T1800" s="85"/>
      <c r="U1800" s="85"/>
      <c r="V1800" s="85"/>
      <c r="W1800" s="85"/>
      <c r="X1800" s="85"/>
      <c r="Y1800" s="85"/>
      <c r="Z1800" s="55" t="n">
        <f aca="false">SUM(S1800:Y1800)</f>
        <v>0</v>
      </c>
      <c r="AA1800" s="56" t="n">
        <f aca="false">IF(Z1800&gt;0,AVERAGE(S1800:Y1800))</f>
        <v>0</v>
      </c>
      <c r="AB1800" s="56" t="n">
        <f aca="false">AA1800*0.3</f>
        <v>0</v>
      </c>
      <c r="AC1800" s="56" t="n">
        <f aca="false">P1800+Z1800</f>
        <v>0</v>
      </c>
      <c r="AD1800" s="56" t="n">
        <f aca="false">IF(AC1800&gt;0,(R1800+AB1800))</f>
        <v>0</v>
      </c>
      <c r="AE1800" s="57" t="n">
        <f aca="false">IF(AD1800=FALSE(),FALSE(),IF(AD1800&lt;60,"NO SATISFACTORIO",IF(AD1800&gt;=90,"SOBRESALIENTE","SATISFACTORIO")))</f>
        <v>0</v>
      </c>
    </row>
    <row r="1801" customFormat="false" ht="15" hidden="false" customHeight="true" outlineLevel="0" collapsed="false">
      <c r="A1801" s="87"/>
      <c r="B1801" s="87"/>
      <c r="C1801" s="63"/>
      <c r="D1801" s="72"/>
      <c r="E1801" s="73"/>
      <c r="F1801" s="63"/>
      <c r="G1801" s="63"/>
      <c r="H1801" s="85"/>
      <c r="I1801" s="85"/>
      <c r="J1801" s="85"/>
      <c r="K1801" s="85"/>
      <c r="L1801" s="85"/>
      <c r="M1801" s="85"/>
      <c r="N1801" s="85"/>
      <c r="O1801" s="85"/>
      <c r="P1801" s="55" t="n">
        <f aca="false">SUM(H1801:O1801)</f>
        <v>0</v>
      </c>
      <c r="Q1801" s="56" t="n">
        <f aca="false">IF(P1801&gt;0,AVERAGE(H1801:O1801))</f>
        <v>0</v>
      </c>
      <c r="R1801" s="56" t="n">
        <f aca="false">Q1801*0.7</f>
        <v>0</v>
      </c>
      <c r="S1801" s="85"/>
      <c r="T1801" s="85"/>
      <c r="U1801" s="85"/>
      <c r="V1801" s="85"/>
      <c r="W1801" s="85"/>
      <c r="X1801" s="85"/>
      <c r="Y1801" s="85"/>
      <c r="Z1801" s="55" t="n">
        <f aca="false">SUM(S1801:Y1801)</f>
        <v>0</v>
      </c>
      <c r="AA1801" s="56" t="n">
        <f aca="false">IF(Z1801&gt;0,AVERAGE(S1801:Y1801))</f>
        <v>0</v>
      </c>
      <c r="AB1801" s="56" t="n">
        <f aca="false">AA1801*0.3</f>
        <v>0</v>
      </c>
      <c r="AC1801" s="56" t="n">
        <f aca="false">P1801+Z1801</f>
        <v>0</v>
      </c>
      <c r="AD1801" s="56" t="n">
        <f aca="false">IF(AC1801&gt;0,(R1801+AB1801))</f>
        <v>0</v>
      </c>
      <c r="AE1801" s="57" t="n">
        <f aca="false">IF(AD1801=FALSE(),FALSE(),IF(AD1801&lt;60,"NO SATISFACTORIO",IF(AD1801&gt;=90,"SOBRESALIENTE","SATISFACTORIO")))</f>
        <v>0</v>
      </c>
    </row>
    <row r="1802" customFormat="false" ht="15" hidden="false" customHeight="true" outlineLevel="0" collapsed="false">
      <c r="A1802" s="87"/>
      <c r="B1802" s="87"/>
      <c r="C1802" s="63"/>
      <c r="D1802" s="72"/>
      <c r="E1802" s="73"/>
      <c r="F1802" s="63"/>
      <c r="G1802" s="63"/>
      <c r="H1802" s="85"/>
      <c r="I1802" s="85"/>
      <c r="J1802" s="85"/>
      <c r="K1802" s="85"/>
      <c r="L1802" s="85"/>
      <c r="M1802" s="85"/>
      <c r="N1802" s="85"/>
      <c r="O1802" s="85"/>
      <c r="P1802" s="55" t="n">
        <f aca="false">SUM(H1802:O1802)</f>
        <v>0</v>
      </c>
      <c r="Q1802" s="56" t="n">
        <f aca="false">IF(P1802&gt;0,AVERAGE(H1802:O1802))</f>
        <v>0</v>
      </c>
      <c r="R1802" s="56" t="n">
        <f aca="false">Q1802*0.7</f>
        <v>0</v>
      </c>
      <c r="S1802" s="85"/>
      <c r="T1802" s="85"/>
      <c r="U1802" s="85"/>
      <c r="V1802" s="85"/>
      <c r="W1802" s="85"/>
      <c r="X1802" s="85"/>
      <c r="Y1802" s="85"/>
      <c r="Z1802" s="55" t="n">
        <f aca="false">SUM(S1802:Y1802)</f>
        <v>0</v>
      </c>
      <c r="AA1802" s="56" t="n">
        <f aca="false">IF(Z1802&gt;0,AVERAGE(S1802:Y1802))</f>
        <v>0</v>
      </c>
      <c r="AB1802" s="56" t="n">
        <f aca="false">AA1802*0.3</f>
        <v>0</v>
      </c>
      <c r="AC1802" s="56" t="n">
        <f aca="false">P1802+Z1802</f>
        <v>0</v>
      </c>
      <c r="AD1802" s="56" t="n">
        <f aca="false">IF(AC1802&gt;0,(R1802+AB1802))</f>
        <v>0</v>
      </c>
      <c r="AE1802" s="57" t="n">
        <f aca="false">IF(AD1802=FALSE(),FALSE(),IF(AD1802&lt;60,"NO SATISFACTORIO",IF(AD1802&gt;=90,"SOBRESALIENTE","SATISFACTORIO")))</f>
        <v>0</v>
      </c>
    </row>
    <row r="1803" customFormat="false" ht="15" hidden="false" customHeight="true" outlineLevel="0" collapsed="false">
      <c r="A1803" s="87"/>
      <c r="B1803" s="87"/>
      <c r="C1803" s="63"/>
      <c r="D1803" s="72"/>
      <c r="E1803" s="73"/>
      <c r="F1803" s="63"/>
      <c r="G1803" s="63"/>
      <c r="H1803" s="85"/>
      <c r="I1803" s="85"/>
      <c r="J1803" s="85"/>
      <c r="K1803" s="85"/>
      <c r="L1803" s="85"/>
      <c r="M1803" s="85"/>
      <c r="N1803" s="85"/>
      <c r="O1803" s="85"/>
      <c r="P1803" s="55" t="n">
        <f aca="false">SUM(H1803:O1803)</f>
        <v>0</v>
      </c>
      <c r="Q1803" s="56" t="n">
        <f aca="false">IF(P1803&gt;0,AVERAGE(H1803:O1803))</f>
        <v>0</v>
      </c>
      <c r="R1803" s="56" t="n">
        <f aca="false">Q1803*0.7</f>
        <v>0</v>
      </c>
      <c r="S1803" s="85"/>
      <c r="T1803" s="85"/>
      <c r="U1803" s="85"/>
      <c r="V1803" s="85"/>
      <c r="W1803" s="85"/>
      <c r="X1803" s="85"/>
      <c r="Y1803" s="85"/>
      <c r="Z1803" s="55" t="n">
        <f aca="false">SUM(S1803:Y1803)</f>
        <v>0</v>
      </c>
      <c r="AA1803" s="56" t="n">
        <f aca="false">IF(Z1803&gt;0,AVERAGE(S1803:Y1803))</f>
        <v>0</v>
      </c>
      <c r="AB1803" s="56" t="n">
        <f aca="false">AA1803*0.3</f>
        <v>0</v>
      </c>
      <c r="AC1803" s="56" t="n">
        <f aca="false">P1803+Z1803</f>
        <v>0</v>
      </c>
      <c r="AD1803" s="56" t="n">
        <f aca="false">IF(AC1803&gt;0,(R1803+AB1803))</f>
        <v>0</v>
      </c>
      <c r="AE1803" s="57" t="n">
        <f aca="false">IF(AD1803=FALSE(),FALSE(),IF(AD1803&lt;60,"NO SATISFACTORIO",IF(AD1803&gt;=90,"SOBRESALIENTE","SATISFACTORIO")))</f>
        <v>0</v>
      </c>
    </row>
    <row r="1804" customFormat="false" ht="15" hidden="false" customHeight="true" outlineLevel="0" collapsed="false">
      <c r="A1804" s="87"/>
      <c r="B1804" s="87"/>
      <c r="C1804" s="63"/>
      <c r="D1804" s="72"/>
      <c r="E1804" s="73"/>
      <c r="F1804" s="63"/>
      <c r="G1804" s="63"/>
      <c r="H1804" s="85"/>
      <c r="I1804" s="85"/>
      <c r="J1804" s="85"/>
      <c r="K1804" s="85"/>
      <c r="L1804" s="85"/>
      <c r="M1804" s="85"/>
      <c r="N1804" s="85"/>
      <c r="O1804" s="85"/>
      <c r="P1804" s="55" t="n">
        <f aca="false">SUM(H1804:O1804)</f>
        <v>0</v>
      </c>
      <c r="Q1804" s="56" t="n">
        <f aca="false">IF(P1804&gt;0,AVERAGE(H1804:O1804))</f>
        <v>0</v>
      </c>
      <c r="R1804" s="56" t="n">
        <f aca="false">Q1804*0.7</f>
        <v>0</v>
      </c>
      <c r="S1804" s="85"/>
      <c r="T1804" s="85"/>
      <c r="U1804" s="85"/>
      <c r="V1804" s="85"/>
      <c r="W1804" s="85"/>
      <c r="X1804" s="85"/>
      <c r="Y1804" s="85"/>
      <c r="Z1804" s="55" t="n">
        <f aca="false">SUM(S1804:Y1804)</f>
        <v>0</v>
      </c>
      <c r="AA1804" s="56" t="n">
        <f aca="false">IF(Z1804&gt;0,AVERAGE(S1804:Y1804))</f>
        <v>0</v>
      </c>
      <c r="AB1804" s="56" t="n">
        <f aca="false">AA1804*0.3</f>
        <v>0</v>
      </c>
      <c r="AC1804" s="56" t="n">
        <f aca="false">P1804+Z1804</f>
        <v>0</v>
      </c>
      <c r="AD1804" s="56" t="n">
        <f aca="false">IF(AC1804&gt;0,(R1804+AB1804))</f>
        <v>0</v>
      </c>
      <c r="AE1804" s="57" t="n">
        <f aca="false">IF(AD1804=FALSE(),FALSE(),IF(AD1804&lt;60,"NO SATISFACTORIO",IF(AD1804&gt;=90,"SOBRESALIENTE","SATISFACTORIO")))</f>
        <v>0</v>
      </c>
    </row>
    <row r="1805" customFormat="false" ht="15" hidden="false" customHeight="true" outlineLevel="0" collapsed="false">
      <c r="A1805" s="87"/>
      <c r="B1805" s="87"/>
      <c r="C1805" s="63"/>
      <c r="D1805" s="72"/>
      <c r="E1805" s="73"/>
      <c r="F1805" s="63"/>
      <c r="G1805" s="63"/>
      <c r="H1805" s="85"/>
      <c r="I1805" s="85"/>
      <c r="J1805" s="85"/>
      <c r="K1805" s="85"/>
      <c r="L1805" s="85"/>
      <c r="M1805" s="85"/>
      <c r="N1805" s="85"/>
      <c r="O1805" s="85"/>
      <c r="P1805" s="55" t="n">
        <f aca="false">SUM(H1805:O1805)</f>
        <v>0</v>
      </c>
      <c r="Q1805" s="56" t="n">
        <f aca="false">IF(P1805&gt;0,AVERAGE(H1805:O1805))</f>
        <v>0</v>
      </c>
      <c r="R1805" s="56" t="n">
        <f aca="false">Q1805*0.7</f>
        <v>0</v>
      </c>
      <c r="S1805" s="85"/>
      <c r="T1805" s="85"/>
      <c r="U1805" s="85"/>
      <c r="V1805" s="85"/>
      <c r="W1805" s="85"/>
      <c r="X1805" s="85"/>
      <c r="Y1805" s="85"/>
      <c r="Z1805" s="55" t="n">
        <f aca="false">SUM(S1805:Y1805)</f>
        <v>0</v>
      </c>
      <c r="AA1805" s="56" t="n">
        <f aca="false">IF(Z1805&gt;0,AVERAGE(S1805:Y1805))</f>
        <v>0</v>
      </c>
      <c r="AB1805" s="56" t="n">
        <f aca="false">AA1805*0.3</f>
        <v>0</v>
      </c>
      <c r="AC1805" s="56" t="n">
        <f aca="false">P1805+Z1805</f>
        <v>0</v>
      </c>
      <c r="AD1805" s="56" t="n">
        <f aca="false">IF(AC1805&gt;0,(R1805+AB1805))</f>
        <v>0</v>
      </c>
      <c r="AE1805" s="57" t="n">
        <f aca="false">IF(AD1805=FALSE(),FALSE(),IF(AD1805&lt;60,"NO SATISFACTORIO",IF(AD1805&gt;=90,"SOBRESALIENTE","SATISFACTORIO")))</f>
        <v>0</v>
      </c>
    </row>
    <row r="1806" customFormat="false" ht="15" hidden="false" customHeight="true" outlineLevel="0" collapsed="false">
      <c r="A1806" s="87"/>
      <c r="B1806" s="87"/>
      <c r="C1806" s="63"/>
      <c r="D1806" s="72"/>
      <c r="E1806" s="73"/>
      <c r="F1806" s="63"/>
      <c r="G1806" s="63"/>
      <c r="H1806" s="85"/>
      <c r="I1806" s="85"/>
      <c r="J1806" s="85"/>
      <c r="K1806" s="85"/>
      <c r="L1806" s="85"/>
      <c r="M1806" s="85"/>
      <c r="N1806" s="85"/>
      <c r="O1806" s="85"/>
      <c r="P1806" s="55" t="n">
        <f aca="false">SUM(H1806:O1806)</f>
        <v>0</v>
      </c>
      <c r="Q1806" s="56" t="n">
        <f aca="false">IF(P1806&gt;0,AVERAGE(H1806:O1806))</f>
        <v>0</v>
      </c>
      <c r="R1806" s="56" t="n">
        <f aca="false">Q1806*0.7</f>
        <v>0</v>
      </c>
      <c r="S1806" s="85"/>
      <c r="T1806" s="85"/>
      <c r="U1806" s="85"/>
      <c r="V1806" s="85"/>
      <c r="W1806" s="85"/>
      <c r="X1806" s="85"/>
      <c r="Y1806" s="85"/>
      <c r="Z1806" s="55" t="n">
        <f aca="false">SUM(S1806:Y1806)</f>
        <v>0</v>
      </c>
      <c r="AA1806" s="56" t="n">
        <f aca="false">IF(Z1806&gt;0,AVERAGE(S1806:Y1806))</f>
        <v>0</v>
      </c>
      <c r="AB1806" s="56" t="n">
        <f aca="false">AA1806*0.3</f>
        <v>0</v>
      </c>
      <c r="AC1806" s="56" t="n">
        <f aca="false">P1806+Z1806</f>
        <v>0</v>
      </c>
      <c r="AD1806" s="56" t="n">
        <f aca="false">IF(AC1806&gt;0,(R1806+AB1806))</f>
        <v>0</v>
      </c>
      <c r="AE1806" s="57" t="n">
        <f aca="false">IF(AD1806=FALSE(),FALSE(),IF(AD1806&lt;60,"NO SATISFACTORIO",IF(AD1806&gt;=90,"SOBRESALIENTE","SATISFACTORIO")))</f>
        <v>0</v>
      </c>
    </row>
    <row r="1807" customFormat="false" ht="15" hidden="false" customHeight="true" outlineLevel="0" collapsed="false">
      <c r="A1807" s="87"/>
      <c r="B1807" s="87"/>
      <c r="C1807" s="63"/>
      <c r="D1807" s="72"/>
      <c r="E1807" s="73"/>
      <c r="F1807" s="63"/>
      <c r="G1807" s="63"/>
      <c r="H1807" s="85"/>
      <c r="I1807" s="85"/>
      <c r="J1807" s="85"/>
      <c r="K1807" s="85"/>
      <c r="L1807" s="85"/>
      <c r="M1807" s="85"/>
      <c r="N1807" s="85"/>
      <c r="O1807" s="85"/>
      <c r="P1807" s="55" t="n">
        <f aca="false">SUM(H1807:O1807)</f>
        <v>0</v>
      </c>
      <c r="Q1807" s="56" t="n">
        <f aca="false">IF(P1807&gt;0,AVERAGE(H1807:O1807))</f>
        <v>0</v>
      </c>
      <c r="R1807" s="56" t="n">
        <f aca="false">Q1807*0.7</f>
        <v>0</v>
      </c>
      <c r="S1807" s="85"/>
      <c r="T1807" s="85"/>
      <c r="U1807" s="85"/>
      <c r="V1807" s="85"/>
      <c r="W1807" s="85"/>
      <c r="X1807" s="85"/>
      <c r="Y1807" s="85"/>
      <c r="Z1807" s="55" t="n">
        <f aca="false">SUM(S1807:Y1807)</f>
        <v>0</v>
      </c>
      <c r="AA1807" s="56" t="n">
        <f aca="false">IF(Z1807&gt;0,AVERAGE(S1807:Y1807))</f>
        <v>0</v>
      </c>
      <c r="AB1807" s="56" t="n">
        <f aca="false">AA1807*0.3</f>
        <v>0</v>
      </c>
      <c r="AC1807" s="56" t="n">
        <f aca="false">P1807+Z1807</f>
        <v>0</v>
      </c>
      <c r="AD1807" s="56" t="n">
        <f aca="false">IF(AC1807&gt;0,(R1807+AB1807))</f>
        <v>0</v>
      </c>
      <c r="AE1807" s="57" t="n">
        <f aca="false">IF(AD1807=FALSE(),FALSE(),IF(AD1807&lt;60,"NO SATISFACTORIO",IF(AD1807&gt;=90,"SOBRESALIENTE","SATISFACTORIO")))</f>
        <v>0</v>
      </c>
    </row>
    <row r="1808" customFormat="false" ht="15" hidden="false" customHeight="true" outlineLevel="0" collapsed="false">
      <c r="A1808" s="87"/>
      <c r="B1808" s="87"/>
      <c r="C1808" s="63"/>
      <c r="D1808" s="72"/>
      <c r="E1808" s="73"/>
      <c r="F1808" s="63"/>
      <c r="G1808" s="63"/>
      <c r="H1808" s="85"/>
      <c r="I1808" s="85"/>
      <c r="J1808" s="85"/>
      <c r="K1808" s="85"/>
      <c r="L1808" s="85"/>
      <c r="M1808" s="85"/>
      <c r="N1808" s="85"/>
      <c r="O1808" s="85"/>
      <c r="P1808" s="55" t="n">
        <f aca="false">SUM(H1808:O1808)</f>
        <v>0</v>
      </c>
      <c r="Q1808" s="56" t="n">
        <f aca="false">IF(P1808&gt;0,AVERAGE(H1808:O1808))</f>
        <v>0</v>
      </c>
      <c r="R1808" s="56" t="n">
        <f aca="false">Q1808*0.7</f>
        <v>0</v>
      </c>
      <c r="S1808" s="85"/>
      <c r="T1808" s="85"/>
      <c r="U1808" s="85"/>
      <c r="V1808" s="85"/>
      <c r="W1808" s="85"/>
      <c r="X1808" s="85"/>
      <c r="Y1808" s="85"/>
      <c r="Z1808" s="55" t="n">
        <f aca="false">SUM(S1808:Y1808)</f>
        <v>0</v>
      </c>
      <c r="AA1808" s="56" t="n">
        <f aca="false">IF(Z1808&gt;0,AVERAGE(S1808:Y1808))</f>
        <v>0</v>
      </c>
      <c r="AB1808" s="56" t="n">
        <f aca="false">AA1808*0.3</f>
        <v>0</v>
      </c>
      <c r="AC1808" s="56" t="n">
        <f aca="false">P1808+Z1808</f>
        <v>0</v>
      </c>
      <c r="AD1808" s="56" t="n">
        <f aca="false">IF(AC1808&gt;0,(R1808+AB1808))</f>
        <v>0</v>
      </c>
      <c r="AE1808" s="57" t="n">
        <f aca="false">IF(AD1808=FALSE(),FALSE(),IF(AD1808&lt;60,"NO SATISFACTORIO",IF(AD1808&gt;=90,"SOBRESALIENTE","SATISFACTORIO")))</f>
        <v>0</v>
      </c>
    </row>
    <row r="1809" customFormat="false" ht="15" hidden="false" customHeight="true" outlineLevel="0" collapsed="false">
      <c r="A1809" s="87"/>
      <c r="B1809" s="87"/>
      <c r="C1809" s="63"/>
      <c r="D1809" s="72"/>
      <c r="E1809" s="73"/>
      <c r="F1809" s="63"/>
      <c r="G1809" s="63"/>
      <c r="H1809" s="85"/>
      <c r="I1809" s="85"/>
      <c r="J1809" s="85"/>
      <c r="K1809" s="85"/>
      <c r="L1809" s="85"/>
      <c r="M1809" s="85"/>
      <c r="N1809" s="85"/>
      <c r="O1809" s="85"/>
      <c r="P1809" s="55" t="n">
        <f aca="false">SUM(H1809:O1809)</f>
        <v>0</v>
      </c>
      <c r="Q1809" s="56" t="n">
        <f aca="false">IF(P1809&gt;0,AVERAGE(H1809:O1809))</f>
        <v>0</v>
      </c>
      <c r="R1809" s="56" t="n">
        <f aca="false">Q1809*0.7</f>
        <v>0</v>
      </c>
      <c r="S1809" s="85"/>
      <c r="T1809" s="85"/>
      <c r="U1809" s="85"/>
      <c r="V1809" s="85"/>
      <c r="W1809" s="85"/>
      <c r="X1809" s="85"/>
      <c r="Y1809" s="85"/>
      <c r="Z1809" s="55" t="n">
        <f aca="false">SUM(S1809:Y1809)</f>
        <v>0</v>
      </c>
      <c r="AA1809" s="56" t="n">
        <f aca="false">IF(Z1809&gt;0,AVERAGE(S1809:Y1809))</f>
        <v>0</v>
      </c>
      <c r="AB1809" s="56" t="n">
        <f aca="false">AA1809*0.3</f>
        <v>0</v>
      </c>
      <c r="AC1809" s="56" t="n">
        <f aca="false">P1809+Z1809</f>
        <v>0</v>
      </c>
      <c r="AD1809" s="56" t="n">
        <f aca="false">IF(AC1809&gt;0,(R1809+AB1809))</f>
        <v>0</v>
      </c>
      <c r="AE1809" s="57" t="n">
        <f aca="false">IF(AD1809=FALSE(),FALSE(),IF(AD1809&lt;60,"NO SATISFACTORIO",IF(AD1809&gt;=90,"SOBRESALIENTE","SATISFACTORIO")))</f>
        <v>0</v>
      </c>
    </row>
    <row r="1810" customFormat="false" ht="15" hidden="false" customHeight="true" outlineLevel="0" collapsed="false">
      <c r="A1810" s="87"/>
      <c r="B1810" s="87"/>
      <c r="C1810" s="63"/>
      <c r="D1810" s="72"/>
      <c r="E1810" s="73"/>
      <c r="F1810" s="63"/>
      <c r="G1810" s="63"/>
      <c r="H1810" s="85"/>
      <c r="I1810" s="85"/>
      <c r="J1810" s="85"/>
      <c r="K1810" s="85"/>
      <c r="L1810" s="85"/>
      <c r="M1810" s="85"/>
      <c r="N1810" s="85"/>
      <c r="O1810" s="85"/>
      <c r="P1810" s="55" t="n">
        <f aca="false">SUM(H1810:O1810)</f>
        <v>0</v>
      </c>
      <c r="Q1810" s="56" t="n">
        <f aca="false">IF(P1810&gt;0,AVERAGE(H1810:O1810))</f>
        <v>0</v>
      </c>
      <c r="R1810" s="56" t="n">
        <f aca="false">Q1810*0.7</f>
        <v>0</v>
      </c>
      <c r="S1810" s="85"/>
      <c r="T1810" s="85"/>
      <c r="U1810" s="85"/>
      <c r="V1810" s="85"/>
      <c r="W1810" s="85"/>
      <c r="X1810" s="85"/>
      <c r="Y1810" s="85"/>
      <c r="Z1810" s="55" t="n">
        <f aca="false">SUM(S1810:Y1810)</f>
        <v>0</v>
      </c>
      <c r="AA1810" s="56" t="n">
        <f aca="false">IF(Z1810&gt;0,AVERAGE(S1810:Y1810))</f>
        <v>0</v>
      </c>
      <c r="AB1810" s="56" t="n">
        <f aca="false">AA1810*0.3</f>
        <v>0</v>
      </c>
      <c r="AC1810" s="56" t="n">
        <f aca="false">P1810+Z1810</f>
        <v>0</v>
      </c>
      <c r="AD1810" s="56" t="n">
        <f aca="false">IF(AC1810&gt;0,(R1810+AB1810))</f>
        <v>0</v>
      </c>
      <c r="AE1810" s="57" t="n">
        <f aca="false">IF(AD1810=FALSE(),FALSE(),IF(AD1810&lt;60,"NO SATISFACTORIO",IF(AD1810&gt;=90,"SOBRESALIENTE","SATISFACTORIO")))</f>
        <v>0</v>
      </c>
    </row>
    <row r="1811" customFormat="false" ht="15" hidden="false" customHeight="true" outlineLevel="0" collapsed="false">
      <c r="A1811" s="87"/>
      <c r="B1811" s="87"/>
      <c r="C1811" s="63"/>
      <c r="D1811" s="72"/>
      <c r="E1811" s="73"/>
      <c r="F1811" s="63"/>
      <c r="G1811" s="63"/>
      <c r="H1811" s="85"/>
      <c r="I1811" s="85"/>
      <c r="J1811" s="85"/>
      <c r="K1811" s="85"/>
      <c r="L1811" s="85"/>
      <c r="M1811" s="85"/>
      <c r="N1811" s="85"/>
      <c r="O1811" s="85"/>
      <c r="P1811" s="55" t="n">
        <f aca="false">SUM(H1811:O1811)</f>
        <v>0</v>
      </c>
      <c r="Q1811" s="56" t="n">
        <f aca="false">IF(P1811&gt;0,AVERAGE(H1811:O1811))</f>
        <v>0</v>
      </c>
      <c r="R1811" s="56" t="n">
        <f aca="false">Q1811*0.7</f>
        <v>0</v>
      </c>
      <c r="S1811" s="85"/>
      <c r="T1811" s="85"/>
      <c r="U1811" s="85"/>
      <c r="V1811" s="85"/>
      <c r="W1811" s="85"/>
      <c r="X1811" s="85"/>
      <c r="Y1811" s="85"/>
      <c r="Z1811" s="55" t="n">
        <f aca="false">SUM(S1811:Y1811)</f>
        <v>0</v>
      </c>
      <c r="AA1811" s="56" t="n">
        <f aca="false">IF(Z1811&gt;0,AVERAGE(S1811:Y1811))</f>
        <v>0</v>
      </c>
      <c r="AB1811" s="56" t="n">
        <f aca="false">AA1811*0.3</f>
        <v>0</v>
      </c>
      <c r="AC1811" s="56" t="n">
        <f aca="false">P1811+Z1811</f>
        <v>0</v>
      </c>
      <c r="AD1811" s="56" t="n">
        <f aca="false">IF(AC1811&gt;0,(R1811+AB1811))</f>
        <v>0</v>
      </c>
      <c r="AE1811" s="57" t="n">
        <f aca="false">IF(AD1811=FALSE(),FALSE(),IF(AD1811&lt;60,"NO SATISFACTORIO",IF(AD1811&gt;=90,"SOBRESALIENTE","SATISFACTORIO")))</f>
        <v>0</v>
      </c>
    </row>
    <row r="1812" customFormat="false" ht="15" hidden="false" customHeight="true" outlineLevel="0" collapsed="false">
      <c r="A1812" s="87"/>
      <c r="B1812" s="87"/>
      <c r="C1812" s="63"/>
      <c r="D1812" s="72"/>
      <c r="E1812" s="73"/>
      <c r="F1812" s="63"/>
      <c r="G1812" s="63"/>
      <c r="H1812" s="85"/>
      <c r="I1812" s="85"/>
      <c r="J1812" s="85"/>
      <c r="K1812" s="85"/>
      <c r="L1812" s="85"/>
      <c r="M1812" s="85"/>
      <c r="N1812" s="85"/>
      <c r="O1812" s="85"/>
      <c r="P1812" s="55" t="n">
        <f aca="false">SUM(H1812:O1812)</f>
        <v>0</v>
      </c>
      <c r="Q1812" s="56" t="n">
        <f aca="false">IF(P1812&gt;0,AVERAGE(H1812:O1812))</f>
        <v>0</v>
      </c>
      <c r="R1812" s="56" t="n">
        <f aca="false">Q1812*0.7</f>
        <v>0</v>
      </c>
      <c r="S1812" s="85"/>
      <c r="T1812" s="85"/>
      <c r="U1812" s="85"/>
      <c r="V1812" s="85"/>
      <c r="W1812" s="85"/>
      <c r="X1812" s="85"/>
      <c r="Y1812" s="85"/>
      <c r="Z1812" s="55" t="n">
        <f aca="false">SUM(S1812:Y1812)</f>
        <v>0</v>
      </c>
      <c r="AA1812" s="56" t="n">
        <f aca="false">IF(Z1812&gt;0,AVERAGE(S1812:Y1812))</f>
        <v>0</v>
      </c>
      <c r="AB1812" s="56" t="n">
        <f aca="false">AA1812*0.3</f>
        <v>0</v>
      </c>
      <c r="AC1812" s="56" t="n">
        <f aca="false">P1812+Z1812</f>
        <v>0</v>
      </c>
      <c r="AD1812" s="56" t="n">
        <f aca="false">IF(AC1812&gt;0,(R1812+AB1812))</f>
        <v>0</v>
      </c>
      <c r="AE1812" s="57" t="n">
        <f aca="false">IF(AD1812=FALSE(),FALSE(),IF(AD1812&lt;60,"NO SATISFACTORIO",IF(AD1812&gt;=90,"SOBRESALIENTE","SATISFACTORIO")))</f>
        <v>0</v>
      </c>
    </row>
    <row r="1813" customFormat="false" ht="15" hidden="false" customHeight="true" outlineLevel="0" collapsed="false">
      <c r="A1813" s="87"/>
      <c r="B1813" s="87"/>
      <c r="C1813" s="63"/>
      <c r="D1813" s="72"/>
      <c r="E1813" s="73"/>
      <c r="F1813" s="63"/>
      <c r="G1813" s="63"/>
      <c r="H1813" s="85"/>
      <c r="I1813" s="85"/>
      <c r="J1813" s="85"/>
      <c r="K1813" s="85"/>
      <c r="L1813" s="85"/>
      <c r="M1813" s="85"/>
      <c r="N1813" s="85"/>
      <c r="O1813" s="85"/>
      <c r="P1813" s="55" t="n">
        <f aca="false">SUM(H1813:O1813)</f>
        <v>0</v>
      </c>
      <c r="Q1813" s="56" t="n">
        <f aca="false">IF(P1813&gt;0,AVERAGE(H1813:O1813))</f>
        <v>0</v>
      </c>
      <c r="R1813" s="56" t="n">
        <f aca="false">Q1813*0.7</f>
        <v>0</v>
      </c>
      <c r="S1813" s="85"/>
      <c r="T1813" s="85"/>
      <c r="U1813" s="85"/>
      <c r="V1813" s="85"/>
      <c r="W1813" s="85"/>
      <c r="X1813" s="85"/>
      <c r="Y1813" s="85"/>
      <c r="Z1813" s="55" t="n">
        <f aca="false">SUM(S1813:Y1813)</f>
        <v>0</v>
      </c>
      <c r="AA1813" s="56" t="n">
        <f aca="false">IF(Z1813&gt;0,AVERAGE(S1813:Y1813))</f>
        <v>0</v>
      </c>
      <c r="AB1813" s="56" t="n">
        <f aca="false">AA1813*0.3</f>
        <v>0</v>
      </c>
      <c r="AC1813" s="56" t="n">
        <f aca="false">P1813+Z1813</f>
        <v>0</v>
      </c>
      <c r="AD1813" s="56" t="n">
        <f aca="false">IF(AC1813&gt;0,(R1813+AB1813))</f>
        <v>0</v>
      </c>
      <c r="AE1813" s="57" t="n">
        <f aca="false">IF(AD1813=FALSE(),FALSE(),IF(AD1813&lt;60,"NO SATISFACTORIO",IF(AD1813&gt;=90,"SOBRESALIENTE","SATISFACTORIO")))</f>
        <v>0</v>
      </c>
    </row>
    <row r="1814" customFormat="false" ht="15" hidden="false" customHeight="true" outlineLevel="0" collapsed="false">
      <c r="A1814" s="87"/>
      <c r="B1814" s="87"/>
      <c r="C1814" s="63"/>
      <c r="D1814" s="72"/>
      <c r="E1814" s="73"/>
      <c r="F1814" s="63"/>
      <c r="G1814" s="63"/>
      <c r="H1814" s="85"/>
      <c r="I1814" s="85"/>
      <c r="J1814" s="85"/>
      <c r="K1814" s="85"/>
      <c r="L1814" s="85"/>
      <c r="M1814" s="85"/>
      <c r="N1814" s="85"/>
      <c r="O1814" s="85"/>
      <c r="P1814" s="55" t="n">
        <f aca="false">SUM(H1814:O1814)</f>
        <v>0</v>
      </c>
      <c r="Q1814" s="56" t="n">
        <f aca="false">IF(P1814&gt;0,AVERAGE(H1814:O1814))</f>
        <v>0</v>
      </c>
      <c r="R1814" s="56" t="n">
        <f aca="false">Q1814*0.7</f>
        <v>0</v>
      </c>
      <c r="S1814" s="85"/>
      <c r="T1814" s="85"/>
      <c r="U1814" s="85"/>
      <c r="V1814" s="85"/>
      <c r="W1814" s="85"/>
      <c r="X1814" s="85"/>
      <c r="Y1814" s="85"/>
      <c r="Z1814" s="55" t="n">
        <f aca="false">SUM(S1814:Y1814)</f>
        <v>0</v>
      </c>
      <c r="AA1814" s="56" t="n">
        <f aca="false">IF(Z1814&gt;0,AVERAGE(S1814:Y1814))</f>
        <v>0</v>
      </c>
      <c r="AB1814" s="56" t="n">
        <f aca="false">AA1814*0.3</f>
        <v>0</v>
      </c>
      <c r="AC1814" s="56" t="n">
        <f aca="false">P1814+Z1814</f>
        <v>0</v>
      </c>
      <c r="AD1814" s="56" t="n">
        <f aca="false">IF(AC1814&gt;0,(R1814+AB1814))</f>
        <v>0</v>
      </c>
      <c r="AE1814" s="57" t="n">
        <f aca="false">IF(AD1814=FALSE(),FALSE(),IF(AD1814&lt;60,"NO SATISFACTORIO",IF(AD1814&gt;=90,"SOBRESALIENTE","SATISFACTORIO")))</f>
        <v>0</v>
      </c>
    </row>
    <row r="1815" customFormat="false" ht="15" hidden="false" customHeight="true" outlineLevel="0" collapsed="false">
      <c r="A1815" s="87"/>
      <c r="B1815" s="87"/>
      <c r="C1815" s="63"/>
      <c r="D1815" s="72"/>
      <c r="E1815" s="73"/>
      <c r="F1815" s="63"/>
      <c r="G1815" s="63"/>
      <c r="H1815" s="85"/>
      <c r="I1815" s="85"/>
      <c r="J1815" s="85"/>
      <c r="K1815" s="85"/>
      <c r="L1815" s="85"/>
      <c r="M1815" s="85"/>
      <c r="N1815" s="85"/>
      <c r="O1815" s="85"/>
      <c r="P1815" s="55" t="n">
        <f aca="false">SUM(H1815:O1815)</f>
        <v>0</v>
      </c>
      <c r="Q1815" s="56" t="n">
        <f aca="false">IF(P1815&gt;0,AVERAGE(H1815:O1815))</f>
        <v>0</v>
      </c>
      <c r="R1815" s="56" t="n">
        <f aca="false">Q1815*0.7</f>
        <v>0</v>
      </c>
      <c r="S1815" s="85"/>
      <c r="T1815" s="85"/>
      <c r="U1815" s="85"/>
      <c r="V1815" s="85"/>
      <c r="W1815" s="85"/>
      <c r="X1815" s="85"/>
      <c r="Y1815" s="85"/>
      <c r="Z1815" s="55" t="n">
        <f aca="false">SUM(S1815:Y1815)</f>
        <v>0</v>
      </c>
      <c r="AA1815" s="56" t="n">
        <f aca="false">IF(Z1815&gt;0,AVERAGE(S1815:Y1815))</f>
        <v>0</v>
      </c>
      <c r="AB1815" s="56" t="n">
        <f aca="false">AA1815*0.3</f>
        <v>0</v>
      </c>
      <c r="AC1815" s="56" t="n">
        <f aca="false">P1815+Z1815</f>
        <v>0</v>
      </c>
      <c r="AD1815" s="56" t="n">
        <f aca="false">IF(AC1815&gt;0,(R1815+AB1815))</f>
        <v>0</v>
      </c>
      <c r="AE1815" s="57" t="n">
        <f aca="false">IF(AD1815=FALSE(),FALSE(),IF(AD1815&lt;60,"NO SATISFACTORIO",IF(AD1815&gt;=90,"SOBRESALIENTE","SATISFACTORIO")))</f>
        <v>0</v>
      </c>
    </row>
    <row r="1816" customFormat="false" ht="15" hidden="false" customHeight="true" outlineLevel="0" collapsed="false">
      <c r="A1816" s="87"/>
      <c r="B1816" s="87"/>
      <c r="C1816" s="63"/>
      <c r="D1816" s="72"/>
      <c r="E1816" s="73"/>
      <c r="F1816" s="63"/>
      <c r="G1816" s="63"/>
      <c r="H1816" s="85"/>
      <c r="I1816" s="85"/>
      <c r="J1816" s="85"/>
      <c r="K1816" s="85"/>
      <c r="L1816" s="85"/>
      <c r="M1816" s="85"/>
      <c r="N1816" s="85"/>
      <c r="O1816" s="85"/>
      <c r="P1816" s="55" t="n">
        <f aca="false">SUM(H1816:O1816)</f>
        <v>0</v>
      </c>
      <c r="Q1816" s="56" t="n">
        <f aca="false">IF(P1816&gt;0,AVERAGE(H1816:O1816))</f>
        <v>0</v>
      </c>
      <c r="R1816" s="56" t="n">
        <f aca="false">Q1816*0.7</f>
        <v>0</v>
      </c>
      <c r="S1816" s="85"/>
      <c r="T1816" s="85"/>
      <c r="U1816" s="85"/>
      <c r="V1816" s="85"/>
      <c r="W1816" s="85"/>
      <c r="X1816" s="85"/>
      <c r="Y1816" s="85"/>
      <c r="Z1816" s="55" t="n">
        <f aca="false">SUM(S1816:Y1816)</f>
        <v>0</v>
      </c>
      <c r="AA1816" s="56" t="n">
        <f aca="false">IF(Z1816&gt;0,AVERAGE(S1816:Y1816))</f>
        <v>0</v>
      </c>
      <c r="AB1816" s="56" t="n">
        <f aca="false">AA1816*0.3</f>
        <v>0</v>
      </c>
      <c r="AC1816" s="56" t="n">
        <f aca="false">P1816+Z1816</f>
        <v>0</v>
      </c>
      <c r="AD1816" s="56" t="n">
        <f aca="false">IF(AC1816&gt;0,(R1816+AB1816))</f>
        <v>0</v>
      </c>
      <c r="AE1816" s="57" t="n">
        <f aca="false">IF(AD1816=FALSE(),FALSE(),IF(AD1816&lt;60,"NO SATISFACTORIO",IF(AD1816&gt;=90,"SOBRESALIENTE","SATISFACTORIO")))</f>
        <v>0</v>
      </c>
    </row>
    <row r="1817" customFormat="false" ht="15" hidden="false" customHeight="true" outlineLevel="0" collapsed="false">
      <c r="A1817" s="87"/>
      <c r="B1817" s="87"/>
      <c r="C1817" s="63"/>
      <c r="D1817" s="72"/>
      <c r="E1817" s="73"/>
      <c r="F1817" s="63"/>
      <c r="G1817" s="63"/>
      <c r="H1817" s="85"/>
      <c r="I1817" s="85"/>
      <c r="J1817" s="85"/>
      <c r="K1817" s="85"/>
      <c r="L1817" s="85"/>
      <c r="M1817" s="85"/>
      <c r="N1817" s="85"/>
      <c r="O1817" s="85"/>
      <c r="P1817" s="55" t="n">
        <f aca="false">SUM(H1817:O1817)</f>
        <v>0</v>
      </c>
      <c r="Q1817" s="56" t="n">
        <f aca="false">IF(P1817&gt;0,AVERAGE(H1817:O1817))</f>
        <v>0</v>
      </c>
      <c r="R1817" s="56" t="n">
        <f aca="false">Q1817*0.7</f>
        <v>0</v>
      </c>
      <c r="S1817" s="85"/>
      <c r="T1817" s="85"/>
      <c r="U1817" s="85"/>
      <c r="V1817" s="85"/>
      <c r="W1817" s="85"/>
      <c r="X1817" s="85"/>
      <c r="Y1817" s="85"/>
      <c r="Z1817" s="55" t="n">
        <f aca="false">SUM(S1817:Y1817)</f>
        <v>0</v>
      </c>
      <c r="AA1817" s="56" t="n">
        <f aca="false">IF(Z1817&gt;0,AVERAGE(S1817:Y1817))</f>
        <v>0</v>
      </c>
      <c r="AB1817" s="56" t="n">
        <f aca="false">AA1817*0.3</f>
        <v>0</v>
      </c>
      <c r="AC1817" s="56" t="n">
        <f aca="false">P1817+Z1817</f>
        <v>0</v>
      </c>
      <c r="AD1817" s="56" t="n">
        <f aca="false">IF(AC1817&gt;0,(R1817+AB1817))</f>
        <v>0</v>
      </c>
      <c r="AE1817" s="57" t="n">
        <f aca="false">IF(AD1817=FALSE(),FALSE(),IF(AD1817&lt;60,"NO SATISFACTORIO",IF(AD1817&gt;=90,"SOBRESALIENTE","SATISFACTORIO")))</f>
        <v>0</v>
      </c>
    </row>
    <row r="1818" customFormat="false" ht="15" hidden="false" customHeight="true" outlineLevel="0" collapsed="false">
      <c r="A1818" s="87"/>
      <c r="B1818" s="87"/>
      <c r="C1818" s="63"/>
      <c r="D1818" s="72"/>
      <c r="E1818" s="73"/>
      <c r="F1818" s="63"/>
      <c r="G1818" s="63"/>
      <c r="H1818" s="85"/>
      <c r="I1818" s="85"/>
      <c r="J1818" s="85"/>
      <c r="K1818" s="85"/>
      <c r="L1818" s="85"/>
      <c r="M1818" s="85"/>
      <c r="N1818" s="85"/>
      <c r="O1818" s="85"/>
      <c r="P1818" s="55" t="n">
        <f aca="false">SUM(H1818:O1818)</f>
        <v>0</v>
      </c>
      <c r="Q1818" s="56" t="n">
        <f aca="false">IF(P1818&gt;0,AVERAGE(H1818:O1818))</f>
        <v>0</v>
      </c>
      <c r="R1818" s="56" t="n">
        <f aca="false">Q1818*0.7</f>
        <v>0</v>
      </c>
      <c r="S1818" s="85"/>
      <c r="T1818" s="85"/>
      <c r="U1818" s="85"/>
      <c r="V1818" s="85"/>
      <c r="W1818" s="85"/>
      <c r="X1818" s="85"/>
      <c r="Y1818" s="85"/>
      <c r="Z1818" s="55" t="n">
        <f aca="false">SUM(S1818:Y1818)</f>
        <v>0</v>
      </c>
      <c r="AA1818" s="56" t="n">
        <f aca="false">IF(Z1818&gt;0,AVERAGE(S1818:Y1818))</f>
        <v>0</v>
      </c>
      <c r="AB1818" s="56" t="n">
        <f aca="false">AA1818*0.3</f>
        <v>0</v>
      </c>
      <c r="AC1818" s="56" t="n">
        <f aca="false">P1818+Z1818</f>
        <v>0</v>
      </c>
      <c r="AD1818" s="56" t="n">
        <f aca="false">IF(AC1818&gt;0,(R1818+AB1818))</f>
        <v>0</v>
      </c>
      <c r="AE1818" s="57" t="n">
        <f aca="false">IF(AD1818=FALSE(),FALSE(),IF(AD1818&lt;60,"NO SATISFACTORIO",IF(AD1818&gt;=90,"SOBRESALIENTE","SATISFACTORIO")))</f>
        <v>0</v>
      </c>
    </row>
    <row r="1819" customFormat="false" ht="15" hidden="false" customHeight="true" outlineLevel="0" collapsed="false">
      <c r="A1819" s="87"/>
      <c r="B1819" s="87"/>
      <c r="C1819" s="63"/>
      <c r="D1819" s="72"/>
      <c r="E1819" s="73"/>
      <c r="F1819" s="63"/>
      <c r="G1819" s="63"/>
      <c r="H1819" s="85"/>
      <c r="I1819" s="85"/>
      <c r="J1819" s="85"/>
      <c r="K1819" s="85"/>
      <c r="L1819" s="85"/>
      <c r="M1819" s="85"/>
      <c r="N1819" s="85"/>
      <c r="O1819" s="85"/>
      <c r="P1819" s="55" t="n">
        <f aca="false">SUM(H1819:O1819)</f>
        <v>0</v>
      </c>
      <c r="Q1819" s="56" t="n">
        <f aca="false">IF(P1819&gt;0,AVERAGE(H1819:O1819))</f>
        <v>0</v>
      </c>
      <c r="R1819" s="56" t="n">
        <f aca="false">Q1819*0.7</f>
        <v>0</v>
      </c>
      <c r="S1819" s="85"/>
      <c r="T1819" s="85"/>
      <c r="U1819" s="85"/>
      <c r="V1819" s="85"/>
      <c r="W1819" s="85"/>
      <c r="X1819" s="85"/>
      <c r="Y1819" s="85"/>
      <c r="Z1819" s="55" t="n">
        <f aca="false">SUM(S1819:Y1819)</f>
        <v>0</v>
      </c>
      <c r="AA1819" s="56" t="n">
        <f aca="false">IF(Z1819&gt;0,AVERAGE(S1819:Y1819))</f>
        <v>0</v>
      </c>
      <c r="AB1819" s="56" t="n">
        <f aca="false">AA1819*0.3</f>
        <v>0</v>
      </c>
      <c r="AC1819" s="56" t="n">
        <f aca="false">P1819+Z1819</f>
        <v>0</v>
      </c>
      <c r="AD1819" s="56" t="n">
        <f aca="false">IF(AC1819&gt;0,(R1819+AB1819))</f>
        <v>0</v>
      </c>
      <c r="AE1819" s="57" t="n">
        <f aca="false">IF(AD1819=FALSE(),FALSE(),IF(AD1819&lt;60,"NO SATISFACTORIO",IF(AD1819&gt;=90,"SOBRESALIENTE","SATISFACTORIO")))</f>
        <v>0</v>
      </c>
    </row>
    <row r="1820" customFormat="false" ht="15" hidden="false" customHeight="true" outlineLevel="0" collapsed="false">
      <c r="A1820" s="87"/>
      <c r="B1820" s="87"/>
      <c r="C1820" s="63"/>
      <c r="D1820" s="72"/>
      <c r="E1820" s="73"/>
      <c r="F1820" s="63"/>
      <c r="G1820" s="63"/>
      <c r="H1820" s="85"/>
      <c r="I1820" s="85"/>
      <c r="J1820" s="85"/>
      <c r="K1820" s="85"/>
      <c r="L1820" s="85"/>
      <c r="M1820" s="85"/>
      <c r="N1820" s="85"/>
      <c r="O1820" s="85"/>
      <c r="P1820" s="55" t="n">
        <f aca="false">SUM(H1820:O1820)</f>
        <v>0</v>
      </c>
      <c r="Q1820" s="56" t="n">
        <f aca="false">IF(P1820&gt;0,AVERAGE(H1820:O1820))</f>
        <v>0</v>
      </c>
      <c r="R1820" s="56" t="n">
        <f aca="false">Q1820*0.7</f>
        <v>0</v>
      </c>
      <c r="S1820" s="85"/>
      <c r="T1820" s="85"/>
      <c r="U1820" s="85"/>
      <c r="V1820" s="85"/>
      <c r="W1820" s="85"/>
      <c r="X1820" s="85"/>
      <c r="Y1820" s="85"/>
      <c r="Z1820" s="55" t="n">
        <f aca="false">SUM(S1820:Y1820)</f>
        <v>0</v>
      </c>
      <c r="AA1820" s="56" t="n">
        <f aca="false">IF(Z1820&gt;0,AVERAGE(S1820:Y1820))</f>
        <v>0</v>
      </c>
      <c r="AB1820" s="56" t="n">
        <f aca="false">AA1820*0.3</f>
        <v>0</v>
      </c>
      <c r="AC1820" s="56" t="n">
        <f aca="false">P1820+Z1820</f>
        <v>0</v>
      </c>
      <c r="AD1820" s="56" t="n">
        <f aca="false">IF(AC1820&gt;0,(R1820+AB1820))</f>
        <v>0</v>
      </c>
      <c r="AE1820" s="57" t="n">
        <f aca="false">IF(AD1820=FALSE(),FALSE(),IF(AD1820&lt;60,"NO SATISFACTORIO",IF(AD1820&gt;=90,"SOBRESALIENTE","SATISFACTORIO")))</f>
        <v>0</v>
      </c>
    </row>
    <row r="1821" customFormat="false" ht="15" hidden="false" customHeight="true" outlineLevel="0" collapsed="false">
      <c r="A1821" s="87"/>
      <c r="B1821" s="87"/>
      <c r="C1821" s="63"/>
      <c r="D1821" s="72"/>
      <c r="E1821" s="73"/>
      <c r="F1821" s="63"/>
      <c r="G1821" s="63"/>
      <c r="H1821" s="85"/>
      <c r="I1821" s="85"/>
      <c r="J1821" s="85"/>
      <c r="K1821" s="85"/>
      <c r="L1821" s="85"/>
      <c r="M1821" s="85"/>
      <c r="N1821" s="85"/>
      <c r="O1821" s="85"/>
      <c r="P1821" s="55" t="n">
        <f aca="false">SUM(H1821:O1821)</f>
        <v>0</v>
      </c>
      <c r="Q1821" s="56" t="n">
        <f aca="false">IF(P1821&gt;0,AVERAGE(H1821:O1821))</f>
        <v>0</v>
      </c>
      <c r="R1821" s="56" t="n">
        <f aca="false">Q1821*0.7</f>
        <v>0</v>
      </c>
      <c r="S1821" s="85"/>
      <c r="T1821" s="85"/>
      <c r="U1821" s="85"/>
      <c r="V1821" s="85"/>
      <c r="W1821" s="85"/>
      <c r="X1821" s="85"/>
      <c r="Y1821" s="85"/>
      <c r="Z1821" s="55" t="n">
        <f aca="false">SUM(S1821:Y1821)</f>
        <v>0</v>
      </c>
      <c r="AA1821" s="56" t="n">
        <f aca="false">IF(Z1821&gt;0,AVERAGE(S1821:Y1821))</f>
        <v>0</v>
      </c>
      <c r="AB1821" s="56" t="n">
        <f aca="false">AA1821*0.3</f>
        <v>0</v>
      </c>
      <c r="AC1821" s="56" t="n">
        <f aca="false">P1821+Z1821</f>
        <v>0</v>
      </c>
      <c r="AD1821" s="56" t="n">
        <f aca="false">IF(AC1821&gt;0,(R1821+AB1821))</f>
        <v>0</v>
      </c>
      <c r="AE1821" s="57" t="n">
        <f aca="false">IF(AD1821=FALSE(),FALSE(),IF(AD1821&lt;60,"NO SATISFACTORIO",IF(AD1821&gt;=90,"SOBRESALIENTE","SATISFACTORIO")))</f>
        <v>0</v>
      </c>
    </row>
    <row r="1822" customFormat="false" ht="15" hidden="false" customHeight="true" outlineLevel="0" collapsed="false">
      <c r="A1822" s="87"/>
      <c r="B1822" s="87"/>
      <c r="C1822" s="63"/>
      <c r="D1822" s="72"/>
      <c r="E1822" s="73"/>
      <c r="F1822" s="63"/>
      <c r="G1822" s="63"/>
      <c r="H1822" s="85"/>
      <c r="I1822" s="85"/>
      <c r="J1822" s="85"/>
      <c r="K1822" s="85"/>
      <c r="L1822" s="85"/>
      <c r="M1822" s="85"/>
      <c r="N1822" s="85"/>
      <c r="O1822" s="85"/>
      <c r="P1822" s="55" t="n">
        <f aca="false">SUM(H1822:O1822)</f>
        <v>0</v>
      </c>
      <c r="Q1822" s="56" t="n">
        <f aca="false">IF(P1822&gt;0,AVERAGE(H1822:O1822))</f>
        <v>0</v>
      </c>
      <c r="R1822" s="56" t="n">
        <f aca="false">Q1822*0.7</f>
        <v>0</v>
      </c>
      <c r="S1822" s="85"/>
      <c r="T1822" s="85"/>
      <c r="U1822" s="85"/>
      <c r="V1822" s="85"/>
      <c r="W1822" s="85"/>
      <c r="X1822" s="85"/>
      <c r="Y1822" s="85"/>
      <c r="Z1822" s="55" t="n">
        <f aca="false">SUM(S1822:Y1822)</f>
        <v>0</v>
      </c>
      <c r="AA1822" s="56" t="n">
        <f aca="false">IF(Z1822&gt;0,AVERAGE(S1822:Y1822))</f>
        <v>0</v>
      </c>
      <c r="AB1822" s="56" t="n">
        <f aca="false">AA1822*0.3</f>
        <v>0</v>
      </c>
      <c r="AC1822" s="56" t="n">
        <f aca="false">P1822+Z1822</f>
        <v>0</v>
      </c>
      <c r="AD1822" s="56" t="n">
        <f aca="false">IF(AC1822&gt;0,(R1822+AB1822))</f>
        <v>0</v>
      </c>
      <c r="AE1822" s="57" t="n">
        <f aca="false">IF(AD1822=FALSE(),FALSE(),IF(AD1822&lt;60,"NO SATISFACTORIO",IF(AD1822&gt;=90,"SOBRESALIENTE","SATISFACTORIO")))</f>
        <v>0</v>
      </c>
    </row>
    <row r="1823" customFormat="false" ht="15" hidden="false" customHeight="true" outlineLevel="0" collapsed="false">
      <c r="A1823" s="87"/>
      <c r="B1823" s="87"/>
      <c r="C1823" s="63"/>
      <c r="D1823" s="72"/>
      <c r="E1823" s="73"/>
      <c r="F1823" s="63"/>
      <c r="G1823" s="63"/>
      <c r="H1823" s="85"/>
      <c r="I1823" s="85"/>
      <c r="J1823" s="85"/>
      <c r="K1823" s="85"/>
      <c r="L1823" s="85"/>
      <c r="M1823" s="85"/>
      <c r="N1823" s="85"/>
      <c r="O1823" s="85"/>
      <c r="P1823" s="55" t="n">
        <f aca="false">SUM(H1823:O1823)</f>
        <v>0</v>
      </c>
      <c r="Q1823" s="56" t="n">
        <f aca="false">IF(P1823&gt;0,AVERAGE(H1823:O1823))</f>
        <v>0</v>
      </c>
      <c r="R1823" s="56" t="n">
        <f aca="false">Q1823*0.7</f>
        <v>0</v>
      </c>
      <c r="S1823" s="85"/>
      <c r="T1823" s="85"/>
      <c r="U1823" s="85"/>
      <c r="V1823" s="85"/>
      <c r="W1823" s="85"/>
      <c r="X1823" s="85"/>
      <c r="Y1823" s="85"/>
      <c r="Z1823" s="55" t="n">
        <f aca="false">SUM(S1823:Y1823)</f>
        <v>0</v>
      </c>
      <c r="AA1823" s="56" t="n">
        <f aca="false">IF(Z1823&gt;0,AVERAGE(S1823:Y1823))</f>
        <v>0</v>
      </c>
      <c r="AB1823" s="56" t="n">
        <f aca="false">AA1823*0.3</f>
        <v>0</v>
      </c>
      <c r="AC1823" s="56" t="n">
        <f aca="false">P1823+Z1823</f>
        <v>0</v>
      </c>
      <c r="AD1823" s="56" t="n">
        <f aca="false">IF(AC1823&gt;0,(R1823+AB1823))</f>
        <v>0</v>
      </c>
      <c r="AE1823" s="57" t="n">
        <f aca="false">IF(AD1823=FALSE(),FALSE(),IF(AD1823&lt;60,"NO SATISFACTORIO",IF(AD1823&gt;=90,"SOBRESALIENTE","SATISFACTORIO")))</f>
        <v>0</v>
      </c>
    </row>
    <row r="1824" customFormat="false" ht="15" hidden="false" customHeight="true" outlineLevel="0" collapsed="false">
      <c r="A1824" s="87"/>
      <c r="B1824" s="87"/>
      <c r="C1824" s="63"/>
      <c r="D1824" s="72"/>
      <c r="E1824" s="73"/>
      <c r="F1824" s="63"/>
      <c r="G1824" s="63"/>
      <c r="H1824" s="85"/>
      <c r="I1824" s="85"/>
      <c r="J1824" s="85"/>
      <c r="K1824" s="85"/>
      <c r="L1824" s="85"/>
      <c r="M1824" s="85"/>
      <c r="N1824" s="85"/>
      <c r="O1824" s="85"/>
      <c r="P1824" s="55" t="n">
        <f aca="false">SUM(H1824:O1824)</f>
        <v>0</v>
      </c>
      <c r="Q1824" s="56" t="n">
        <f aca="false">IF(P1824&gt;0,AVERAGE(H1824:O1824))</f>
        <v>0</v>
      </c>
      <c r="R1824" s="56" t="n">
        <f aca="false">Q1824*0.7</f>
        <v>0</v>
      </c>
      <c r="S1824" s="85"/>
      <c r="T1824" s="85"/>
      <c r="U1824" s="85"/>
      <c r="V1824" s="85"/>
      <c r="W1824" s="85"/>
      <c r="X1824" s="85"/>
      <c r="Y1824" s="85"/>
      <c r="Z1824" s="55" t="n">
        <f aca="false">SUM(S1824:Y1824)</f>
        <v>0</v>
      </c>
      <c r="AA1824" s="56" t="n">
        <f aca="false">IF(Z1824&gt;0,AVERAGE(S1824:Y1824))</f>
        <v>0</v>
      </c>
      <c r="AB1824" s="56" t="n">
        <f aca="false">AA1824*0.3</f>
        <v>0</v>
      </c>
      <c r="AC1824" s="56" t="n">
        <f aca="false">P1824+Z1824</f>
        <v>0</v>
      </c>
      <c r="AD1824" s="56" t="n">
        <f aca="false">IF(AC1824&gt;0,(R1824+AB1824))</f>
        <v>0</v>
      </c>
      <c r="AE1824" s="57" t="n">
        <f aca="false">IF(AD1824=FALSE(),FALSE(),IF(AD1824&lt;60,"NO SATISFACTORIO",IF(AD1824&gt;=90,"SOBRESALIENTE","SATISFACTORIO")))</f>
        <v>0</v>
      </c>
    </row>
    <row r="1825" customFormat="false" ht="15" hidden="false" customHeight="true" outlineLevel="0" collapsed="false">
      <c r="A1825" s="87"/>
      <c r="B1825" s="87"/>
      <c r="C1825" s="63"/>
      <c r="D1825" s="72"/>
      <c r="E1825" s="73"/>
      <c r="F1825" s="63"/>
      <c r="G1825" s="63"/>
      <c r="H1825" s="85"/>
      <c r="I1825" s="85"/>
      <c r="J1825" s="85"/>
      <c r="K1825" s="85"/>
      <c r="L1825" s="85"/>
      <c r="M1825" s="85"/>
      <c r="N1825" s="85"/>
      <c r="O1825" s="85"/>
      <c r="P1825" s="55" t="n">
        <f aca="false">SUM(H1825:O1825)</f>
        <v>0</v>
      </c>
      <c r="Q1825" s="56" t="n">
        <f aca="false">IF(P1825&gt;0,AVERAGE(H1825:O1825))</f>
        <v>0</v>
      </c>
      <c r="R1825" s="56" t="n">
        <f aca="false">Q1825*0.7</f>
        <v>0</v>
      </c>
      <c r="S1825" s="85"/>
      <c r="T1825" s="85"/>
      <c r="U1825" s="85"/>
      <c r="V1825" s="85"/>
      <c r="W1825" s="85"/>
      <c r="X1825" s="85"/>
      <c r="Y1825" s="85"/>
      <c r="Z1825" s="55" t="n">
        <f aca="false">SUM(S1825:Y1825)</f>
        <v>0</v>
      </c>
      <c r="AA1825" s="56" t="n">
        <f aca="false">IF(Z1825&gt;0,AVERAGE(S1825:Y1825))</f>
        <v>0</v>
      </c>
      <c r="AB1825" s="56" t="n">
        <f aca="false">AA1825*0.3</f>
        <v>0</v>
      </c>
      <c r="AC1825" s="56" t="n">
        <f aca="false">P1825+Z1825</f>
        <v>0</v>
      </c>
      <c r="AD1825" s="56" t="n">
        <f aca="false">IF(AC1825&gt;0,(R1825+AB1825))</f>
        <v>0</v>
      </c>
      <c r="AE1825" s="57" t="n">
        <f aca="false">IF(AD1825=FALSE(),FALSE(),IF(AD1825&lt;60,"NO SATISFACTORIO",IF(AD1825&gt;=90,"SOBRESALIENTE","SATISFACTORIO")))</f>
        <v>0</v>
      </c>
    </row>
    <row r="1826" customFormat="false" ht="15" hidden="false" customHeight="true" outlineLevel="0" collapsed="false">
      <c r="A1826" s="87"/>
      <c r="B1826" s="87"/>
      <c r="C1826" s="63"/>
      <c r="D1826" s="72"/>
      <c r="E1826" s="73"/>
      <c r="F1826" s="63"/>
      <c r="G1826" s="63"/>
      <c r="H1826" s="85"/>
      <c r="I1826" s="85"/>
      <c r="J1826" s="85"/>
      <c r="K1826" s="85"/>
      <c r="L1826" s="85"/>
      <c r="M1826" s="85"/>
      <c r="N1826" s="85"/>
      <c r="O1826" s="85"/>
      <c r="P1826" s="55" t="n">
        <f aca="false">SUM(H1826:O1826)</f>
        <v>0</v>
      </c>
      <c r="Q1826" s="56" t="n">
        <f aca="false">IF(P1826&gt;0,AVERAGE(H1826:O1826))</f>
        <v>0</v>
      </c>
      <c r="R1826" s="56" t="n">
        <f aca="false">Q1826*0.7</f>
        <v>0</v>
      </c>
      <c r="S1826" s="85"/>
      <c r="T1826" s="85"/>
      <c r="U1826" s="85"/>
      <c r="V1826" s="85"/>
      <c r="W1826" s="85"/>
      <c r="X1826" s="85"/>
      <c r="Y1826" s="85"/>
      <c r="Z1826" s="55" t="n">
        <f aca="false">SUM(S1826:Y1826)</f>
        <v>0</v>
      </c>
      <c r="AA1826" s="56" t="n">
        <f aca="false">IF(Z1826&gt;0,AVERAGE(S1826:Y1826))</f>
        <v>0</v>
      </c>
      <c r="AB1826" s="56" t="n">
        <f aca="false">AA1826*0.3</f>
        <v>0</v>
      </c>
      <c r="AC1826" s="56" t="n">
        <f aca="false">P1826+Z1826</f>
        <v>0</v>
      </c>
      <c r="AD1826" s="56" t="n">
        <f aca="false">IF(AC1826&gt;0,(R1826+AB1826))</f>
        <v>0</v>
      </c>
      <c r="AE1826" s="57" t="n">
        <f aca="false">IF(AD1826=FALSE(),FALSE(),IF(AD1826&lt;60,"NO SATISFACTORIO",IF(AD1826&gt;=90,"SOBRESALIENTE","SATISFACTORIO")))</f>
        <v>0</v>
      </c>
    </row>
    <row r="1827" customFormat="false" ht="15" hidden="false" customHeight="true" outlineLevel="0" collapsed="false">
      <c r="A1827" s="87"/>
      <c r="B1827" s="87"/>
      <c r="C1827" s="63"/>
      <c r="D1827" s="72"/>
      <c r="E1827" s="73"/>
      <c r="F1827" s="63"/>
      <c r="G1827" s="63"/>
      <c r="H1827" s="85"/>
      <c r="I1827" s="85"/>
      <c r="J1827" s="85"/>
      <c r="K1827" s="85"/>
      <c r="L1827" s="85"/>
      <c r="M1827" s="85"/>
      <c r="N1827" s="85"/>
      <c r="O1827" s="85"/>
      <c r="P1827" s="55" t="n">
        <f aca="false">SUM(H1827:O1827)</f>
        <v>0</v>
      </c>
      <c r="Q1827" s="56" t="n">
        <f aca="false">IF(P1827&gt;0,AVERAGE(H1827:O1827))</f>
        <v>0</v>
      </c>
      <c r="R1827" s="56" t="n">
        <f aca="false">Q1827*0.7</f>
        <v>0</v>
      </c>
      <c r="S1827" s="85"/>
      <c r="T1827" s="85"/>
      <c r="U1827" s="85"/>
      <c r="V1827" s="85"/>
      <c r="W1827" s="85"/>
      <c r="X1827" s="85"/>
      <c r="Y1827" s="85"/>
      <c r="Z1827" s="55" t="n">
        <f aca="false">SUM(S1827:Y1827)</f>
        <v>0</v>
      </c>
      <c r="AA1827" s="56" t="n">
        <f aca="false">IF(Z1827&gt;0,AVERAGE(S1827:Y1827))</f>
        <v>0</v>
      </c>
      <c r="AB1827" s="56" t="n">
        <f aca="false">AA1827*0.3</f>
        <v>0</v>
      </c>
      <c r="AC1827" s="56" t="n">
        <f aca="false">P1827+Z1827</f>
        <v>0</v>
      </c>
      <c r="AD1827" s="56" t="n">
        <f aca="false">IF(AC1827&gt;0,(R1827+AB1827))</f>
        <v>0</v>
      </c>
      <c r="AE1827" s="57" t="n">
        <f aca="false">IF(AD1827=FALSE(),FALSE(),IF(AD1827&lt;60,"NO SATISFACTORIO",IF(AD1827&gt;=90,"SOBRESALIENTE","SATISFACTORIO")))</f>
        <v>0</v>
      </c>
    </row>
    <row r="1828" customFormat="false" ht="15" hidden="false" customHeight="true" outlineLevel="0" collapsed="false">
      <c r="A1828" s="87"/>
      <c r="B1828" s="87"/>
      <c r="C1828" s="63"/>
      <c r="D1828" s="72"/>
      <c r="E1828" s="73"/>
      <c r="F1828" s="63"/>
      <c r="G1828" s="63"/>
      <c r="H1828" s="85"/>
      <c r="I1828" s="85"/>
      <c r="J1828" s="85"/>
      <c r="K1828" s="85"/>
      <c r="L1828" s="85"/>
      <c r="M1828" s="85"/>
      <c r="N1828" s="85"/>
      <c r="O1828" s="85"/>
      <c r="P1828" s="55" t="n">
        <f aca="false">SUM(H1828:O1828)</f>
        <v>0</v>
      </c>
      <c r="Q1828" s="56" t="n">
        <f aca="false">IF(P1828&gt;0,AVERAGE(H1828:O1828))</f>
        <v>0</v>
      </c>
      <c r="R1828" s="56" t="n">
        <f aca="false">Q1828*0.7</f>
        <v>0</v>
      </c>
      <c r="S1828" s="85"/>
      <c r="T1828" s="85"/>
      <c r="U1828" s="85"/>
      <c r="V1828" s="85"/>
      <c r="W1828" s="85"/>
      <c r="X1828" s="85"/>
      <c r="Y1828" s="85"/>
      <c r="Z1828" s="55" t="n">
        <f aca="false">SUM(S1828:Y1828)</f>
        <v>0</v>
      </c>
      <c r="AA1828" s="56" t="n">
        <f aca="false">IF(Z1828&gt;0,AVERAGE(S1828:Y1828))</f>
        <v>0</v>
      </c>
      <c r="AB1828" s="56" t="n">
        <f aca="false">AA1828*0.3</f>
        <v>0</v>
      </c>
      <c r="AC1828" s="56" t="n">
        <f aca="false">P1828+Z1828</f>
        <v>0</v>
      </c>
      <c r="AD1828" s="56" t="n">
        <f aca="false">IF(AC1828&gt;0,(R1828+AB1828))</f>
        <v>0</v>
      </c>
      <c r="AE1828" s="57" t="n">
        <f aca="false">IF(AD1828=FALSE(),FALSE(),IF(AD1828&lt;60,"NO SATISFACTORIO",IF(AD1828&gt;=90,"SOBRESALIENTE","SATISFACTORIO")))</f>
        <v>0</v>
      </c>
    </row>
    <row r="1829" customFormat="false" ht="15" hidden="false" customHeight="true" outlineLevel="0" collapsed="false">
      <c r="A1829" s="87"/>
      <c r="B1829" s="87"/>
      <c r="C1829" s="63"/>
      <c r="D1829" s="72"/>
      <c r="E1829" s="73"/>
      <c r="F1829" s="63"/>
      <c r="G1829" s="63"/>
      <c r="H1829" s="85"/>
      <c r="I1829" s="85"/>
      <c r="J1829" s="85"/>
      <c r="K1829" s="85"/>
      <c r="L1829" s="85"/>
      <c r="M1829" s="85"/>
      <c r="N1829" s="85"/>
      <c r="O1829" s="85"/>
      <c r="P1829" s="55" t="n">
        <f aca="false">SUM(H1829:O1829)</f>
        <v>0</v>
      </c>
      <c r="Q1829" s="56" t="n">
        <f aca="false">IF(P1829&gt;0,AVERAGE(H1829:O1829))</f>
        <v>0</v>
      </c>
      <c r="R1829" s="56" t="n">
        <f aca="false">Q1829*0.7</f>
        <v>0</v>
      </c>
      <c r="S1829" s="85"/>
      <c r="T1829" s="85"/>
      <c r="U1829" s="85"/>
      <c r="V1829" s="85"/>
      <c r="W1829" s="85"/>
      <c r="X1829" s="85"/>
      <c r="Y1829" s="85"/>
      <c r="Z1829" s="55" t="n">
        <f aca="false">SUM(S1829:Y1829)</f>
        <v>0</v>
      </c>
      <c r="AA1829" s="56" t="n">
        <f aca="false">IF(Z1829&gt;0,AVERAGE(S1829:Y1829))</f>
        <v>0</v>
      </c>
      <c r="AB1829" s="56" t="n">
        <f aca="false">AA1829*0.3</f>
        <v>0</v>
      </c>
      <c r="AC1829" s="56" t="n">
        <f aca="false">P1829+Z1829</f>
        <v>0</v>
      </c>
      <c r="AD1829" s="56" t="n">
        <f aca="false">IF(AC1829&gt;0,(R1829+AB1829))</f>
        <v>0</v>
      </c>
      <c r="AE1829" s="57" t="n">
        <f aca="false">IF(AD1829=FALSE(),FALSE(),IF(AD1829&lt;60,"NO SATISFACTORIO",IF(AD1829&gt;=90,"SOBRESALIENTE","SATISFACTORIO")))</f>
        <v>0</v>
      </c>
    </row>
    <row r="1830" customFormat="false" ht="15" hidden="false" customHeight="true" outlineLevel="0" collapsed="false">
      <c r="A1830" s="87"/>
      <c r="B1830" s="87"/>
      <c r="C1830" s="63"/>
      <c r="D1830" s="72"/>
      <c r="E1830" s="73"/>
      <c r="F1830" s="63"/>
      <c r="G1830" s="63"/>
      <c r="H1830" s="85"/>
      <c r="I1830" s="85"/>
      <c r="J1830" s="85"/>
      <c r="K1830" s="85"/>
      <c r="L1830" s="85"/>
      <c r="M1830" s="85"/>
      <c r="N1830" s="85"/>
      <c r="O1830" s="85"/>
      <c r="P1830" s="55" t="n">
        <f aca="false">SUM(H1830:O1830)</f>
        <v>0</v>
      </c>
      <c r="Q1830" s="56" t="n">
        <f aca="false">IF(P1830&gt;0,AVERAGE(H1830:O1830))</f>
        <v>0</v>
      </c>
      <c r="R1830" s="56" t="n">
        <f aca="false">Q1830*0.7</f>
        <v>0</v>
      </c>
      <c r="S1830" s="85"/>
      <c r="T1830" s="85"/>
      <c r="U1830" s="85"/>
      <c r="V1830" s="85"/>
      <c r="W1830" s="85"/>
      <c r="X1830" s="85"/>
      <c r="Y1830" s="85"/>
      <c r="Z1830" s="55" t="n">
        <f aca="false">SUM(S1830:Y1830)</f>
        <v>0</v>
      </c>
      <c r="AA1830" s="56" t="n">
        <f aca="false">IF(Z1830&gt;0,AVERAGE(S1830:Y1830))</f>
        <v>0</v>
      </c>
      <c r="AB1830" s="56" t="n">
        <f aca="false">AA1830*0.3</f>
        <v>0</v>
      </c>
      <c r="AC1830" s="56" t="n">
        <f aca="false">P1830+Z1830</f>
        <v>0</v>
      </c>
      <c r="AD1830" s="56" t="n">
        <f aca="false">IF(AC1830&gt;0,(R1830+AB1830))</f>
        <v>0</v>
      </c>
      <c r="AE1830" s="57" t="n">
        <f aca="false">IF(AD1830=FALSE(),FALSE(),IF(AD1830&lt;60,"NO SATISFACTORIO",IF(AD1830&gt;=90,"SOBRESALIENTE","SATISFACTORIO")))</f>
        <v>0</v>
      </c>
    </row>
    <row r="1831" customFormat="false" ht="15" hidden="false" customHeight="true" outlineLevel="0" collapsed="false">
      <c r="A1831" s="87"/>
      <c r="B1831" s="87"/>
      <c r="C1831" s="63"/>
      <c r="D1831" s="72"/>
      <c r="E1831" s="73"/>
      <c r="F1831" s="63"/>
      <c r="G1831" s="63"/>
      <c r="H1831" s="85"/>
      <c r="I1831" s="85"/>
      <c r="J1831" s="85"/>
      <c r="K1831" s="85"/>
      <c r="L1831" s="85"/>
      <c r="M1831" s="85"/>
      <c r="N1831" s="85"/>
      <c r="O1831" s="85"/>
      <c r="P1831" s="55" t="n">
        <f aca="false">SUM(H1831:O1831)</f>
        <v>0</v>
      </c>
      <c r="Q1831" s="56" t="n">
        <f aca="false">IF(P1831&gt;0,AVERAGE(H1831:O1831))</f>
        <v>0</v>
      </c>
      <c r="R1831" s="56" t="n">
        <f aca="false">Q1831*0.7</f>
        <v>0</v>
      </c>
      <c r="S1831" s="85"/>
      <c r="T1831" s="85"/>
      <c r="U1831" s="85"/>
      <c r="V1831" s="85"/>
      <c r="W1831" s="85"/>
      <c r="X1831" s="85"/>
      <c r="Y1831" s="85"/>
      <c r="Z1831" s="55" t="n">
        <f aca="false">SUM(S1831:Y1831)</f>
        <v>0</v>
      </c>
      <c r="AA1831" s="56" t="n">
        <f aca="false">IF(Z1831&gt;0,AVERAGE(S1831:Y1831))</f>
        <v>0</v>
      </c>
      <c r="AB1831" s="56" t="n">
        <f aca="false">AA1831*0.3</f>
        <v>0</v>
      </c>
      <c r="AC1831" s="56" t="n">
        <f aca="false">P1831+Z1831</f>
        <v>0</v>
      </c>
      <c r="AD1831" s="56" t="n">
        <f aca="false">IF(AC1831&gt;0,(R1831+AB1831))</f>
        <v>0</v>
      </c>
      <c r="AE1831" s="57" t="n">
        <f aca="false">IF(AD1831=FALSE(),FALSE(),IF(AD1831&lt;60,"NO SATISFACTORIO",IF(AD1831&gt;=90,"SOBRESALIENTE","SATISFACTORIO")))</f>
        <v>0</v>
      </c>
    </row>
    <row r="1832" customFormat="false" ht="15" hidden="false" customHeight="true" outlineLevel="0" collapsed="false">
      <c r="A1832" s="87"/>
      <c r="B1832" s="87"/>
      <c r="C1832" s="63"/>
      <c r="D1832" s="72"/>
      <c r="E1832" s="73"/>
      <c r="F1832" s="63"/>
      <c r="G1832" s="63"/>
      <c r="H1832" s="85"/>
      <c r="I1832" s="85"/>
      <c r="J1832" s="85"/>
      <c r="K1832" s="85"/>
      <c r="L1832" s="85"/>
      <c r="M1832" s="85"/>
      <c r="N1832" s="85"/>
      <c r="O1832" s="85"/>
      <c r="P1832" s="55" t="n">
        <f aca="false">SUM(H1832:O1832)</f>
        <v>0</v>
      </c>
      <c r="Q1832" s="56" t="n">
        <f aca="false">IF(P1832&gt;0,AVERAGE(H1832:O1832))</f>
        <v>0</v>
      </c>
      <c r="R1832" s="56" t="n">
        <f aca="false">Q1832*0.7</f>
        <v>0</v>
      </c>
      <c r="S1832" s="85"/>
      <c r="T1832" s="85"/>
      <c r="U1832" s="85"/>
      <c r="V1832" s="85"/>
      <c r="W1832" s="85"/>
      <c r="X1832" s="85"/>
      <c r="Y1832" s="85"/>
      <c r="Z1832" s="55" t="n">
        <f aca="false">SUM(S1832:Y1832)</f>
        <v>0</v>
      </c>
      <c r="AA1832" s="56" t="n">
        <f aca="false">IF(Z1832&gt;0,AVERAGE(S1832:Y1832))</f>
        <v>0</v>
      </c>
      <c r="AB1832" s="56" t="n">
        <f aca="false">AA1832*0.3</f>
        <v>0</v>
      </c>
      <c r="AC1832" s="56" t="n">
        <f aca="false">P1832+Z1832</f>
        <v>0</v>
      </c>
      <c r="AD1832" s="56" t="n">
        <f aca="false">IF(AC1832&gt;0,(R1832+AB1832))</f>
        <v>0</v>
      </c>
      <c r="AE1832" s="57" t="n">
        <f aca="false">IF(AD1832=FALSE(),FALSE(),IF(AD1832&lt;60,"NO SATISFACTORIO",IF(AD1832&gt;=90,"SOBRESALIENTE","SATISFACTORIO")))</f>
        <v>0</v>
      </c>
    </row>
    <row r="1833" customFormat="false" ht="15" hidden="false" customHeight="true" outlineLevel="0" collapsed="false">
      <c r="A1833" s="87"/>
      <c r="B1833" s="87"/>
      <c r="C1833" s="63"/>
      <c r="D1833" s="72"/>
      <c r="E1833" s="73"/>
      <c r="F1833" s="63"/>
      <c r="G1833" s="63"/>
      <c r="H1833" s="85"/>
      <c r="I1833" s="85"/>
      <c r="J1833" s="85"/>
      <c r="K1833" s="85"/>
      <c r="L1833" s="85"/>
      <c r="M1833" s="85"/>
      <c r="N1833" s="85"/>
      <c r="O1833" s="85"/>
      <c r="P1833" s="55" t="n">
        <f aca="false">SUM(H1833:O1833)</f>
        <v>0</v>
      </c>
      <c r="Q1833" s="56" t="n">
        <f aca="false">IF(P1833&gt;0,AVERAGE(H1833:O1833))</f>
        <v>0</v>
      </c>
      <c r="R1833" s="56" t="n">
        <f aca="false">Q1833*0.7</f>
        <v>0</v>
      </c>
      <c r="S1833" s="85"/>
      <c r="T1833" s="85"/>
      <c r="U1833" s="85"/>
      <c r="V1833" s="85"/>
      <c r="W1833" s="85"/>
      <c r="X1833" s="85"/>
      <c r="Y1833" s="85"/>
      <c r="Z1833" s="55" t="n">
        <f aca="false">SUM(S1833:Y1833)</f>
        <v>0</v>
      </c>
      <c r="AA1833" s="56" t="n">
        <f aca="false">IF(Z1833&gt;0,AVERAGE(S1833:Y1833))</f>
        <v>0</v>
      </c>
      <c r="AB1833" s="56" t="n">
        <f aca="false">AA1833*0.3</f>
        <v>0</v>
      </c>
      <c r="AC1833" s="56" t="n">
        <f aca="false">P1833+Z1833</f>
        <v>0</v>
      </c>
      <c r="AD1833" s="56" t="n">
        <f aca="false">IF(AC1833&gt;0,(R1833+AB1833))</f>
        <v>0</v>
      </c>
      <c r="AE1833" s="57" t="n">
        <f aca="false">IF(AD1833=FALSE(),FALSE(),IF(AD1833&lt;60,"NO SATISFACTORIO",IF(AD1833&gt;=90,"SOBRESALIENTE","SATISFACTORIO")))</f>
        <v>0</v>
      </c>
    </row>
    <row r="1834" customFormat="false" ht="15" hidden="false" customHeight="true" outlineLevel="0" collapsed="false">
      <c r="A1834" s="87"/>
      <c r="B1834" s="87"/>
      <c r="C1834" s="63"/>
      <c r="D1834" s="72"/>
      <c r="E1834" s="73"/>
      <c r="F1834" s="63"/>
      <c r="G1834" s="63"/>
      <c r="H1834" s="85"/>
      <c r="I1834" s="85"/>
      <c r="J1834" s="85"/>
      <c r="K1834" s="85"/>
      <c r="L1834" s="85"/>
      <c r="M1834" s="85"/>
      <c r="N1834" s="85"/>
      <c r="O1834" s="85"/>
      <c r="P1834" s="55" t="n">
        <f aca="false">SUM(H1834:O1834)</f>
        <v>0</v>
      </c>
      <c r="Q1834" s="56" t="n">
        <f aca="false">IF(P1834&gt;0,AVERAGE(H1834:O1834))</f>
        <v>0</v>
      </c>
      <c r="R1834" s="56" t="n">
        <f aca="false">Q1834*0.7</f>
        <v>0</v>
      </c>
      <c r="S1834" s="85"/>
      <c r="T1834" s="85"/>
      <c r="U1834" s="85"/>
      <c r="V1834" s="85"/>
      <c r="W1834" s="85"/>
      <c r="X1834" s="85"/>
      <c r="Y1834" s="85"/>
      <c r="Z1834" s="55" t="n">
        <f aca="false">SUM(S1834:Y1834)</f>
        <v>0</v>
      </c>
      <c r="AA1834" s="56" t="n">
        <f aca="false">IF(Z1834&gt;0,AVERAGE(S1834:Y1834))</f>
        <v>0</v>
      </c>
      <c r="AB1834" s="56" t="n">
        <f aca="false">AA1834*0.3</f>
        <v>0</v>
      </c>
      <c r="AC1834" s="56" t="n">
        <f aca="false">P1834+Z1834</f>
        <v>0</v>
      </c>
      <c r="AD1834" s="56" t="n">
        <f aca="false">IF(AC1834&gt;0,(R1834+AB1834))</f>
        <v>0</v>
      </c>
      <c r="AE1834" s="57" t="n">
        <f aca="false">IF(AD1834=FALSE(),FALSE(),IF(AD1834&lt;60,"NO SATISFACTORIO",IF(AD1834&gt;=90,"SOBRESALIENTE","SATISFACTORIO")))</f>
        <v>0</v>
      </c>
    </row>
    <row r="1835" customFormat="false" ht="15" hidden="false" customHeight="true" outlineLevel="0" collapsed="false">
      <c r="A1835" s="87"/>
      <c r="B1835" s="87"/>
      <c r="C1835" s="63"/>
      <c r="D1835" s="72"/>
      <c r="E1835" s="73"/>
      <c r="F1835" s="63"/>
      <c r="G1835" s="63"/>
      <c r="H1835" s="85"/>
      <c r="I1835" s="85"/>
      <c r="J1835" s="85"/>
      <c r="K1835" s="85"/>
      <c r="L1835" s="85"/>
      <c r="M1835" s="85"/>
      <c r="N1835" s="85"/>
      <c r="O1835" s="85"/>
      <c r="P1835" s="55" t="n">
        <f aca="false">SUM(H1835:O1835)</f>
        <v>0</v>
      </c>
      <c r="Q1835" s="56" t="n">
        <f aca="false">IF(P1835&gt;0,AVERAGE(H1835:O1835))</f>
        <v>0</v>
      </c>
      <c r="R1835" s="56" t="n">
        <f aca="false">Q1835*0.7</f>
        <v>0</v>
      </c>
      <c r="S1835" s="85"/>
      <c r="T1835" s="85"/>
      <c r="U1835" s="85"/>
      <c r="V1835" s="85"/>
      <c r="W1835" s="85"/>
      <c r="X1835" s="85"/>
      <c r="Y1835" s="85"/>
      <c r="Z1835" s="55" t="n">
        <f aca="false">SUM(S1835:Y1835)</f>
        <v>0</v>
      </c>
      <c r="AA1835" s="56" t="n">
        <f aca="false">IF(Z1835&gt;0,AVERAGE(S1835:Y1835))</f>
        <v>0</v>
      </c>
      <c r="AB1835" s="56" t="n">
        <f aca="false">AA1835*0.3</f>
        <v>0</v>
      </c>
      <c r="AC1835" s="56" t="n">
        <f aca="false">P1835+Z1835</f>
        <v>0</v>
      </c>
      <c r="AD1835" s="56" t="n">
        <f aca="false">IF(AC1835&gt;0,(R1835+AB1835))</f>
        <v>0</v>
      </c>
      <c r="AE1835" s="57" t="n">
        <f aca="false">IF(AD1835=FALSE(),FALSE(),IF(AD1835&lt;60,"NO SATISFACTORIO",IF(AD1835&gt;=90,"SOBRESALIENTE","SATISFACTORIO")))</f>
        <v>0</v>
      </c>
    </row>
    <row r="1836" customFormat="false" ht="15" hidden="false" customHeight="true" outlineLevel="0" collapsed="false">
      <c r="A1836" s="87"/>
      <c r="B1836" s="87"/>
      <c r="C1836" s="63"/>
      <c r="D1836" s="72"/>
      <c r="E1836" s="73"/>
      <c r="F1836" s="63"/>
      <c r="G1836" s="63"/>
      <c r="H1836" s="85"/>
      <c r="I1836" s="85"/>
      <c r="J1836" s="85"/>
      <c r="K1836" s="85"/>
      <c r="L1836" s="85"/>
      <c r="M1836" s="85"/>
      <c r="N1836" s="85"/>
      <c r="O1836" s="85"/>
      <c r="P1836" s="55" t="n">
        <f aca="false">SUM(H1836:O1836)</f>
        <v>0</v>
      </c>
      <c r="Q1836" s="56" t="n">
        <f aca="false">IF(P1836&gt;0,AVERAGE(H1836:O1836))</f>
        <v>0</v>
      </c>
      <c r="R1836" s="56" t="n">
        <f aca="false">Q1836*0.7</f>
        <v>0</v>
      </c>
      <c r="S1836" s="85"/>
      <c r="T1836" s="85"/>
      <c r="U1836" s="85"/>
      <c r="V1836" s="85"/>
      <c r="W1836" s="85"/>
      <c r="X1836" s="85"/>
      <c r="Y1836" s="85"/>
      <c r="Z1836" s="55" t="n">
        <f aca="false">SUM(S1836:Y1836)</f>
        <v>0</v>
      </c>
      <c r="AA1836" s="56" t="n">
        <f aca="false">IF(Z1836&gt;0,AVERAGE(S1836:Y1836))</f>
        <v>0</v>
      </c>
      <c r="AB1836" s="56" t="n">
        <f aca="false">AA1836*0.3</f>
        <v>0</v>
      </c>
      <c r="AC1836" s="56" t="n">
        <f aca="false">P1836+Z1836</f>
        <v>0</v>
      </c>
      <c r="AD1836" s="56" t="n">
        <f aca="false">IF(AC1836&gt;0,(R1836+AB1836))</f>
        <v>0</v>
      </c>
      <c r="AE1836" s="57" t="n">
        <f aca="false">IF(AD1836=FALSE(),FALSE(),IF(AD1836&lt;60,"NO SATISFACTORIO",IF(AD1836&gt;=90,"SOBRESALIENTE","SATISFACTORIO")))</f>
        <v>0</v>
      </c>
    </row>
    <row r="1837" customFormat="false" ht="15" hidden="false" customHeight="true" outlineLevel="0" collapsed="false">
      <c r="A1837" s="87"/>
      <c r="B1837" s="87"/>
      <c r="C1837" s="63"/>
      <c r="D1837" s="72"/>
      <c r="E1837" s="73"/>
      <c r="F1837" s="63"/>
      <c r="G1837" s="63"/>
      <c r="H1837" s="85"/>
      <c r="I1837" s="85"/>
      <c r="J1837" s="85"/>
      <c r="K1837" s="85"/>
      <c r="L1837" s="85"/>
      <c r="M1837" s="85"/>
      <c r="N1837" s="85"/>
      <c r="O1837" s="85"/>
      <c r="P1837" s="55" t="n">
        <f aca="false">SUM(H1837:O1837)</f>
        <v>0</v>
      </c>
      <c r="Q1837" s="56" t="n">
        <f aca="false">IF(P1837&gt;0,AVERAGE(H1837:O1837))</f>
        <v>0</v>
      </c>
      <c r="R1837" s="56" t="n">
        <f aca="false">Q1837*0.7</f>
        <v>0</v>
      </c>
      <c r="S1837" s="85"/>
      <c r="T1837" s="85"/>
      <c r="U1837" s="85"/>
      <c r="V1837" s="85"/>
      <c r="W1837" s="85"/>
      <c r="X1837" s="85"/>
      <c r="Y1837" s="85"/>
      <c r="Z1837" s="55" t="n">
        <f aca="false">SUM(S1837:Y1837)</f>
        <v>0</v>
      </c>
      <c r="AA1837" s="56" t="n">
        <f aca="false">IF(Z1837&gt;0,AVERAGE(S1837:Y1837))</f>
        <v>0</v>
      </c>
      <c r="AB1837" s="56" t="n">
        <f aca="false">AA1837*0.3</f>
        <v>0</v>
      </c>
      <c r="AC1837" s="56" t="n">
        <f aca="false">P1837+Z1837</f>
        <v>0</v>
      </c>
      <c r="AD1837" s="56" t="n">
        <f aca="false">IF(AC1837&gt;0,(R1837+AB1837))</f>
        <v>0</v>
      </c>
      <c r="AE1837" s="57" t="n">
        <f aca="false">IF(AD1837=FALSE(),FALSE(),IF(AD1837&lt;60,"NO SATISFACTORIO",IF(AD1837&gt;=90,"SOBRESALIENTE","SATISFACTORIO")))</f>
        <v>0</v>
      </c>
    </row>
    <row r="1838" customFormat="false" ht="15" hidden="false" customHeight="true" outlineLevel="0" collapsed="false">
      <c r="A1838" s="87"/>
      <c r="B1838" s="87"/>
      <c r="C1838" s="63"/>
      <c r="D1838" s="72"/>
      <c r="E1838" s="73"/>
      <c r="F1838" s="63"/>
      <c r="G1838" s="63"/>
      <c r="H1838" s="85"/>
      <c r="I1838" s="85"/>
      <c r="J1838" s="85"/>
      <c r="K1838" s="85"/>
      <c r="L1838" s="85"/>
      <c r="M1838" s="85"/>
      <c r="N1838" s="85"/>
      <c r="O1838" s="85"/>
      <c r="P1838" s="55" t="n">
        <f aca="false">SUM(H1838:O1838)</f>
        <v>0</v>
      </c>
      <c r="Q1838" s="56" t="n">
        <f aca="false">IF(P1838&gt;0,AVERAGE(H1838:O1838))</f>
        <v>0</v>
      </c>
      <c r="R1838" s="56" t="n">
        <f aca="false">Q1838*0.7</f>
        <v>0</v>
      </c>
      <c r="S1838" s="85"/>
      <c r="T1838" s="85"/>
      <c r="U1838" s="85"/>
      <c r="V1838" s="85"/>
      <c r="W1838" s="85"/>
      <c r="X1838" s="85"/>
      <c r="Y1838" s="85"/>
      <c r="Z1838" s="55" t="n">
        <f aca="false">SUM(S1838:Y1838)</f>
        <v>0</v>
      </c>
      <c r="AA1838" s="56" t="n">
        <f aca="false">IF(Z1838&gt;0,AVERAGE(S1838:Y1838))</f>
        <v>0</v>
      </c>
      <c r="AB1838" s="56" t="n">
        <f aca="false">AA1838*0.3</f>
        <v>0</v>
      </c>
      <c r="AC1838" s="56" t="n">
        <f aca="false">P1838+Z1838</f>
        <v>0</v>
      </c>
      <c r="AD1838" s="56" t="n">
        <f aca="false">IF(AC1838&gt;0,(R1838+AB1838))</f>
        <v>0</v>
      </c>
      <c r="AE1838" s="57" t="n">
        <f aca="false">IF(AD1838=FALSE(),FALSE(),IF(AD1838&lt;60,"NO SATISFACTORIO",IF(AD1838&gt;=90,"SOBRESALIENTE","SATISFACTORIO")))</f>
        <v>0</v>
      </c>
    </row>
    <row r="1839" customFormat="false" ht="15" hidden="false" customHeight="true" outlineLevel="0" collapsed="false">
      <c r="A1839" s="87"/>
      <c r="B1839" s="87"/>
      <c r="C1839" s="63"/>
      <c r="D1839" s="72"/>
      <c r="E1839" s="73"/>
      <c r="F1839" s="63"/>
      <c r="G1839" s="63"/>
      <c r="H1839" s="85"/>
      <c r="I1839" s="85"/>
      <c r="J1839" s="85"/>
      <c r="K1839" s="85"/>
      <c r="L1839" s="85"/>
      <c r="M1839" s="85"/>
      <c r="N1839" s="85"/>
      <c r="O1839" s="85"/>
      <c r="P1839" s="55" t="n">
        <f aca="false">SUM(H1839:O1839)</f>
        <v>0</v>
      </c>
      <c r="Q1839" s="56" t="n">
        <f aca="false">IF(P1839&gt;0,AVERAGE(H1839:O1839))</f>
        <v>0</v>
      </c>
      <c r="R1839" s="56" t="n">
        <f aca="false">Q1839*0.7</f>
        <v>0</v>
      </c>
      <c r="S1839" s="85"/>
      <c r="T1839" s="85"/>
      <c r="U1839" s="85"/>
      <c r="V1839" s="85"/>
      <c r="W1839" s="85"/>
      <c r="X1839" s="85"/>
      <c r="Y1839" s="85"/>
      <c r="Z1839" s="55" t="n">
        <f aca="false">SUM(S1839:Y1839)</f>
        <v>0</v>
      </c>
      <c r="AA1839" s="56" t="n">
        <f aca="false">IF(Z1839&gt;0,AVERAGE(S1839:Y1839))</f>
        <v>0</v>
      </c>
      <c r="AB1839" s="56" t="n">
        <f aca="false">AA1839*0.3</f>
        <v>0</v>
      </c>
      <c r="AC1839" s="56" t="n">
        <f aca="false">P1839+Z1839</f>
        <v>0</v>
      </c>
      <c r="AD1839" s="56" t="n">
        <f aca="false">IF(AC1839&gt;0,(R1839+AB1839))</f>
        <v>0</v>
      </c>
      <c r="AE1839" s="57" t="n">
        <f aca="false">IF(AD1839=FALSE(),FALSE(),IF(AD1839&lt;60,"NO SATISFACTORIO",IF(AD1839&gt;=90,"SOBRESALIENTE","SATISFACTORIO")))</f>
        <v>0</v>
      </c>
    </row>
    <row r="1840" customFormat="false" ht="15" hidden="false" customHeight="true" outlineLevel="0" collapsed="false">
      <c r="A1840" s="87"/>
      <c r="B1840" s="87"/>
      <c r="C1840" s="63"/>
      <c r="D1840" s="72"/>
      <c r="E1840" s="73"/>
      <c r="F1840" s="63"/>
      <c r="G1840" s="63"/>
      <c r="H1840" s="85"/>
      <c r="I1840" s="85"/>
      <c r="J1840" s="85"/>
      <c r="K1840" s="85"/>
      <c r="L1840" s="85"/>
      <c r="M1840" s="85"/>
      <c r="N1840" s="85"/>
      <c r="O1840" s="85"/>
      <c r="P1840" s="55" t="n">
        <f aca="false">SUM(H1840:O1840)</f>
        <v>0</v>
      </c>
      <c r="Q1840" s="56" t="n">
        <f aca="false">IF(P1840&gt;0,AVERAGE(H1840:O1840))</f>
        <v>0</v>
      </c>
      <c r="R1840" s="56" t="n">
        <f aca="false">Q1840*0.7</f>
        <v>0</v>
      </c>
      <c r="S1840" s="85"/>
      <c r="T1840" s="85"/>
      <c r="U1840" s="85"/>
      <c r="V1840" s="85"/>
      <c r="W1840" s="85"/>
      <c r="X1840" s="85"/>
      <c r="Y1840" s="85"/>
      <c r="Z1840" s="55" t="n">
        <f aca="false">SUM(S1840:Y1840)</f>
        <v>0</v>
      </c>
      <c r="AA1840" s="56" t="n">
        <f aca="false">IF(Z1840&gt;0,AVERAGE(S1840:Y1840))</f>
        <v>0</v>
      </c>
      <c r="AB1840" s="56" t="n">
        <f aca="false">AA1840*0.3</f>
        <v>0</v>
      </c>
      <c r="AC1840" s="56" t="n">
        <f aca="false">P1840+Z1840</f>
        <v>0</v>
      </c>
      <c r="AD1840" s="56" t="n">
        <f aca="false">IF(AC1840&gt;0,(R1840+AB1840))</f>
        <v>0</v>
      </c>
      <c r="AE1840" s="57" t="n">
        <f aca="false">IF(AD1840=FALSE(),FALSE(),IF(AD1840&lt;60,"NO SATISFACTORIO",IF(AD1840&gt;=90,"SOBRESALIENTE","SATISFACTORIO")))</f>
        <v>0</v>
      </c>
    </row>
    <row r="1841" customFormat="false" ht="15" hidden="false" customHeight="true" outlineLevel="0" collapsed="false">
      <c r="A1841" s="87"/>
      <c r="B1841" s="87"/>
      <c r="C1841" s="63"/>
      <c r="D1841" s="72"/>
      <c r="E1841" s="73"/>
      <c r="F1841" s="63"/>
      <c r="G1841" s="63"/>
      <c r="H1841" s="85"/>
      <c r="I1841" s="85"/>
      <c r="J1841" s="85"/>
      <c r="K1841" s="85"/>
      <c r="L1841" s="85"/>
      <c r="M1841" s="85"/>
      <c r="N1841" s="85"/>
      <c r="O1841" s="85"/>
      <c r="P1841" s="55" t="n">
        <f aca="false">SUM(H1841:O1841)</f>
        <v>0</v>
      </c>
      <c r="Q1841" s="56" t="n">
        <f aca="false">IF(P1841&gt;0,AVERAGE(H1841:O1841))</f>
        <v>0</v>
      </c>
      <c r="R1841" s="56" t="n">
        <f aca="false">Q1841*0.7</f>
        <v>0</v>
      </c>
      <c r="S1841" s="85"/>
      <c r="T1841" s="85"/>
      <c r="U1841" s="85"/>
      <c r="V1841" s="85"/>
      <c r="W1841" s="85"/>
      <c r="X1841" s="85"/>
      <c r="Y1841" s="85"/>
      <c r="Z1841" s="55" t="n">
        <f aca="false">SUM(S1841:Y1841)</f>
        <v>0</v>
      </c>
      <c r="AA1841" s="56" t="n">
        <f aca="false">IF(Z1841&gt;0,AVERAGE(S1841:Y1841))</f>
        <v>0</v>
      </c>
      <c r="AB1841" s="56" t="n">
        <f aca="false">AA1841*0.3</f>
        <v>0</v>
      </c>
      <c r="AC1841" s="56" t="n">
        <f aca="false">P1841+Z1841</f>
        <v>0</v>
      </c>
      <c r="AD1841" s="56" t="n">
        <f aca="false">IF(AC1841&gt;0,(R1841+AB1841))</f>
        <v>0</v>
      </c>
      <c r="AE1841" s="57" t="n">
        <f aca="false">IF(AD1841=FALSE(),FALSE(),IF(AD1841&lt;60,"NO SATISFACTORIO",IF(AD1841&gt;=90,"SOBRESALIENTE","SATISFACTORIO")))</f>
        <v>0</v>
      </c>
    </row>
    <row r="1842" customFormat="false" ht="15" hidden="false" customHeight="true" outlineLevel="0" collapsed="false">
      <c r="A1842" s="87"/>
      <c r="B1842" s="87"/>
      <c r="C1842" s="63"/>
      <c r="D1842" s="72"/>
      <c r="E1842" s="73"/>
      <c r="F1842" s="63"/>
      <c r="G1842" s="63"/>
      <c r="H1842" s="85"/>
      <c r="I1842" s="85"/>
      <c r="J1842" s="85"/>
      <c r="K1842" s="85"/>
      <c r="L1842" s="85"/>
      <c r="M1842" s="85"/>
      <c r="N1842" s="85"/>
      <c r="O1842" s="85"/>
      <c r="P1842" s="55" t="n">
        <f aca="false">SUM(H1842:O1842)</f>
        <v>0</v>
      </c>
      <c r="Q1842" s="56" t="n">
        <f aca="false">IF(P1842&gt;0,AVERAGE(H1842:O1842))</f>
        <v>0</v>
      </c>
      <c r="R1842" s="56" t="n">
        <f aca="false">Q1842*0.7</f>
        <v>0</v>
      </c>
      <c r="S1842" s="85"/>
      <c r="T1842" s="85"/>
      <c r="U1842" s="85"/>
      <c r="V1842" s="85"/>
      <c r="W1842" s="85"/>
      <c r="X1842" s="85"/>
      <c r="Y1842" s="85"/>
      <c r="Z1842" s="55" t="n">
        <f aca="false">SUM(S1842:Y1842)</f>
        <v>0</v>
      </c>
      <c r="AA1842" s="56" t="n">
        <f aca="false">IF(Z1842&gt;0,AVERAGE(S1842:Y1842))</f>
        <v>0</v>
      </c>
      <c r="AB1842" s="56" t="n">
        <f aca="false">AA1842*0.3</f>
        <v>0</v>
      </c>
      <c r="AC1842" s="56" t="n">
        <f aca="false">P1842+Z1842</f>
        <v>0</v>
      </c>
      <c r="AD1842" s="56" t="n">
        <f aca="false">IF(AC1842&gt;0,(R1842+AB1842))</f>
        <v>0</v>
      </c>
      <c r="AE1842" s="57" t="n">
        <f aca="false">IF(AD1842=FALSE(),FALSE(),IF(AD1842&lt;60,"NO SATISFACTORIO",IF(AD1842&gt;=90,"SOBRESALIENTE","SATISFACTORIO")))</f>
        <v>0</v>
      </c>
    </row>
    <row r="1843" customFormat="false" ht="15" hidden="false" customHeight="true" outlineLevel="0" collapsed="false">
      <c r="A1843" s="87"/>
      <c r="B1843" s="87"/>
      <c r="C1843" s="63"/>
      <c r="D1843" s="72"/>
      <c r="E1843" s="73"/>
      <c r="F1843" s="63"/>
      <c r="G1843" s="63"/>
      <c r="H1843" s="85"/>
      <c r="I1843" s="85"/>
      <c r="J1843" s="85"/>
      <c r="K1843" s="85"/>
      <c r="L1843" s="85"/>
      <c r="M1843" s="85"/>
      <c r="N1843" s="85"/>
      <c r="O1843" s="85"/>
      <c r="P1843" s="55" t="n">
        <f aca="false">SUM(H1843:O1843)</f>
        <v>0</v>
      </c>
      <c r="Q1843" s="56" t="n">
        <f aca="false">IF(P1843&gt;0,AVERAGE(H1843:O1843))</f>
        <v>0</v>
      </c>
      <c r="R1843" s="56" t="n">
        <f aca="false">Q1843*0.7</f>
        <v>0</v>
      </c>
      <c r="S1843" s="85"/>
      <c r="T1843" s="85"/>
      <c r="U1843" s="85"/>
      <c r="V1843" s="85"/>
      <c r="W1843" s="85"/>
      <c r="X1843" s="85"/>
      <c r="Y1843" s="85"/>
      <c r="Z1843" s="55" t="n">
        <f aca="false">SUM(S1843:Y1843)</f>
        <v>0</v>
      </c>
      <c r="AA1843" s="56" t="n">
        <f aca="false">IF(Z1843&gt;0,AVERAGE(S1843:Y1843))</f>
        <v>0</v>
      </c>
      <c r="AB1843" s="56" t="n">
        <f aca="false">AA1843*0.3</f>
        <v>0</v>
      </c>
      <c r="AC1843" s="56" t="n">
        <f aca="false">P1843+Z1843</f>
        <v>0</v>
      </c>
      <c r="AD1843" s="56" t="n">
        <f aca="false">IF(AC1843&gt;0,(R1843+AB1843))</f>
        <v>0</v>
      </c>
      <c r="AE1843" s="57" t="n">
        <f aca="false">IF(AD1843=FALSE(),FALSE(),IF(AD1843&lt;60,"NO SATISFACTORIO",IF(AD1843&gt;=90,"SOBRESALIENTE","SATISFACTORIO")))</f>
        <v>0</v>
      </c>
    </row>
    <row r="1844" customFormat="false" ht="15" hidden="false" customHeight="true" outlineLevel="0" collapsed="false">
      <c r="A1844" s="87"/>
      <c r="B1844" s="87"/>
      <c r="C1844" s="63"/>
      <c r="D1844" s="72"/>
      <c r="E1844" s="73"/>
      <c r="F1844" s="63"/>
      <c r="G1844" s="63"/>
      <c r="H1844" s="85"/>
      <c r="I1844" s="85"/>
      <c r="J1844" s="85"/>
      <c r="K1844" s="85"/>
      <c r="L1844" s="85"/>
      <c r="M1844" s="85"/>
      <c r="N1844" s="85"/>
      <c r="O1844" s="85"/>
      <c r="P1844" s="55" t="n">
        <f aca="false">SUM(H1844:O1844)</f>
        <v>0</v>
      </c>
      <c r="Q1844" s="56" t="n">
        <f aca="false">IF(P1844&gt;0,AVERAGE(H1844:O1844))</f>
        <v>0</v>
      </c>
      <c r="R1844" s="56" t="n">
        <f aca="false">Q1844*0.7</f>
        <v>0</v>
      </c>
      <c r="S1844" s="85"/>
      <c r="T1844" s="85"/>
      <c r="U1844" s="85"/>
      <c r="V1844" s="85"/>
      <c r="W1844" s="85"/>
      <c r="X1844" s="85"/>
      <c r="Y1844" s="85"/>
      <c r="Z1844" s="55" t="n">
        <f aca="false">SUM(S1844:Y1844)</f>
        <v>0</v>
      </c>
      <c r="AA1844" s="56" t="n">
        <f aca="false">IF(Z1844&gt;0,AVERAGE(S1844:Y1844))</f>
        <v>0</v>
      </c>
      <c r="AB1844" s="56" t="n">
        <f aca="false">AA1844*0.3</f>
        <v>0</v>
      </c>
      <c r="AC1844" s="56" t="n">
        <f aca="false">P1844+Z1844</f>
        <v>0</v>
      </c>
      <c r="AD1844" s="56" t="n">
        <f aca="false">IF(AC1844&gt;0,(R1844+AB1844))</f>
        <v>0</v>
      </c>
      <c r="AE1844" s="57" t="n">
        <f aca="false">IF(AD1844=FALSE(),FALSE(),IF(AD1844&lt;60,"NO SATISFACTORIO",IF(AD1844&gt;=90,"SOBRESALIENTE","SATISFACTORIO")))</f>
        <v>0</v>
      </c>
    </row>
    <row r="1845" customFormat="false" ht="15" hidden="false" customHeight="true" outlineLevel="0" collapsed="false">
      <c r="A1845" s="87"/>
      <c r="B1845" s="87"/>
      <c r="C1845" s="63"/>
      <c r="D1845" s="72"/>
      <c r="E1845" s="73"/>
      <c r="F1845" s="63"/>
      <c r="G1845" s="63"/>
      <c r="H1845" s="85"/>
      <c r="I1845" s="85"/>
      <c r="J1845" s="85"/>
      <c r="K1845" s="85"/>
      <c r="L1845" s="85"/>
      <c r="M1845" s="85"/>
      <c r="N1845" s="85"/>
      <c r="O1845" s="85"/>
      <c r="P1845" s="55" t="n">
        <f aca="false">SUM(H1845:O1845)</f>
        <v>0</v>
      </c>
      <c r="Q1845" s="56" t="n">
        <f aca="false">IF(P1845&gt;0,AVERAGE(H1845:O1845))</f>
        <v>0</v>
      </c>
      <c r="R1845" s="56" t="n">
        <f aca="false">Q1845*0.7</f>
        <v>0</v>
      </c>
      <c r="S1845" s="85"/>
      <c r="T1845" s="85"/>
      <c r="U1845" s="85"/>
      <c r="V1845" s="85"/>
      <c r="W1845" s="85"/>
      <c r="X1845" s="85"/>
      <c r="Y1845" s="85"/>
      <c r="Z1845" s="55" t="n">
        <f aca="false">SUM(S1845:Y1845)</f>
        <v>0</v>
      </c>
      <c r="AA1845" s="56" t="n">
        <f aca="false">IF(Z1845&gt;0,AVERAGE(S1845:Y1845))</f>
        <v>0</v>
      </c>
      <c r="AB1845" s="56" t="n">
        <f aca="false">AA1845*0.3</f>
        <v>0</v>
      </c>
      <c r="AC1845" s="56" t="n">
        <f aca="false">P1845+Z1845</f>
        <v>0</v>
      </c>
      <c r="AD1845" s="56" t="n">
        <f aca="false">IF(AC1845&gt;0,(R1845+AB1845))</f>
        <v>0</v>
      </c>
      <c r="AE1845" s="57" t="n">
        <f aca="false">IF(AD1845=FALSE(),FALSE(),IF(AD1845&lt;60,"NO SATISFACTORIO",IF(AD1845&gt;=90,"SOBRESALIENTE","SATISFACTORIO")))</f>
        <v>0</v>
      </c>
    </row>
    <row r="1846" customFormat="false" ht="15" hidden="false" customHeight="true" outlineLevel="0" collapsed="false">
      <c r="A1846" s="87"/>
      <c r="B1846" s="87"/>
      <c r="C1846" s="63"/>
      <c r="D1846" s="72"/>
      <c r="E1846" s="73"/>
      <c r="F1846" s="63"/>
      <c r="G1846" s="63"/>
      <c r="H1846" s="85"/>
      <c r="I1846" s="85"/>
      <c r="J1846" s="85"/>
      <c r="K1846" s="85"/>
      <c r="L1846" s="85"/>
      <c r="M1846" s="85"/>
      <c r="N1846" s="85"/>
      <c r="O1846" s="85"/>
      <c r="P1846" s="55" t="n">
        <f aca="false">SUM(H1846:O1846)</f>
        <v>0</v>
      </c>
      <c r="Q1846" s="56" t="n">
        <f aca="false">IF(P1846&gt;0,AVERAGE(H1846:O1846))</f>
        <v>0</v>
      </c>
      <c r="R1846" s="56" t="n">
        <f aca="false">Q1846*0.7</f>
        <v>0</v>
      </c>
      <c r="S1846" s="85"/>
      <c r="T1846" s="85"/>
      <c r="U1846" s="85"/>
      <c r="V1846" s="85"/>
      <c r="W1846" s="85"/>
      <c r="X1846" s="85"/>
      <c r="Y1846" s="85"/>
      <c r="Z1846" s="55" t="n">
        <f aca="false">SUM(S1846:Y1846)</f>
        <v>0</v>
      </c>
      <c r="AA1846" s="56" t="n">
        <f aca="false">IF(Z1846&gt;0,AVERAGE(S1846:Y1846))</f>
        <v>0</v>
      </c>
      <c r="AB1846" s="56" t="n">
        <f aca="false">AA1846*0.3</f>
        <v>0</v>
      </c>
      <c r="AC1846" s="56" t="n">
        <f aca="false">P1846+Z1846</f>
        <v>0</v>
      </c>
      <c r="AD1846" s="56" t="n">
        <f aca="false">IF(AC1846&gt;0,(R1846+AB1846))</f>
        <v>0</v>
      </c>
      <c r="AE1846" s="57" t="n">
        <f aca="false">IF(AD1846=FALSE(),FALSE(),IF(AD1846&lt;60,"NO SATISFACTORIO",IF(AD1846&gt;=90,"SOBRESALIENTE","SATISFACTORIO")))</f>
        <v>0</v>
      </c>
    </row>
    <row r="1847" customFormat="false" ht="15" hidden="false" customHeight="true" outlineLevel="0" collapsed="false">
      <c r="A1847" s="87"/>
      <c r="B1847" s="87"/>
      <c r="C1847" s="63"/>
      <c r="D1847" s="72"/>
      <c r="E1847" s="73"/>
      <c r="F1847" s="63"/>
      <c r="G1847" s="63"/>
      <c r="H1847" s="85"/>
      <c r="I1847" s="85"/>
      <c r="J1847" s="85"/>
      <c r="K1847" s="85"/>
      <c r="L1847" s="85"/>
      <c r="M1847" s="85"/>
      <c r="N1847" s="85"/>
      <c r="O1847" s="85"/>
      <c r="P1847" s="55" t="n">
        <f aca="false">SUM(H1847:O1847)</f>
        <v>0</v>
      </c>
      <c r="Q1847" s="56" t="n">
        <f aca="false">IF(P1847&gt;0,AVERAGE(H1847:O1847))</f>
        <v>0</v>
      </c>
      <c r="R1847" s="56" t="n">
        <f aca="false">Q1847*0.7</f>
        <v>0</v>
      </c>
      <c r="S1847" s="85"/>
      <c r="T1847" s="85"/>
      <c r="U1847" s="85"/>
      <c r="V1847" s="85"/>
      <c r="W1847" s="85"/>
      <c r="X1847" s="85"/>
      <c r="Y1847" s="85"/>
      <c r="Z1847" s="55" t="n">
        <f aca="false">SUM(S1847:Y1847)</f>
        <v>0</v>
      </c>
      <c r="AA1847" s="56" t="n">
        <f aca="false">IF(Z1847&gt;0,AVERAGE(S1847:Y1847))</f>
        <v>0</v>
      </c>
      <c r="AB1847" s="56" t="n">
        <f aca="false">AA1847*0.3</f>
        <v>0</v>
      </c>
      <c r="AC1847" s="56" t="n">
        <f aca="false">P1847+Z1847</f>
        <v>0</v>
      </c>
      <c r="AD1847" s="56" t="n">
        <f aca="false">IF(AC1847&gt;0,(R1847+AB1847))</f>
        <v>0</v>
      </c>
      <c r="AE1847" s="57" t="n">
        <f aca="false">IF(AD1847=FALSE(),FALSE(),IF(AD1847&lt;60,"NO SATISFACTORIO",IF(AD1847&gt;=90,"SOBRESALIENTE","SATISFACTORIO")))</f>
        <v>0</v>
      </c>
    </row>
    <row r="1848" customFormat="false" ht="15" hidden="false" customHeight="true" outlineLevel="0" collapsed="false">
      <c r="A1848" s="87"/>
      <c r="B1848" s="87"/>
      <c r="C1848" s="63"/>
      <c r="D1848" s="72"/>
      <c r="E1848" s="73"/>
      <c r="F1848" s="63"/>
      <c r="G1848" s="63"/>
      <c r="H1848" s="85"/>
      <c r="I1848" s="85"/>
      <c r="J1848" s="85"/>
      <c r="K1848" s="85"/>
      <c r="L1848" s="85"/>
      <c r="M1848" s="85"/>
      <c r="N1848" s="85"/>
      <c r="O1848" s="85"/>
      <c r="P1848" s="55" t="n">
        <f aca="false">SUM(H1848:O1848)</f>
        <v>0</v>
      </c>
      <c r="Q1848" s="56" t="n">
        <f aca="false">IF(P1848&gt;0,AVERAGE(H1848:O1848))</f>
        <v>0</v>
      </c>
      <c r="R1848" s="56" t="n">
        <f aca="false">Q1848*0.7</f>
        <v>0</v>
      </c>
      <c r="S1848" s="85"/>
      <c r="T1848" s="85"/>
      <c r="U1848" s="85"/>
      <c r="V1848" s="85"/>
      <c r="W1848" s="85"/>
      <c r="X1848" s="85"/>
      <c r="Y1848" s="85"/>
      <c r="Z1848" s="55" t="n">
        <f aca="false">SUM(S1848:Y1848)</f>
        <v>0</v>
      </c>
      <c r="AA1848" s="56" t="n">
        <f aca="false">IF(Z1848&gt;0,AVERAGE(S1848:Y1848))</f>
        <v>0</v>
      </c>
      <c r="AB1848" s="56" t="n">
        <f aca="false">AA1848*0.3</f>
        <v>0</v>
      </c>
      <c r="AC1848" s="56" t="n">
        <f aca="false">P1848+Z1848</f>
        <v>0</v>
      </c>
      <c r="AD1848" s="56" t="n">
        <f aca="false">IF(AC1848&gt;0,(R1848+AB1848))</f>
        <v>0</v>
      </c>
      <c r="AE1848" s="57" t="n">
        <f aca="false">IF(AD1848=FALSE(),FALSE(),IF(AD1848&lt;60,"NO SATISFACTORIO",IF(AD1848&gt;=90,"SOBRESALIENTE","SATISFACTORIO")))</f>
        <v>0</v>
      </c>
    </row>
    <row r="1849" customFormat="false" ht="15" hidden="false" customHeight="true" outlineLevel="0" collapsed="false">
      <c r="A1849" s="87"/>
      <c r="B1849" s="87"/>
      <c r="C1849" s="63"/>
      <c r="D1849" s="72"/>
      <c r="E1849" s="73"/>
      <c r="F1849" s="63"/>
      <c r="G1849" s="63"/>
      <c r="H1849" s="85"/>
      <c r="I1849" s="85"/>
      <c r="J1849" s="85"/>
      <c r="K1849" s="85"/>
      <c r="L1849" s="85"/>
      <c r="M1849" s="85"/>
      <c r="N1849" s="85"/>
      <c r="O1849" s="85"/>
      <c r="P1849" s="55" t="n">
        <f aca="false">SUM(H1849:O1849)</f>
        <v>0</v>
      </c>
      <c r="Q1849" s="56" t="n">
        <f aca="false">IF(P1849&gt;0,AVERAGE(H1849:O1849))</f>
        <v>0</v>
      </c>
      <c r="R1849" s="56" t="n">
        <f aca="false">Q1849*0.7</f>
        <v>0</v>
      </c>
      <c r="S1849" s="85"/>
      <c r="T1849" s="85"/>
      <c r="U1849" s="85"/>
      <c r="V1849" s="85"/>
      <c r="W1849" s="85"/>
      <c r="X1849" s="85"/>
      <c r="Y1849" s="85"/>
      <c r="Z1849" s="55" t="n">
        <f aca="false">SUM(S1849:Y1849)</f>
        <v>0</v>
      </c>
      <c r="AA1849" s="56" t="n">
        <f aca="false">IF(Z1849&gt;0,AVERAGE(S1849:Y1849))</f>
        <v>0</v>
      </c>
      <c r="AB1849" s="56" t="n">
        <f aca="false">AA1849*0.3</f>
        <v>0</v>
      </c>
      <c r="AC1849" s="56" t="n">
        <f aca="false">P1849+Z1849</f>
        <v>0</v>
      </c>
      <c r="AD1849" s="56" t="n">
        <f aca="false">IF(AC1849&gt;0,(R1849+AB1849))</f>
        <v>0</v>
      </c>
      <c r="AE1849" s="57" t="n">
        <f aca="false">IF(AD1849=FALSE(),FALSE(),IF(AD1849&lt;60,"NO SATISFACTORIO",IF(AD1849&gt;=90,"SOBRESALIENTE","SATISFACTORIO")))</f>
        <v>0</v>
      </c>
    </row>
    <row r="1850" customFormat="false" ht="15" hidden="false" customHeight="true" outlineLevel="0" collapsed="false">
      <c r="A1850" s="87"/>
      <c r="B1850" s="87"/>
      <c r="C1850" s="63"/>
      <c r="D1850" s="72"/>
      <c r="E1850" s="73"/>
      <c r="F1850" s="63"/>
      <c r="G1850" s="63"/>
      <c r="H1850" s="85"/>
      <c r="I1850" s="85"/>
      <c r="J1850" s="85"/>
      <c r="K1850" s="85"/>
      <c r="L1850" s="85"/>
      <c r="M1850" s="85"/>
      <c r="N1850" s="85"/>
      <c r="O1850" s="85"/>
      <c r="P1850" s="55" t="n">
        <f aca="false">SUM(H1850:O1850)</f>
        <v>0</v>
      </c>
      <c r="Q1850" s="56" t="n">
        <f aca="false">IF(P1850&gt;0,AVERAGE(H1850:O1850))</f>
        <v>0</v>
      </c>
      <c r="R1850" s="56" t="n">
        <f aca="false">Q1850*0.7</f>
        <v>0</v>
      </c>
      <c r="S1850" s="85"/>
      <c r="T1850" s="85"/>
      <c r="U1850" s="85"/>
      <c r="V1850" s="85"/>
      <c r="W1850" s="85"/>
      <c r="X1850" s="85"/>
      <c r="Y1850" s="85"/>
      <c r="Z1850" s="55" t="n">
        <f aca="false">SUM(S1850:Y1850)</f>
        <v>0</v>
      </c>
      <c r="AA1850" s="56" t="n">
        <f aca="false">IF(Z1850&gt;0,AVERAGE(S1850:Y1850))</f>
        <v>0</v>
      </c>
      <c r="AB1850" s="56" t="n">
        <f aca="false">AA1850*0.3</f>
        <v>0</v>
      </c>
      <c r="AC1850" s="56" t="n">
        <f aca="false">P1850+Z1850</f>
        <v>0</v>
      </c>
      <c r="AD1850" s="56" t="n">
        <f aca="false">IF(AC1850&gt;0,(R1850+AB1850))</f>
        <v>0</v>
      </c>
      <c r="AE1850" s="57" t="n">
        <f aca="false">IF(AD1850=FALSE(),FALSE(),IF(AD1850&lt;60,"NO SATISFACTORIO",IF(AD1850&gt;=90,"SOBRESALIENTE","SATISFACTORIO")))</f>
        <v>0</v>
      </c>
    </row>
    <row r="1851" customFormat="false" ht="15" hidden="false" customHeight="true" outlineLevel="0" collapsed="false">
      <c r="A1851" s="87"/>
      <c r="B1851" s="87"/>
      <c r="C1851" s="63"/>
      <c r="D1851" s="72"/>
      <c r="E1851" s="73"/>
      <c r="F1851" s="63"/>
      <c r="G1851" s="63"/>
      <c r="H1851" s="85"/>
      <c r="I1851" s="85"/>
      <c r="J1851" s="85"/>
      <c r="K1851" s="85"/>
      <c r="L1851" s="85"/>
      <c r="M1851" s="85"/>
      <c r="N1851" s="85"/>
      <c r="O1851" s="85"/>
      <c r="P1851" s="55" t="n">
        <f aca="false">SUM(H1851:O1851)</f>
        <v>0</v>
      </c>
      <c r="Q1851" s="56" t="n">
        <f aca="false">IF(P1851&gt;0,AVERAGE(H1851:O1851))</f>
        <v>0</v>
      </c>
      <c r="R1851" s="56" t="n">
        <f aca="false">Q1851*0.7</f>
        <v>0</v>
      </c>
      <c r="S1851" s="85"/>
      <c r="T1851" s="85"/>
      <c r="U1851" s="85"/>
      <c r="V1851" s="85"/>
      <c r="W1851" s="85"/>
      <c r="X1851" s="85"/>
      <c r="Y1851" s="85"/>
      <c r="Z1851" s="55" t="n">
        <f aca="false">SUM(S1851:Y1851)</f>
        <v>0</v>
      </c>
      <c r="AA1851" s="56" t="n">
        <f aca="false">IF(Z1851&gt;0,AVERAGE(S1851:Y1851))</f>
        <v>0</v>
      </c>
      <c r="AB1851" s="56" t="n">
        <f aca="false">AA1851*0.3</f>
        <v>0</v>
      </c>
      <c r="AC1851" s="56" t="n">
        <f aca="false">P1851+Z1851</f>
        <v>0</v>
      </c>
      <c r="AD1851" s="56" t="n">
        <f aca="false">IF(AC1851&gt;0,(R1851+AB1851))</f>
        <v>0</v>
      </c>
      <c r="AE1851" s="57" t="n">
        <f aca="false">IF(AD1851=FALSE(),FALSE(),IF(AD1851&lt;60,"NO SATISFACTORIO",IF(AD1851&gt;=90,"SOBRESALIENTE","SATISFACTORIO")))</f>
        <v>0</v>
      </c>
    </row>
    <row r="1852" customFormat="false" ht="15" hidden="false" customHeight="true" outlineLevel="0" collapsed="false">
      <c r="A1852" s="87"/>
      <c r="B1852" s="87"/>
      <c r="C1852" s="63"/>
      <c r="D1852" s="72"/>
      <c r="E1852" s="73"/>
      <c r="F1852" s="63"/>
      <c r="G1852" s="63"/>
      <c r="H1852" s="85"/>
      <c r="I1852" s="85"/>
      <c r="J1852" s="85"/>
      <c r="K1852" s="85"/>
      <c r="L1852" s="85"/>
      <c r="M1852" s="85"/>
      <c r="N1852" s="85"/>
      <c r="O1852" s="85"/>
      <c r="P1852" s="55" t="n">
        <f aca="false">SUM(H1852:O1852)</f>
        <v>0</v>
      </c>
      <c r="Q1852" s="56" t="n">
        <f aca="false">IF(P1852&gt;0,AVERAGE(H1852:O1852))</f>
        <v>0</v>
      </c>
      <c r="R1852" s="56" t="n">
        <f aca="false">Q1852*0.7</f>
        <v>0</v>
      </c>
      <c r="S1852" s="85"/>
      <c r="T1852" s="85"/>
      <c r="U1852" s="85"/>
      <c r="V1852" s="85"/>
      <c r="W1852" s="85"/>
      <c r="X1852" s="85"/>
      <c r="Y1852" s="85"/>
      <c r="Z1852" s="55" t="n">
        <f aca="false">SUM(S1852:Y1852)</f>
        <v>0</v>
      </c>
      <c r="AA1852" s="56" t="n">
        <f aca="false">IF(Z1852&gt;0,AVERAGE(S1852:Y1852))</f>
        <v>0</v>
      </c>
      <c r="AB1852" s="56" t="n">
        <f aca="false">AA1852*0.3</f>
        <v>0</v>
      </c>
      <c r="AC1852" s="56" t="n">
        <f aca="false">P1852+Z1852</f>
        <v>0</v>
      </c>
      <c r="AD1852" s="56" t="n">
        <f aca="false">IF(AC1852&gt;0,(R1852+AB1852))</f>
        <v>0</v>
      </c>
      <c r="AE1852" s="57" t="n">
        <f aca="false">IF(AD1852=FALSE(),FALSE(),IF(AD1852&lt;60,"NO SATISFACTORIO",IF(AD1852&gt;=90,"SOBRESALIENTE","SATISFACTORIO")))</f>
        <v>0</v>
      </c>
    </row>
    <row r="1853" customFormat="false" ht="15" hidden="false" customHeight="true" outlineLevel="0" collapsed="false">
      <c r="A1853" s="87"/>
      <c r="B1853" s="87"/>
      <c r="C1853" s="63"/>
      <c r="D1853" s="72"/>
      <c r="E1853" s="73"/>
      <c r="F1853" s="63"/>
      <c r="G1853" s="63"/>
      <c r="H1853" s="85"/>
      <c r="I1853" s="85"/>
      <c r="J1853" s="85"/>
      <c r="K1853" s="85"/>
      <c r="L1853" s="85"/>
      <c r="M1853" s="85"/>
      <c r="N1853" s="85"/>
      <c r="O1853" s="85"/>
      <c r="P1853" s="55" t="n">
        <f aca="false">SUM(H1853:O1853)</f>
        <v>0</v>
      </c>
      <c r="Q1853" s="56" t="n">
        <f aca="false">IF(P1853&gt;0,AVERAGE(H1853:O1853))</f>
        <v>0</v>
      </c>
      <c r="R1853" s="56" t="n">
        <f aca="false">Q1853*0.7</f>
        <v>0</v>
      </c>
      <c r="S1853" s="85"/>
      <c r="T1853" s="85"/>
      <c r="U1853" s="85"/>
      <c r="V1853" s="85"/>
      <c r="W1853" s="85"/>
      <c r="X1853" s="85"/>
      <c r="Y1853" s="85"/>
      <c r="Z1853" s="55" t="n">
        <f aca="false">SUM(S1853:Y1853)</f>
        <v>0</v>
      </c>
      <c r="AA1853" s="56" t="n">
        <f aca="false">IF(Z1853&gt;0,AVERAGE(S1853:Y1853))</f>
        <v>0</v>
      </c>
      <c r="AB1853" s="56" t="n">
        <f aca="false">AA1853*0.3</f>
        <v>0</v>
      </c>
      <c r="AC1853" s="56" t="n">
        <f aca="false">P1853+Z1853</f>
        <v>0</v>
      </c>
      <c r="AD1853" s="56" t="n">
        <f aca="false">IF(AC1853&gt;0,(R1853+AB1853))</f>
        <v>0</v>
      </c>
      <c r="AE1853" s="57" t="n">
        <f aca="false">IF(AD1853=FALSE(),FALSE(),IF(AD1853&lt;60,"NO SATISFACTORIO",IF(AD1853&gt;=90,"SOBRESALIENTE","SATISFACTORIO")))</f>
        <v>0</v>
      </c>
    </row>
    <row r="1854" customFormat="false" ht="15" hidden="false" customHeight="true" outlineLevel="0" collapsed="false">
      <c r="A1854" s="87"/>
      <c r="B1854" s="87"/>
      <c r="C1854" s="63"/>
      <c r="D1854" s="72"/>
      <c r="E1854" s="73"/>
      <c r="F1854" s="63"/>
      <c r="G1854" s="63"/>
      <c r="H1854" s="85"/>
      <c r="I1854" s="85"/>
      <c r="J1854" s="85"/>
      <c r="K1854" s="85"/>
      <c r="L1854" s="85"/>
      <c r="M1854" s="85"/>
      <c r="N1854" s="85"/>
      <c r="O1854" s="85"/>
      <c r="P1854" s="55" t="n">
        <f aca="false">SUM(H1854:O1854)</f>
        <v>0</v>
      </c>
      <c r="Q1854" s="56" t="n">
        <f aca="false">IF(P1854&gt;0,AVERAGE(H1854:O1854))</f>
        <v>0</v>
      </c>
      <c r="R1854" s="56" t="n">
        <f aca="false">Q1854*0.7</f>
        <v>0</v>
      </c>
      <c r="S1854" s="85"/>
      <c r="T1854" s="85"/>
      <c r="U1854" s="85"/>
      <c r="V1854" s="85"/>
      <c r="W1854" s="85"/>
      <c r="X1854" s="85"/>
      <c r="Y1854" s="85"/>
      <c r="Z1854" s="55" t="n">
        <f aca="false">SUM(S1854:Y1854)</f>
        <v>0</v>
      </c>
      <c r="AA1854" s="56" t="n">
        <f aca="false">IF(Z1854&gt;0,AVERAGE(S1854:Y1854))</f>
        <v>0</v>
      </c>
      <c r="AB1854" s="56" t="n">
        <f aca="false">AA1854*0.3</f>
        <v>0</v>
      </c>
      <c r="AC1854" s="56" t="n">
        <f aca="false">P1854+Z1854</f>
        <v>0</v>
      </c>
      <c r="AD1854" s="56" t="n">
        <f aca="false">IF(AC1854&gt;0,(R1854+AB1854))</f>
        <v>0</v>
      </c>
      <c r="AE1854" s="57" t="n">
        <f aca="false">IF(AD1854=FALSE(),FALSE(),IF(AD1854&lt;60,"NO SATISFACTORIO",IF(AD1854&gt;=90,"SOBRESALIENTE","SATISFACTORIO")))</f>
        <v>0</v>
      </c>
    </row>
    <row r="1855" customFormat="false" ht="15" hidden="false" customHeight="true" outlineLevel="0" collapsed="false">
      <c r="A1855" s="87"/>
      <c r="B1855" s="87"/>
      <c r="C1855" s="63"/>
      <c r="D1855" s="72"/>
      <c r="E1855" s="73"/>
      <c r="F1855" s="63"/>
      <c r="G1855" s="63"/>
      <c r="H1855" s="85"/>
      <c r="I1855" s="85"/>
      <c r="J1855" s="85"/>
      <c r="K1855" s="85"/>
      <c r="L1855" s="85"/>
      <c r="M1855" s="85"/>
      <c r="N1855" s="85"/>
      <c r="O1855" s="85"/>
      <c r="P1855" s="55" t="n">
        <f aca="false">SUM(H1855:O1855)</f>
        <v>0</v>
      </c>
      <c r="Q1855" s="56" t="n">
        <f aca="false">IF(P1855&gt;0,AVERAGE(H1855:O1855))</f>
        <v>0</v>
      </c>
      <c r="R1855" s="56" t="n">
        <f aca="false">Q1855*0.7</f>
        <v>0</v>
      </c>
      <c r="S1855" s="85"/>
      <c r="T1855" s="85"/>
      <c r="U1855" s="85"/>
      <c r="V1855" s="85"/>
      <c r="W1855" s="85"/>
      <c r="X1855" s="85"/>
      <c r="Y1855" s="85"/>
      <c r="Z1855" s="55" t="n">
        <f aca="false">SUM(S1855:Y1855)</f>
        <v>0</v>
      </c>
      <c r="AA1855" s="56" t="n">
        <f aca="false">IF(Z1855&gt;0,AVERAGE(S1855:Y1855))</f>
        <v>0</v>
      </c>
      <c r="AB1855" s="56" t="n">
        <f aca="false">AA1855*0.3</f>
        <v>0</v>
      </c>
      <c r="AC1855" s="56" t="n">
        <f aca="false">P1855+Z1855</f>
        <v>0</v>
      </c>
      <c r="AD1855" s="56" t="n">
        <f aca="false">IF(AC1855&gt;0,(R1855+AB1855))</f>
        <v>0</v>
      </c>
      <c r="AE1855" s="57" t="n">
        <f aca="false">IF(AD1855=FALSE(),FALSE(),IF(AD1855&lt;60,"NO SATISFACTORIO",IF(AD1855&gt;=90,"SOBRESALIENTE","SATISFACTORIO")))</f>
        <v>0</v>
      </c>
    </row>
    <row r="1856" customFormat="false" ht="15" hidden="false" customHeight="true" outlineLevel="0" collapsed="false">
      <c r="A1856" s="87"/>
      <c r="B1856" s="87"/>
      <c r="C1856" s="63"/>
      <c r="D1856" s="72"/>
      <c r="E1856" s="73"/>
      <c r="F1856" s="63"/>
      <c r="G1856" s="63"/>
      <c r="H1856" s="85"/>
      <c r="I1856" s="85"/>
      <c r="J1856" s="85"/>
      <c r="K1856" s="85"/>
      <c r="L1856" s="85"/>
      <c r="M1856" s="85"/>
      <c r="N1856" s="85"/>
      <c r="O1856" s="85"/>
      <c r="P1856" s="55" t="n">
        <f aca="false">SUM(H1856:O1856)</f>
        <v>0</v>
      </c>
      <c r="Q1856" s="56" t="n">
        <f aca="false">IF(P1856&gt;0,AVERAGE(H1856:O1856))</f>
        <v>0</v>
      </c>
      <c r="R1856" s="56" t="n">
        <f aca="false">Q1856*0.7</f>
        <v>0</v>
      </c>
      <c r="S1856" s="85"/>
      <c r="T1856" s="85"/>
      <c r="U1856" s="85"/>
      <c r="V1856" s="85"/>
      <c r="W1856" s="85"/>
      <c r="X1856" s="85"/>
      <c r="Y1856" s="85"/>
      <c r="Z1856" s="55" t="n">
        <f aca="false">SUM(S1856:Y1856)</f>
        <v>0</v>
      </c>
      <c r="AA1856" s="56" t="n">
        <f aca="false">IF(Z1856&gt;0,AVERAGE(S1856:Y1856))</f>
        <v>0</v>
      </c>
      <c r="AB1856" s="56" t="n">
        <f aca="false">AA1856*0.3</f>
        <v>0</v>
      </c>
      <c r="AC1856" s="56" t="n">
        <f aca="false">P1856+Z1856</f>
        <v>0</v>
      </c>
      <c r="AD1856" s="56" t="n">
        <f aca="false">IF(AC1856&gt;0,(R1856+AB1856))</f>
        <v>0</v>
      </c>
      <c r="AE1856" s="57" t="n">
        <f aca="false">IF(AD1856=FALSE(),FALSE(),IF(AD1856&lt;60,"NO SATISFACTORIO",IF(AD1856&gt;=90,"SOBRESALIENTE","SATISFACTORIO")))</f>
        <v>0</v>
      </c>
    </row>
    <row r="1857" customFormat="false" ht="15" hidden="false" customHeight="true" outlineLevel="0" collapsed="false">
      <c r="A1857" s="87"/>
      <c r="B1857" s="87"/>
      <c r="C1857" s="63"/>
      <c r="D1857" s="72"/>
      <c r="E1857" s="73"/>
      <c r="F1857" s="63"/>
      <c r="G1857" s="63"/>
      <c r="H1857" s="85"/>
      <c r="I1857" s="85"/>
      <c r="J1857" s="85"/>
      <c r="K1857" s="85"/>
      <c r="L1857" s="85"/>
      <c r="M1857" s="85"/>
      <c r="N1857" s="85"/>
      <c r="O1857" s="85"/>
      <c r="P1857" s="55" t="n">
        <f aca="false">SUM(H1857:O1857)</f>
        <v>0</v>
      </c>
      <c r="Q1857" s="56" t="n">
        <f aca="false">IF(P1857&gt;0,AVERAGE(H1857:O1857))</f>
        <v>0</v>
      </c>
      <c r="R1857" s="56" t="n">
        <f aca="false">Q1857*0.7</f>
        <v>0</v>
      </c>
      <c r="S1857" s="85"/>
      <c r="T1857" s="85"/>
      <c r="U1857" s="85"/>
      <c r="V1857" s="85"/>
      <c r="W1857" s="85"/>
      <c r="X1857" s="85"/>
      <c r="Y1857" s="85"/>
      <c r="Z1857" s="55" t="n">
        <f aca="false">SUM(S1857:Y1857)</f>
        <v>0</v>
      </c>
      <c r="AA1857" s="56" t="n">
        <f aca="false">IF(Z1857&gt;0,AVERAGE(S1857:Y1857))</f>
        <v>0</v>
      </c>
      <c r="AB1857" s="56" t="n">
        <f aca="false">AA1857*0.3</f>
        <v>0</v>
      </c>
      <c r="AC1857" s="56" t="n">
        <f aca="false">P1857+Z1857</f>
        <v>0</v>
      </c>
      <c r="AD1857" s="56" t="n">
        <f aca="false">IF(AC1857&gt;0,(R1857+AB1857))</f>
        <v>0</v>
      </c>
      <c r="AE1857" s="57" t="n">
        <f aca="false">IF(AD1857=FALSE(),FALSE(),IF(AD1857&lt;60,"NO SATISFACTORIO",IF(AD1857&gt;=90,"SOBRESALIENTE","SATISFACTORIO")))</f>
        <v>0</v>
      </c>
    </row>
    <row r="1858" customFormat="false" ht="15" hidden="false" customHeight="true" outlineLevel="0" collapsed="false">
      <c r="A1858" s="87"/>
      <c r="B1858" s="87"/>
      <c r="C1858" s="63"/>
      <c r="D1858" s="72"/>
      <c r="E1858" s="73"/>
      <c r="F1858" s="63"/>
      <c r="G1858" s="63"/>
      <c r="H1858" s="85"/>
      <c r="I1858" s="85"/>
      <c r="J1858" s="85"/>
      <c r="K1858" s="85"/>
      <c r="L1858" s="85"/>
      <c r="M1858" s="85"/>
      <c r="N1858" s="85"/>
      <c r="O1858" s="85"/>
      <c r="P1858" s="55" t="n">
        <f aca="false">SUM(H1858:O1858)</f>
        <v>0</v>
      </c>
      <c r="Q1858" s="56" t="n">
        <f aca="false">IF(P1858&gt;0,AVERAGE(H1858:O1858))</f>
        <v>0</v>
      </c>
      <c r="R1858" s="56" t="n">
        <f aca="false">Q1858*0.7</f>
        <v>0</v>
      </c>
      <c r="S1858" s="85"/>
      <c r="T1858" s="85"/>
      <c r="U1858" s="85"/>
      <c r="V1858" s="85"/>
      <c r="W1858" s="85"/>
      <c r="X1858" s="85"/>
      <c r="Y1858" s="85"/>
      <c r="Z1858" s="55" t="n">
        <f aca="false">SUM(S1858:Y1858)</f>
        <v>0</v>
      </c>
      <c r="AA1858" s="56" t="n">
        <f aca="false">IF(Z1858&gt;0,AVERAGE(S1858:Y1858))</f>
        <v>0</v>
      </c>
      <c r="AB1858" s="56" t="n">
        <f aca="false">AA1858*0.3</f>
        <v>0</v>
      </c>
      <c r="AC1858" s="56" t="n">
        <f aca="false">P1858+Z1858</f>
        <v>0</v>
      </c>
      <c r="AD1858" s="56" t="n">
        <f aca="false">IF(AC1858&gt;0,(R1858+AB1858))</f>
        <v>0</v>
      </c>
      <c r="AE1858" s="57" t="n">
        <f aca="false">IF(AD1858=FALSE(),FALSE(),IF(AD1858&lt;60,"NO SATISFACTORIO",IF(AD1858&gt;=90,"SOBRESALIENTE","SATISFACTORIO")))</f>
        <v>0</v>
      </c>
    </row>
    <row r="1859" customFormat="false" ht="15" hidden="false" customHeight="true" outlineLevel="0" collapsed="false">
      <c r="A1859" s="87"/>
      <c r="B1859" s="87"/>
      <c r="C1859" s="63"/>
      <c r="D1859" s="72"/>
      <c r="E1859" s="73"/>
      <c r="F1859" s="63"/>
      <c r="G1859" s="63"/>
      <c r="H1859" s="85"/>
      <c r="I1859" s="85"/>
      <c r="J1859" s="85"/>
      <c r="K1859" s="85"/>
      <c r="L1859" s="85"/>
      <c r="M1859" s="85"/>
      <c r="N1859" s="85"/>
      <c r="O1859" s="85"/>
      <c r="P1859" s="55" t="n">
        <f aca="false">SUM(H1859:O1859)</f>
        <v>0</v>
      </c>
      <c r="Q1859" s="56" t="n">
        <f aca="false">IF(P1859&gt;0,AVERAGE(H1859:O1859))</f>
        <v>0</v>
      </c>
      <c r="R1859" s="56" t="n">
        <f aca="false">Q1859*0.7</f>
        <v>0</v>
      </c>
      <c r="S1859" s="85"/>
      <c r="T1859" s="85"/>
      <c r="U1859" s="85"/>
      <c r="V1859" s="85"/>
      <c r="W1859" s="85"/>
      <c r="X1859" s="85"/>
      <c r="Y1859" s="85"/>
      <c r="Z1859" s="55" t="n">
        <f aca="false">SUM(S1859:Y1859)</f>
        <v>0</v>
      </c>
      <c r="AA1859" s="56" t="n">
        <f aca="false">IF(Z1859&gt;0,AVERAGE(S1859:Y1859))</f>
        <v>0</v>
      </c>
      <c r="AB1859" s="56" t="n">
        <f aca="false">AA1859*0.3</f>
        <v>0</v>
      </c>
      <c r="AC1859" s="56" t="n">
        <f aca="false">P1859+Z1859</f>
        <v>0</v>
      </c>
      <c r="AD1859" s="56" t="n">
        <f aca="false">IF(AC1859&gt;0,(R1859+AB1859))</f>
        <v>0</v>
      </c>
      <c r="AE1859" s="57" t="n">
        <f aca="false">IF(AD1859=FALSE(),FALSE(),IF(AD1859&lt;60,"NO SATISFACTORIO",IF(AD1859&gt;=90,"SOBRESALIENTE","SATISFACTORIO")))</f>
        <v>0</v>
      </c>
    </row>
    <row r="1860" customFormat="false" ht="15" hidden="false" customHeight="true" outlineLevel="0" collapsed="false">
      <c r="A1860" s="87"/>
      <c r="B1860" s="87"/>
      <c r="C1860" s="63"/>
      <c r="D1860" s="72"/>
      <c r="E1860" s="73"/>
      <c r="F1860" s="63"/>
      <c r="G1860" s="63"/>
      <c r="H1860" s="85"/>
      <c r="I1860" s="85"/>
      <c r="J1860" s="85"/>
      <c r="K1860" s="85"/>
      <c r="L1860" s="85"/>
      <c r="M1860" s="85"/>
      <c r="N1860" s="85"/>
      <c r="O1860" s="85"/>
      <c r="P1860" s="55" t="n">
        <f aca="false">SUM(H1860:O1860)</f>
        <v>0</v>
      </c>
      <c r="Q1860" s="56" t="n">
        <f aca="false">IF(P1860&gt;0,AVERAGE(H1860:O1860))</f>
        <v>0</v>
      </c>
      <c r="R1860" s="56" t="n">
        <f aca="false">Q1860*0.7</f>
        <v>0</v>
      </c>
      <c r="S1860" s="85"/>
      <c r="T1860" s="85"/>
      <c r="U1860" s="85"/>
      <c r="V1860" s="85"/>
      <c r="W1860" s="85"/>
      <c r="X1860" s="85"/>
      <c r="Y1860" s="85"/>
      <c r="Z1860" s="55" t="n">
        <f aca="false">SUM(S1860:Y1860)</f>
        <v>0</v>
      </c>
      <c r="AA1860" s="56" t="n">
        <f aca="false">IF(Z1860&gt;0,AVERAGE(S1860:Y1860))</f>
        <v>0</v>
      </c>
      <c r="AB1860" s="56" t="n">
        <f aca="false">AA1860*0.3</f>
        <v>0</v>
      </c>
      <c r="AC1860" s="56" t="n">
        <f aca="false">P1860+Z1860</f>
        <v>0</v>
      </c>
      <c r="AD1860" s="56" t="n">
        <f aca="false">IF(AC1860&gt;0,(R1860+AB1860))</f>
        <v>0</v>
      </c>
      <c r="AE1860" s="57" t="n">
        <f aca="false">IF(AD1860=FALSE(),FALSE(),IF(AD1860&lt;60,"NO SATISFACTORIO",IF(AD1860&gt;=90,"SOBRESALIENTE","SATISFACTORIO")))</f>
        <v>0</v>
      </c>
    </row>
    <row r="1861" customFormat="false" ht="15" hidden="false" customHeight="true" outlineLevel="0" collapsed="false">
      <c r="A1861" s="87"/>
      <c r="B1861" s="87"/>
      <c r="C1861" s="63"/>
      <c r="D1861" s="72"/>
      <c r="E1861" s="73"/>
      <c r="F1861" s="63"/>
      <c r="G1861" s="63"/>
      <c r="H1861" s="85"/>
      <c r="I1861" s="85"/>
      <c r="J1861" s="85"/>
      <c r="K1861" s="85"/>
      <c r="L1861" s="85"/>
      <c r="M1861" s="85"/>
      <c r="N1861" s="85"/>
      <c r="O1861" s="85"/>
      <c r="P1861" s="55" t="n">
        <f aca="false">SUM(H1861:O1861)</f>
        <v>0</v>
      </c>
      <c r="Q1861" s="56" t="n">
        <f aca="false">IF(P1861&gt;0,AVERAGE(H1861:O1861))</f>
        <v>0</v>
      </c>
      <c r="R1861" s="56" t="n">
        <f aca="false">Q1861*0.7</f>
        <v>0</v>
      </c>
      <c r="S1861" s="85"/>
      <c r="T1861" s="85"/>
      <c r="U1861" s="85"/>
      <c r="V1861" s="85"/>
      <c r="W1861" s="85"/>
      <c r="X1861" s="85"/>
      <c r="Y1861" s="85"/>
      <c r="Z1861" s="55" t="n">
        <f aca="false">SUM(S1861:Y1861)</f>
        <v>0</v>
      </c>
      <c r="AA1861" s="56" t="n">
        <f aca="false">IF(Z1861&gt;0,AVERAGE(S1861:Y1861))</f>
        <v>0</v>
      </c>
      <c r="AB1861" s="56" t="n">
        <f aca="false">AA1861*0.3</f>
        <v>0</v>
      </c>
      <c r="AC1861" s="56" t="n">
        <f aca="false">P1861+Z1861</f>
        <v>0</v>
      </c>
      <c r="AD1861" s="56" t="n">
        <f aca="false">IF(AC1861&gt;0,(R1861+AB1861))</f>
        <v>0</v>
      </c>
      <c r="AE1861" s="57" t="n">
        <f aca="false">IF(AD1861=FALSE(),FALSE(),IF(AD1861&lt;60,"NO SATISFACTORIO",IF(AD1861&gt;=90,"SOBRESALIENTE","SATISFACTORIO")))</f>
        <v>0</v>
      </c>
    </row>
    <row r="1862" customFormat="false" ht="15" hidden="false" customHeight="true" outlineLevel="0" collapsed="false">
      <c r="A1862" s="87"/>
      <c r="B1862" s="87"/>
      <c r="C1862" s="63"/>
      <c r="D1862" s="72"/>
      <c r="E1862" s="73"/>
      <c r="F1862" s="63"/>
      <c r="G1862" s="63"/>
      <c r="H1862" s="85"/>
      <c r="I1862" s="85"/>
      <c r="J1862" s="85"/>
      <c r="K1862" s="85"/>
      <c r="L1862" s="85"/>
      <c r="M1862" s="85"/>
      <c r="N1862" s="85"/>
      <c r="O1862" s="85"/>
      <c r="P1862" s="55" t="n">
        <f aca="false">SUM(H1862:O1862)</f>
        <v>0</v>
      </c>
      <c r="Q1862" s="56" t="n">
        <f aca="false">IF(P1862&gt;0,AVERAGE(H1862:O1862))</f>
        <v>0</v>
      </c>
      <c r="R1862" s="56" t="n">
        <f aca="false">Q1862*0.7</f>
        <v>0</v>
      </c>
      <c r="S1862" s="85"/>
      <c r="T1862" s="85"/>
      <c r="U1862" s="85"/>
      <c r="V1862" s="85"/>
      <c r="W1862" s="85"/>
      <c r="X1862" s="85"/>
      <c r="Y1862" s="85"/>
      <c r="Z1862" s="55" t="n">
        <f aca="false">SUM(S1862:Y1862)</f>
        <v>0</v>
      </c>
      <c r="AA1862" s="56" t="n">
        <f aca="false">IF(Z1862&gt;0,AVERAGE(S1862:Y1862))</f>
        <v>0</v>
      </c>
      <c r="AB1862" s="56" t="n">
        <f aca="false">AA1862*0.3</f>
        <v>0</v>
      </c>
      <c r="AC1862" s="56" t="n">
        <f aca="false">P1862+Z1862</f>
        <v>0</v>
      </c>
      <c r="AD1862" s="56" t="n">
        <f aca="false">IF(AC1862&gt;0,(R1862+AB1862))</f>
        <v>0</v>
      </c>
      <c r="AE1862" s="57" t="n">
        <f aca="false">IF(AD1862=FALSE(),FALSE(),IF(AD1862&lt;60,"NO SATISFACTORIO",IF(AD1862&gt;=90,"SOBRESALIENTE","SATISFACTORIO")))</f>
        <v>0</v>
      </c>
    </row>
    <row r="1863" customFormat="false" ht="15" hidden="false" customHeight="true" outlineLevel="0" collapsed="false">
      <c r="A1863" s="87"/>
      <c r="B1863" s="87"/>
      <c r="C1863" s="63"/>
      <c r="D1863" s="72"/>
      <c r="E1863" s="73"/>
      <c r="F1863" s="63"/>
      <c r="G1863" s="63"/>
      <c r="H1863" s="85"/>
      <c r="I1863" s="85"/>
      <c r="J1863" s="85"/>
      <c r="K1863" s="85"/>
      <c r="L1863" s="85"/>
      <c r="M1863" s="85"/>
      <c r="N1863" s="85"/>
      <c r="O1863" s="85"/>
      <c r="P1863" s="55" t="n">
        <f aca="false">SUM(H1863:O1863)</f>
        <v>0</v>
      </c>
      <c r="Q1863" s="56" t="n">
        <f aca="false">IF(P1863&gt;0,AVERAGE(H1863:O1863))</f>
        <v>0</v>
      </c>
      <c r="R1863" s="56" t="n">
        <f aca="false">Q1863*0.7</f>
        <v>0</v>
      </c>
      <c r="S1863" s="85"/>
      <c r="T1863" s="85"/>
      <c r="U1863" s="85"/>
      <c r="V1863" s="85"/>
      <c r="W1863" s="85"/>
      <c r="X1863" s="85"/>
      <c r="Y1863" s="85"/>
      <c r="Z1863" s="55" t="n">
        <f aca="false">SUM(S1863:Y1863)</f>
        <v>0</v>
      </c>
      <c r="AA1863" s="56" t="n">
        <f aca="false">IF(Z1863&gt;0,AVERAGE(S1863:Y1863))</f>
        <v>0</v>
      </c>
      <c r="AB1863" s="56" t="n">
        <f aca="false">AA1863*0.3</f>
        <v>0</v>
      </c>
      <c r="AC1863" s="56" t="n">
        <f aca="false">P1863+Z1863</f>
        <v>0</v>
      </c>
      <c r="AD1863" s="56" t="n">
        <f aca="false">IF(AC1863&gt;0,(R1863+AB1863))</f>
        <v>0</v>
      </c>
      <c r="AE1863" s="57" t="n">
        <f aca="false">IF(AD1863=FALSE(),FALSE(),IF(AD1863&lt;60,"NO SATISFACTORIO",IF(AD1863&gt;=90,"SOBRESALIENTE","SATISFACTORIO")))</f>
        <v>0</v>
      </c>
    </row>
    <row r="1864" customFormat="false" ht="15" hidden="false" customHeight="true" outlineLevel="0" collapsed="false">
      <c r="A1864" s="87"/>
      <c r="B1864" s="87"/>
      <c r="C1864" s="63"/>
      <c r="D1864" s="72"/>
      <c r="E1864" s="73"/>
      <c r="F1864" s="63"/>
      <c r="G1864" s="63"/>
      <c r="H1864" s="85"/>
      <c r="I1864" s="85"/>
      <c r="J1864" s="85"/>
      <c r="K1864" s="85"/>
      <c r="L1864" s="85"/>
      <c r="M1864" s="85"/>
      <c r="N1864" s="85"/>
      <c r="O1864" s="85"/>
      <c r="P1864" s="55" t="n">
        <f aca="false">SUM(H1864:O1864)</f>
        <v>0</v>
      </c>
      <c r="Q1864" s="56" t="n">
        <f aca="false">IF(P1864&gt;0,AVERAGE(H1864:O1864))</f>
        <v>0</v>
      </c>
      <c r="R1864" s="56" t="n">
        <f aca="false">Q1864*0.7</f>
        <v>0</v>
      </c>
      <c r="S1864" s="85"/>
      <c r="T1864" s="85"/>
      <c r="U1864" s="85"/>
      <c r="V1864" s="85"/>
      <c r="W1864" s="85"/>
      <c r="X1864" s="85"/>
      <c r="Y1864" s="85"/>
      <c r="Z1864" s="55" t="n">
        <f aca="false">SUM(S1864:Y1864)</f>
        <v>0</v>
      </c>
      <c r="AA1864" s="56" t="n">
        <f aca="false">IF(Z1864&gt;0,AVERAGE(S1864:Y1864))</f>
        <v>0</v>
      </c>
      <c r="AB1864" s="56" t="n">
        <f aca="false">AA1864*0.3</f>
        <v>0</v>
      </c>
      <c r="AC1864" s="56" t="n">
        <f aca="false">P1864+Z1864</f>
        <v>0</v>
      </c>
      <c r="AD1864" s="56" t="n">
        <f aca="false">IF(AC1864&gt;0,(R1864+AB1864))</f>
        <v>0</v>
      </c>
      <c r="AE1864" s="57" t="n">
        <f aca="false">IF(AD1864=FALSE(),FALSE(),IF(AD1864&lt;60,"NO SATISFACTORIO",IF(AD1864&gt;=90,"SOBRESALIENTE","SATISFACTORIO")))</f>
        <v>0</v>
      </c>
    </row>
    <row r="1865" customFormat="false" ht="15" hidden="false" customHeight="true" outlineLevel="0" collapsed="false">
      <c r="A1865" s="87"/>
      <c r="B1865" s="87"/>
      <c r="C1865" s="63"/>
      <c r="D1865" s="72"/>
      <c r="E1865" s="73"/>
      <c r="F1865" s="63"/>
      <c r="G1865" s="63"/>
      <c r="H1865" s="85"/>
      <c r="I1865" s="85"/>
      <c r="J1865" s="85"/>
      <c r="K1865" s="85"/>
      <c r="L1865" s="85"/>
      <c r="M1865" s="85"/>
      <c r="N1865" s="85"/>
      <c r="O1865" s="85"/>
      <c r="P1865" s="55" t="n">
        <f aca="false">SUM(H1865:O1865)</f>
        <v>0</v>
      </c>
      <c r="Q1865" s="56" t="n">
        <f aca="false">IF(P1865&gt;0,AVERAGE(H1865:O1865))</f>
        <v>0</v>
      </c>
      <c r="R1865" s="56" t="n">
        <f aca="false">Q1865*0.7</f>
        <v>0</v>
      </c>
      <c r="S1865" s="85"/>
      <c r="T1865" s="85"/>
      <c r="U1865" s="85"/>
      <c r="V1865" s="85"/>
      <c r="W1865" s="85"/>
      <c r="X1865" s="85"/>
      <c r="Y1865" s="85"/>
      <c r="Z1865" s="55" t="n">
        <f aca="false">SUM(S1865:Y1865)</f>
        <v>0</v>
      </c>
      <c r="AA1865" s="56" t="n">
        <f aca="false">IF(Z1865&gt;0,AVERAGE(S1865:Y1865))</f>
        <v>0</v>
      </c>
      <c r="AB1865" s="56" t="n">
        <f aca="false">AA1865*0.3</f>
        <v>0</v>
      </c>
      <c r="AC1865" s="56" t="n">
        <f aca="false">P1865+Z1865</f>
        <v>0</v>
      </c>
      <c r="AD1865" s="56" t="n">
        <f aca="false">IF(AC1865&gt;0,(R1865+AB1865))</f>
        <v>0</v>
      </c>
      <c r="AE1865" s="57" t="n">
        <f aca="false">IF(AD1865=FALSE(),FALSE(),IF(AD1865&lt;60,"NO SATISFACTORIO",IF(AD1865&gt;=90,"SOBRESALIENTE","SATISFACTORIO")))</f>
        <v>0</v>
      </c>
    </row>
    <row r="1866" customFormat="false" ht="15" hidden="false" customHeight="true" outlineLevel="0" collapsed="false">
      <c r="A1866" s="87"/>
      <c r="B1866" s="87"/>
      <c r="C1866" s="63"/>
      <c r="D1866" s="72"/>
      <c r="E1866" s="73"/>
      <c r="F1866" s="63"/>
      <c r="G1866" s="63"/>
      <c r="H1866" s="85"/>
      <c r="I1866" s="85"/>
      <c r="J1866" s="85"/>
      <c r="K1866" s="85"/>
      <c r="L1866" s="85"/>
      <c r="M1866" s="85"/>
      <c r="N1866" s="85"/>
      <c r="O1866" s="85"/>
      <c r="P1866" s="55" t="n">
        <f aca="false">SUM(H1866:O1866)</f>
        <v>0</v>
      </c>
      <c r="Q1866" s="56" t="n">
        <f aca="false">IF(P1866&gt;0,AVERAGE(H1866:O1866))</f>
        <v>0</v>
      </c>
      <c r="R1866" s="56" t="n">
        <f aca="false">Q1866*0.7</f>
        <v>0</v>
      </c>
      <c r="S1866" s="85"/>
      <c r="T1866" s="85"/>
      <c r="U1866" s="85"/>
      <c r="V1866" s="85"/>
      <c r="W1866" s="85"/>
      <c r="X1866" s="85"/>
      <c r="Y1866" s="85"/>
      <c r="Z1866" s="55" t="n">
        <f aca="false">SUM(S1866:Y1866)</f>
        <v>0</v>
      </c>
      <c r="AA1866" s="56" t="n">
        <f aca="false">IF(Z1866&gt;0,AVERAGE(S1866:Y1866))</f>
        <v>0</v>
      </c>
      <c r="AB1866" s="56" t="n">
        <f aca="false">AA1866*0.3</f>
        <v>0</v>
      </c>
      <c r="AC1866" s="56" t="n">
        <f aca="false">P1866+Z1866</f>
        <v>0</v>
      </c>
      <c r="AD1866" s="56" t="n">
        <f aca="false">IF(AC1866&gt;0,(R1866+AB1866))</f>
        <v>0</v>
      </c>
      <c r="AE1866" s="57" t="n">
        <f aca="false">IF(AD1866=FALSE(),FALSE(),IF(AD1866&lt;60,"NO SATISFACTORIO",IF(AD1866&gt;=90,"SOBRESALIENTE","SATISFACTORIO")))</f>
        <v>0</v>
      </c>
    </row>
    <row r="1867" customFormat="false" ht="15" hidden="false" customHeight="true" outlineLevel="0" collapsed="false">
      <c r="A1867" s="87"/>
      <c r="B1867" s="87"/>
      <c r="C1867" s="63"/>
      <c r="D1867" s="72"/>
      <c r="E1867" s="73"/>
      <c r="F1867" s="63"/>
      <c r="G1867" s="63"/>
      <c r="H1867" s="85"/>
      <c r="I1867" s="85"/>
      <c r="J1867" s="85"/>
      <c r="K1867" s="85"/>
      <c r="L1867" s="85"/>
      <c r="M1867" s="85"/>
      <c r="N1867" s="85"/>
      <c r="O1867" s="85"/>
      <c r="P1867" s="55" t="n">
        <f aca="false">SUM(H1867:O1867)</f>
        <v>0</v>
      </c>
      <c r="Q1867" s="56" t="n">
        <f aca="false">IF(P1867&gt;0,AVERAGE(H1867:O1867))</f>
        <v>0</v>
      </c>
      <c r="R1867" s="56" t="n">
        <f aca="false">Q1867*0.7</f>
        <v>0</v>
      </c>
      <c r="S1867" s="85"/>
      <c r="T1867" s="85"/>
      <c r="U1867" s="85"/>
      <c r="V1867" s="85"/>
      <c r="W1867" s="85"/>
      <c r="X1867" s="85"/>
      <c r="Y1867" s="85"/>
      <c r="Z1867" s="55" t="n">
        <f aca="false">SUM(S1867:Y1867)</f>
        <v>0</v>
      </c>
      <c r="AA1867" s="56" t="n">
        <f aca="false">IF(Z1867&gt;0,AVERAGE(S1867:Y1867))</f>
        <v>0</v>
      </c>
      <c r="AB1867" s="56" t="n">
        <f aca="false">AA1867*0.3</f>
        <v>0</v>
      </c>
      <c r="AC1867" s="56" t="n">
        <f aca="false">P1867+Z1867</f>
        <v>0</v>
      </c>
      <c r="AD1867" s="56" t="n">
        <f aca="false">IF(AC1867&gt;0,(R1867+AB1867))</f>
        <v>0</v>
      </c>
      <c r="AE1867" s="57" t="n">
        <f aca="false">IF(AD1867=FALSE(),FALSE(),IF(AD1867&lt;60,"NO SATISFACTORIO",IF(AD1867&gt;=90,"SOBRESALIENTE","SATISFACTORIO")))</f>
        <v>0</v>
      </c>
    </row>
    <row r="1868" customFormat="false" ht="15" hidden="false" customHeight="true" outlineLevel="0" collapsed="false">
      <c r="A1868" s="87"/>
      <c r="B1868" s="87"/>
      <c r="C1868" s="63"/>
      <c r="D1868" s="72"/>
      <c r="E1868" s="73"/>
      <c r="F1868" s="63"/>
      <c r="G1868" s="63"/>
      <c r="H1868" s="85"/>
      <c r="I1868" s="85"/>
      <c r="J1868" s="85"/>
      <c r="K1868" s="85"/>
      <c r="L1868" s="85"/>
      <c r="M1868" s="85"/>
      <c r="N1868" s="85"/>
      <c r="O1868" s="85"/>
      <c r="P1868" s="55" t="n">
        <f aca="false">SUM(H1868:O1868)</f>
        <v>0</v>
      </c>
      <c r="Q1868" s="56" t="n">
        <f aca="false">IF(P1868&gt;0,AVERAGE(H1868:O1868))</f>
        <v>0</v>
      </c>
      <c r="R1868" s="56" t="n">
        <f aca="false">Q1868*0.7</f>
        <v>0</v>
      </c>
      <c r="S1868" s="85"/>
      <c r="T1868" s="85"/>
      <c r="U1868" s="85"/>
      <c r="V1868" s="85"/>
      <c r="W1868" s="85"/>
      <c r="X1868" s="85"/>
      <c r="Y1868" s="85"/>
      <c r="Z1868" s="55" t="n">
        <f aca="false">SUM(S1868:Y1868)</f>
        <v>0</v>
      </c>
      <c r="AA1868" s="56" t="n">
        <f aca="false">IF(Z1868&gt;0,AVERAGE(S1868:Y1868))</f>
        <v>0</v>
      </c>
      <c r="AB1868" s="56" t="n">
        <f aca="false">AA1868*0.3</f>
        <v>0</v>
      </c>
      <c r="AC1868" s="56" t="n">
        <f aca="false">P1868+Z1868</f>
        <v>0</v>
      </c>
      <c r="AD1868" s="56" t="n">
        <f aca="false">IF(AC1868&gt;0,(R1868+AB1868))</f>
        <v>0</v>
      </c>
      <c r="AE1868" s="57" t="n">
        <f aca="false">IF(AD1868=FALSE(),FALSE(),IF(AD1868&lt;60,"NO SATISFACTORIO",IF(AD1868&gt;=90,"SOBRESALIENTE","SATISFACTORIO")))</f>
        <v>0</v>
      </c>
    </row>
    <row r="1869" customFormat="false" ht="15" hidden="false" customHeight="true" outlineLevel="0" collapsed="false">
      <c r="A1869" s="87"/>
      <c r="B1869" s="87"/>
      <c r="C1869" s="63"/>
      <c r="D1869" s="72"/>
      <c r="E1869" s="73"/>
      <c r="F1869" s="63"/>
      <c r="G1869" s="63"/>
      <c r="H1869" s="85"/>
      <c r="I1869" s="85"/>
      <c r="J1869" s="85"/>
      <c r="K1869" s="85"/>
      <c r="L1869" s="85"/>
      <c r="M1869" s="85"/>
      <c r="N1869" s="85"/>
      <c r="O1869" s="85"/>
      <c r="P1869" s="55" t="n">
        <f aca="false">SUM(H1869:O1869)</f>
        <v>0</v>
      </c>
      <c r="Q1869" s="56" t="n">
        <f aca="false">IF(P1869&gt;0,AVERAGE(H1869:O1869))</f>
        <v>0</v>
      </c>
      <c r="R1869" s="56" t="n">
        <f aca="false">Q1869*0.7</f>
        <v>0</v>
      </c>
      <c r="S1869" s="85"/>
      <c r="T1869" s="85"/>
      <c r="U1869" s="85"/>
      <c r="V1869" s="85"/>
      <c r="W1869" s="85"/>
      <c r="X1869" s="85"/>
      <c r="Y1869" s="85"/>
      <c r="Z1869" s="55" t="n">
        <f aca="false">SUM(S1869:Y1869)</f>
        <v>0</v>
      </c>
      <c r="AA1869" s="56" t="n">
        <f aca="false">IF(Z1869&gt;0,AVERAGE(S1869:Y1869))</f>
        <v>0</v>
      </c>
      <c r="AB1869" s="56" t="n">
        <f aca="false">AA1869*0.3</f>
        <v>0</v>
      </c>
      <c r="AC1869" s="56" t="n">
        <f aca="false">P1869+Z1869</f>
        <v>0</v>
      </c>
      <c r="AD1869" s="56" t="n">
        <f aca="false">IF(AC1869&gt;0,(R1869+AB1869))</f>
        <v>0</v>
      </c>
      <c r="AE1869" s="57" t="n">
        <f aca="false">IF(AD1869=FALSE(),FALSE(),IF(AD1869&lt;60,"NO SATISFACTORIO",IF(AD1869&gt;=90,"SOBRESALIENTE","SATISFACTORIO")))</f>
        <v>0</v>
      </c>
    </row>
    <row r="1870" customFormat="false" ht="15" hidden="false" customHeight="true" outlineLevel="0" collapsed="false">
      <c r="A1870" s="87"/>
      <c r="B1870" s="87"/>
      <c r="C1870" s="63"/>
      <c r="D1870" s="72"/>
      <c r="E1870" s="73"/>
      <c r="F1870" s="63"/>
      <c r="G1870" s="63"/>
      <c r="H1870" s="85"/>
      <c r="I1870" s="85"/>
      <c r="J1870" s="85"/>
      <c r="K1870" s="85"/>
      <c r="L1870" s="85"/>
      <c r="M1870" s="85"/>
      <c r="N1870" s="85"/>
      <c r="O1870" s="85"/>
      <c r="P1870" s="55" t="n">
        <f aca="false">SUM(H1870:O1870)</f>
        <v>0</v>
      </c>
      <c r="Q1870" s="56" t="n">
        <f aca="false">IF(P1870&gt;0,AVERAGE(H1870:O1870))</f>
        <v>0</v>
      </c>
      <c r="R1870" s="56" t="n">
        <f aca="false">Q1870*0.7</f>
        <v>0</v>
      </c>
      <c r="S1870" s="85"/>
      <c r="T1870" s="85"/>
      <c r="U1870" s="85"/>
      <c r="V1870" s="85"/>
      <c r="W1870" s="85"/>
      <c r="X1870" s="85"/>
      <c r="Y1870" s="85"/>
      <c r="Z1870" s="55" t="n">
        <f aca="false">SUM(S1870:Y1870)</f>
        <v>0</v>
      </c>
      <c r="AA1870" s="56" t="n">
        <f aca="false">IF(Z1870&gt;0,AVERAGE(S1870:Y1870))</f>
        <v>0</v>
      </c>
      <c r="AB1870" s="56" t="n">
        <f aca="false">AA1870*0.3</f>
        <v>0</v>
      </c>
      <c r="AC1870" s="56" t="n">
        <f aca="false">P1870+Z1870</f>
        <v>0</v>
      </c>
      <c r="AD1870" s="56" t="n">
        <f aca="false">IF(AC1870&gt;0,(R1870+AB1870))</f>
        <v>0</v>
      </c>
      <c r="AE1870" s="57" t="n">
        <f aca="false">IF(AD1870=FALSE(),FALSE(),IF(AD1870&lt;60,"NO SATISFACTORIO",IF(AD1870&gt;=90,"SOBRESALIENTE","SATISFACTORIO")))</f>
        <v>0</v>
      </c>
    </row>
    <row r="1871" customFormat="false" ht="15" hidden="false" customHeight="true" outlineLevel="0" collapsed="false">
      <c r="A1871" s="87"/>
      <c r="B1871" s="87"/>
      <c r="C1871" s="63"/>
      <c r="D1871" s="72"/>
      <c r="E1871" s="73"/>
      <c r="F1871" s="63"/>
      <c r="G1871" s="63"/>
      <c r="H1871" s="85"/>
      <c r="I1871" s="85"/>
      <c r="J1871" s="85"/>
      <c r="K1871" s="85"/>
      <c r="L1871" s="85"/>
      <c r="M1871" s="85"/>
      <c r="N1871" s="85"/>
      <c r="O1871" s="85"/>
      <c r="P1871" s="55" t="n">
        <f aca="false">SUM(H1871:O1871)</f>
        <v>0</v>
      </c>
      <c r="Q1871" s="56" t="n">
        <f aca="false">IF(P1871&gt;0,AVERAGE(H1871:O1871))</f>
        <v>0</v>
      </c>
      <c r="R1871" s="56" t="n">
        <f aca="false">Q1871*0.7</f>
        <v>0</v>
      </c>
      <c r="S1871" s="85"/>
      <c r="T1871" s="85"/>
      <c r="U1871" s="85"/>
      <c r="V1871" s="85"/>
      <c r="W1871" s="85"/>
      <c r="X1871" s="85"/>
      <c r="Y1871" s="85"/>
      <c r="Z1871" s="55" t="n">
        <f aca="false">SUM(S1871:Y1871)</f>
        <v>0</v>
      </c>
      <c r="AA1871" s="56" t="n">
        <f aca="false">IF(Z1871&gt;0,AVERAGE(S1871:Y1871))</f>
        <v>0</v>
      </c>
      <c r="AB1871" s="56" t="n">
        <f aca="false">AA1871*0.3</f>
        <v>0</v>
      </c>
      <c r="AC1871" s="56" t="n">
        <f aca="false">P1871+Z1871</f>
        <v>0</v>
      </c>
      <c r="AD1871" s="56" t="n">
        <f aca="false">IF(AC1871&gt;0,(R1871+AB1871))</f>
        <v>0</v>
      </c>
      <c r="AE1871" s="57" t="n">
        <f aca="false">IF(AD1871=FALSE(),FALSE(),IF(AD1871&lt;60,"NO SATISFACTORIO",IF(AD1871&gt;=90,"SOBRESALIENTE","SATISFACTORIO")))</f>
        <v>0</v>
      </c>
    </row>
    <row r="1872" customFormat="false" ht="15" hidden="false" customHeight="true" outlineLevel="0" collapsed="false">
      <c r="A1872" s="87"/>
      <c r="B1872" s="87"/>
      <c r="C1872" s="63"/>
      <c r="D1872" s="72"/>
      <c r="E1872" s="73"/>
      <c r="F1872" s="63"/>
      <c r="G1872" s="63"/>
      <c r="H1872" s="85"/>
      <c r="I1872" s="85"/>
      <c r="J1872" s="85"/>
      <c r="K1872" s="85"/>
      <c r="L1872" s="85"/>
      <c r="M1872" s="85"/>
      <c r="N1872" s="85"/>
      <c r="O1872" s="85"/>
      <c r="P1872" s="55" t="n">
        <f aca="false">SUM(H1872:O1872)</f>
        <v>0</v>
      </c>
      <c r="Q1872" s="56" t="n">
        <f aca="false">IF(P1872&gt;0,AVERAGE(H1872:O1872))</f>
        <v>0</v>
      </c>
      <c r="R1872" s="56" t="n">
        <f aca="false">Q1872*0.7</f>
        <v>0</v>
      </c>
      <c r="S1872" s="85"/>
      <c r="T1872" s="85"/>
      <c r="U1872" s="85"/>
      <c r="V1872" s="85"/>
      <c r="W1872" s="85"/>
      <c r="X1872" s="85"/>
      <c r="Y1872" s="85"/>
      <c r="Z1872" s="55" t="n">
        <f aca="false">SUM(S1872:Y1872)</f>
        <v>0</v>
      </c>
      <c r="AA1872" s="56" t="n">
        <f aca="false">IF(Z1872&gt;0,AVERAGE(S1872:Y1872))</f>
        <v>0</v>
      </c>
      <c r="AB1872" s="56" t="n">
        <f aca="false">AA1872*0.3</f>
        <v>0</v>
      </c>
      <c r="AC1872" s="56" t="n">
        <f aca="false">P1872+Z1872</f>
        <v>0</v>
      </c>
      <c r="AD1872" s="56" t="n">
        <f aca="false">IF(AC1872&gt;0,(R1872+AB1872))</f>
        <v>0</v>
      </c>
      <c r="AE1872" s="57" t="n">
        <f aca="false">IF(AD1872=FALSE(),FALSE(),IF(AD1872&lt;60,"NO SATISFACTORIO",IF(AD1872&gt;=90,"SOBRESALIENTE","SATISFACTORIO")))</f>
        <v>0</v>
      </c>
    </row>
    <row r="1873" customFormat="false" ht="15" hidden="false" customHeight="true" outlineLevel="0" collapsed="false">
      <c r="A1873" s="87"/>
      <c r="B1873" s="87"/>
      <c r="C1873" s="63"/>
      <c r="D1873" s="72"/>
      <c r="E1873" s="73"/>
      <c r="F1873" s="63"/>
      <c r="G1873" s="63"/>
      <c r="H1873" s="85"/>
      <c r="I1873" s="85"/>
      <c r="J1873" s="85"/>
      <c r="K1873" s="85"/>
      <c r="L1873" s="85"/>
      <c r="M1873" s="85"/>
      <c r="N1873" s="85"/>
      <c r="O1873" s="85"/>
      <c r="P1873" s="55" t="n">
        <f aca="false">SUM(H1873:O1873)</f>
        <v>0</v>
      </c>
      <c r="Q1873" s="56" t="n">
        <f aca="false">IF(P1873&gt;0,AVERAGE(H1873:O1873))</f>
        <v>0</v>
      </c>
      <c r="R1873" s="56" t="n">
        <f aca="false">Q1873*0.7</f>
        <v>0</v>
      </c>
      <c r="S1873" s="85"/>
      <c r="T1873" s="85"/>
      <c r="U1873" s="85"/>
      <c r="V1873" s="85"/>
      <c r="W1873" s="85"/>
      <c r="X1873" s="85"/>
      <c r="Y1873" s="85"/>
      <c r="Z1873" s="55" t="n">
        <f aca="false">SUM(S1873:Y1873)</f>
        <v>0</v>
      </c>
      <c r="AA1873" s="56" t="n">
        <f aca="false">IF(Z1873&gt;0,AVERAGE(S1873:Y1873))</f>
        <v>0</v>
      </c>
      <c r="AB1873" s="56" t="n">
        <f aca="false">AA1873*0.3</f>
        <v>0</v>
      </c>
      <c r="AC1873" s="56" t="n">
        <f aca="false">P1873+Z1873</f>
        <v>0</v>
      </c>
      <c r="AD1873" s="56" t="n">
        <f aca="false">IF(AC1873&gt;0,(R1873+AB1873))</f>
        <v>0</v>
      </c>
      <c r="AE1873" s="57" t="n">
        <f aca="false">IF(AD1873=FALSE(),FALSE(),IF(AD1873&lt;60,"NO SATISFACTORIO",IF(AD1873&gt;=90,"SOBRESALIENTE","SATISFACTORIO")))</f>
        <v>0</v>
      </c>
    </row>
    <row r="1874" customFormat="false" ht="15" hidden="false" customHeight="true" outlineLevel="0" collapsed="false">
      <c r="A1874" s="87"/>
      <c r="B1874" s="87"/>
      <c r="C1874" s="63"/>
      <c r="D1874" s="72"/>
      <c r="E1874" s="73"/>
      <c r="F1874" s="63"/>
      <c r="G1874" s="63"/>
      <c r="H1874" s="85"/>
      <c r="I1874" s="85"/>
      <c r="J1874" s="85"/>
      <c r="K1874" s="85"/>
      <c r="L1874" s="85"/>
      <c r="M1874" s="85"/>
      <c r="N1874" s="85"/>
      <c r="O1874" s="85"/>
      <c r="P1874" s="55" t="n">
        <f aca="false">SUM(H1874:O1874)</f>
        <v>0</v>
      </c>
      <c r="Q1874" s="56" t="n">
        <f aca="false">IF(P1874&gt;0,AVERAGE(H1874:O1874))</f>
        <v>0</v>
      </c>
      <c r="R1874" s="56" t="n">
        <f aca="false">Q1874*0.7</f>
        <v>0</v>
      </c>
      <c r="S1874" s="85"/>
      <c r="T1874" s="85"/>
      <c r="U1874" s="85"/>
      <c r="V1874" s="85"/>
      <c r="W1874" s="85"/>
      <c r="X1874" s="85"/>
      <c r="Y1874" s="85"/>
      <c r="Z1874" s="55" t="n">
        <f aca="false">SUM(S1874:Y1874)</f>
        <v>0</v>
      </c>
      <c r="AA1874" s="56" t="n">
        <f aca="false">IF(Z1874&gt;0,AVERAGE(S1874:Y1874))</f>
        <v>0</v>
      </c>
      <c r="AB1874" s="56" t="n">
        <f aca="false">AA1874*0.3</f>
        <v>0</v>
      </c>
      <c r="AC1874" s="56" t="n">
        <f aca="false">P1874+Z1874</f>
        <v>0</v>
      </c>
      <c r="AD1874" s="56" t="n">
        <f aca="false">IF(AC1874&gt;0,(R1874+AB1874))</f>
        <v>0</v>
      </c>
      <c r="AE1874" s="57" t="n">
        <f aca="false">IF(AD1874=FALSE(),FALSE(),IF(AD1874&lt;60,"NO SATISFACTORIO",IF(AD1874&gt;=90,"SOBRESALIENTE","SATISFACTORIO")))</f>
        <v>0</v>
      </c>
    </row>
    <row r="1875" customFormat="false" ht="15" hidden="false" customHeight="true" outlineLevel="0" collapsed="false">
      <c r="A1875" s="87"/>
      <c r="B1875" s="87"/>
      <c r="C1875" s="63"/>
      <c r="D1875" s="72"/>
      <c r="E1875" s="73"/>
      <c r="F1875" s="63"/>
      <c r="G1875" s="63"/>
      <c r="H1875" s="85"/>
      <c r="I1875" s="85"/>
      <c r="J1875" s="85"/>
      <c r="K1875" s="85"/>
      <c r="L1875" s="85"/>
      <c r="M1875" s="85"/>
      <c r="N1875" s="85"/>
      <c r="O1875" s="85"/>
      <c r="P1875" s="55" t="n">
        <f aca="false">SUM(H1875:O1875)</f>
        <v>0</v>
      </c>
      <c r="Q1875" s="56" t="n">
        <f aca="false">IF(P1875&gt;0,AVERAGE(H1875:O1875))</f>
        <v>0</v>
      </c>
      <c r="R1875" s="56" t="n">
        <f aca="false">Q1875*0.7</f>
        <v>0</v>
      </c>
      <c r="S1875" s="85"/>
      <c r="T1875" s="85"/>
      <c r="U1875" s="85"/>
      <c r="V1875" s="85"/>
      <c r="W1875" s="85"/>
      <c r="X1875" s="85"/>
      <c r="Y1875" s="85"/>
      <c r="Z1875" s="55" t="n">
        <f aca="false">SUM(S1875:Y1875)</f>
        <v>0</v>
      </c>
      <c r="AA1875" s="56" t="n">
        <f aca="false">IF(Z1875&gt;0,AVERAGE(S1875:Y1875))</f>
        <v>0</v>
      </c>
      <c r="AB1875" s="56" t="n">
        <f aca="false">AA1875*0.3</f>
        <v>0</v>
      </c>
      <c r="AC1875" s="56" t="n">
        <f aca="false">P1875+Z1875</f>
        <v>0</v>
      </c>
      <c r="AD1875" s="56" t="n">
        <f aca="false">IF(AC1875&gt;0,(R1875+AB1875))</f>
        <v>0</v>
      </c>
      <c r="AE1875" s="57" t="n">
        <f aca="false">IF(AD1875=FALSE(),FALSE(),IF(AD1875&lt;60,"NO SATISFACTORIO",IF(AD1875&gt;=90,"SOBRESALIENTE","SATISFACTORIO")))</f>
        <v>0</v>
      </c>
    </row>
    <row r="1876" customFormat="false" ht="15" hidden="false" customHeight="true" outlineLevel="0" collapsed="false">
      <c r="A1876" s="87"/>
      <c r="B1876" s="87"/>
      <c r="C1876" s="63"/>
      <c r="D1876" s="72"/>
      <c r="E1876" s="73"/>
      <c r="F1876" s="63"/>
      <c r="G1876" s="63"/>
      <c r="H1876" s="85"/>
      <c r="I1876" s="85"/>
      <c r="J1876" s="85"/>
      <c r="K1876" s="85"/>
      <c r="L1876" s="85"/>
      <c r="M1876" s="85"/>
      <c r="N1876" s="85"/>
      <c r="O1876" s="85"/>
      <c r="P1876" s="55" t="n">
        <f aca="false">SUM(H1876:O1876)</f>
        <v>0</v>
      </c>
      <c r="Q1876" s="56" t="n">
        <f aca="false">IF(P1876&gt;0,AVERAGE(H1876:O1876))</f>
        <v>0</v>
      </c>
      <c r="R1876" s="56" t="n">
        <f aca="false">Q1876*0.7</f>
        <v>0</v>
      </c>
      <c r="S1876" s="85"/>
      <c r="T1876" s="85"/>
      <c r="U1876" s="85"/>
      <c r="V1876" s="85"/>
      <c r="W1876" s="85"/>
      <c r="X1876" s="85"/>
      <c r="Y1876" s="85"/>
      <c r="Z1876" s="55" t="n">
        <f aca="false">SUM(S1876:Y1876)</f>
        <v>0</v>
      </c>
      <c r="AA1876" s="56" t="n">
        <f aca="false">IF(Z1876&gt;0,AVERAGE(S1876:Y1876))</f>
        <v>0</v>
      </c>
      <c r="AB1876" s="56" t="n">
        <f aca="false">AA1876*0.3</f>
        <v>0</v>
      </c>
      <c r="AC1876" s="56" t="n">
        <f aca="false">P1876+Z1876</f>
        <v>0</v>
      </c>
      <c r="AD1876" s="56" t="n">
        <f aca="false">IF(AC1876&gt;0,(R1876+AB1876))</f>
        <v>0</v>
      </c>
      <c r="AE1876" s="57" t="n">
        <f aca="false">IF(AD1876=FALSE(),FALSE(),IF(AD1876&lt;60,"NO SATISFACTORIO",IF(AD1876&gt;=90,"SOBRESALIENTE","SATISFACTORIO")))</f>
        <v>0</v>
      </c>
    </row>
    <row r="1877" customFormat="false" ht="15" hidden="false" customHeight="true" outlineLevel="0" collapsed="false">
      <c r="A1877" s="87"/>
      <c r="B1877" s="87"/>
      <c r="C1877" s="63"/>
      <c r="D1877" s="72"/>
      <c r="E1877" s="73"/>
      <c r="F1877" s="63"/>
      <c r="G1877" s="63"/>
      <c r="H1877" s="85"/>
      <c r="I1877" s="85"/>
      <c r="J1877" s="85"/>
      <c r="K1877" s="85"/>
      <c r="L1877" s="85"/>
      <c r="M1877" s="85"/>
      <c r="N1877" s="85"/>
      <c r="O1877" s="85"/>
      <c r="P1877" s="55" t="n">
        <f aca="false">SUM(H1877:O1877)</f>
        <v>0</v>
      </c>
      <c r="Q1877" s="56" t="n">
        <f aca="false">IF(P1877&gt;0,AVERAGE(H1877:O1877))</f>
        <v>0</v>
      </c>
      <c r="R1877" s="56" t="n">
        <f aca="false">Q1877*0.7</f>
        <v>0</v>
      </c>
      <c r="S1877" s="85"/>
      <c r="T1877" s="85"/>
      <c r="U1877" s="85"/>
      <c r="V1877" s="85"/>
      <c r="W1877" s="85"/>
      <c r="X1877" s="85"/>
      <c r="Y1877" s="85"/>
      <c r="Z1877" s="55" t="n">
        <f aca="false">SUM(S1877:Y1877)</f>
        <v>0</v>
      </c>
      <c r="AA1877" s="56" t="n">
        <f aca="false">IF(Z1877&gt;0,AVERAGE(S1877:Y1877))</f>
        <v>0</v>
      </c>
      <c r="AB1877" s="56" t="n">
        <f aca="false">AA1877*0.3</f>
        <v>0</v>
      </c>
      <c r="AC1877" s="56" t="n">
        <f aca="false">P1877+Z1877</f>
        <v>0</v>
      </c>
      <c r="AD1877" s="56" t="n">
        <f aca="false">IF(AC1877&gt;0,(R1877+AB1877))</f>
        <v>0</v>
      </c>
      <c r="AE1877" s="57" t="n">
        <f aca="false">IF(AD1877=FALSE(),FALSE(),IF(AD1877&lt;60,"NO SATISFACTORIO",IF(AD1877&gt;=90,"SOBRESALIENTE","SATISFACTORIO")))</f>
        <v>0</v>
      </c>
    </row>
    <row r="1878" customFormat="false" ht="15" hidden="false" customHeight="true" outlineLevel="0" collapsed="false">
      <c r="A1878" s="87"/>
      <c r="B1878" s="87"/>
      <c r="C1878" s="63"/>
      <c r="D1878" s="72"/>
      <c r="E1878" s="73"/>
      <c r="F1878" s="63"/>
      <c r="G1878" s="63"/>
      <c r="H1878" s="85"/>
      <c r="I1878" s="85"/>
      <c r="J1878" s="85"/>
      <c r="K1878" s="85"/>
      <c r="L1878" s="85"/>
      <c r="M1878" s="85"/>
      <c r="N1878" s="85"/>
      <c r="O1878" s="85"/>
      <c r="P1878" s="55" t="n">
        <f aca="false">SUM(H1878:O1878)</f>
        <v>0</v>
      </c>
      <c r="Q1878" s="56" t="n">
        <f aca="false">IF(P1878&gt;0,AVERAGE(H1878:O1878))</f>
        <v>0</v>
      </c>
      <c r="R1878" s="56" t="n">
        <f aca="false">Q1878*0.7</f>
        <v>0</v>
      </c>
      <c r="S1878" s="85"/>
      <c r="T1878" s="85"/>
      <c r="U1878" s="85"/>
      <c r="V1878" s="85"/>
      <c r="W1878" s="85"/>
      <c r="X1878" s="85"/>
      <c r="Y1878" s="85"/>
      <c r="Z1878" s="55" t="n">
        <f aca="false">SUM(S1878:Y1878)</f>
        <v>0</v>
      </c>
      <c r="AA1878" s="56" t="n">
        <f aca="false">IF(Z1878&gt;0,AVERAGE(S1878:Y1878))</f>
        <v>0</v>
      </c>
      <c r="AB1878" s="56" t="n">
        <f aca="false">AA1878*0.3</f>
        <v>0</v>
      </c>
      <c r="AC1878" s="56" t="n">
        <f aca="false">P1878+Z1878</f>
        <v>0</v>
      </c>
      <c r="AD1878" s="56" t="n">
        <f aca="false">IF(AC1878&gt;0,(R1878+AB1878))</f>
        <v>0</v>
      </c>
      <c r="AE1878" s="57" t="n">
        <f aca="false">IF(AD1878=FALSE(),FALSE(),IF(AD1878&lt;60,"NO SATISFACTORIO",IF(AD1878&gt;=90,"SOBRESALIENTE","SATISFACTORIO")))</f>
        <v>0</v>
      </c>
    </row>
    <row r="1879" customFormat="false" ht="15" hidden="false" customHeight="true" outlineLevel="0" collapsed="false">
      <c r="A1879" s="87"/>
      <c r="B1879" s="87"/>
      <c r="C1879" s="63"/>
      <c r="D1879" s="72"/>
      <c r="E1879" s="73"/>
      <c r="F1879" s="63"/>
      <c r="G1879" s="63"/>
      <c r="H1879" s="85"/>
      <c r="I1879" s="85"/>
      <c r="J1879" s="85"/>
      <c r="K1879" s="85"/>
      <c r="L1879" s="85"/>
      <c r="M1879" s="85"/>
      <c r="N1879" s="85"/>
      <c r="O1879" s="85"/>
      <c r="P1879" s="55" t="n">
        <f aca="false">SUM(H1879:O1879)</f>
        <v>0</v>
      </c>
      <c r="Q1879" s="56" t="n">
        <f aca="false">IF(P1879&gt;0,AVERAGE(H1879:O1879))</f>
        <v>0</v>
      </c>
      <c r="R1879" s="56" t="n">
        <f aca="false">Q1879*0.7</f>
        <v>0</v>
      </c>
      <c r="S1879" s="85"/>
      <c r="T1879" s="85"/>
      <c r="U1879" s="85"/>
      <c r="V1879" s="85"/>
      <c r="W1879" s="85"/>
      <c r="X1879" s="85"/>
      <c r="Y1879" s="85"/>
      <c r="Z1879" s="55" t="n">
        <f aca="false">SUM(S1879:Y1879)</f>
        <v>0</v>
      </c>
      <c r="AA1879" s="56" t="n">
        <f aca="false">IF(Z1879&gt;0,AVERAGE(S1879:Y1879))</f>
        <v>0</v>
      </c>
      <c r="AB1879" s="56" t="n">
        <f aca="false">AA1879*0.3</f>
        <v>0</v>
      </c>
      <c r="AC1879" s="56" t="n">
        <f aca="false">P1879+Z1879</f>
        <v>0</v>
      </c>
      <c r="AD1879" s="56" t="n">
        <f aca="false">IF(AC1879&gt;0,(R1879+AB1879))</f>
        <v>0</v>
      </c>
      <c r="AE1879" s="57" t="n">
        <f aca="false">IF(AD1879=FALSE(),FALSE(),IF(AD1879&lt;60,"NO SATISFACTORIO",IF(AD1879&gt;=90,"SOBRESALIENTE","SATISFACTORIO")))</f>
        <v>0</v>
      </c>
    </row>
    <row r="1880" customFormat="false" ht="15" hidden="false" customHeight="true" outlineLevel="0" collapsed="false">
      <c r="A1880" s="87"/>
      <c r="B1880" s="87"/>
      <c r="C1880" s="63"/>
      <c r="D1880" s="72"/>
      <c r="E1880" s="73"/>
      <c r="F1880" s="63"/>
      <c r="G1880" s="63"/>
      <c r="H1880" s="85"/>
      <c r="I1880" s="85"/>
      <c r="J1880" s="85"/>
      <c r="K1880" s="85"/>
      <c r="L1880" s="85"/>
      <c r="M1880" s="85"/>
      <c r="N1880" s="85"/>
      <c r="O1880" s="85"/>
      <c r="P1880" s="55" t="n">
        <f aca="false">SUM(H1880:O1880)</f>
        <v>0</v>
      </c>
      <c r="Q1880" s="56" t="n">
        <f aca="false">IF(P1880&gt;0,AVERAGE(H1880:O1880))</f>
        <v>0</v>
      </c>
      <c r="R1880" s="56" t="n">
        <f aca="false">Q1880*0.7</f>
        <v>0</v>
      </c>
      <c r="S1880" s="85"/>
      <c r="T1880" s="85"/>
      <c r="U1880" s="85"/>
      <c r="V1880" s="85"/>
      <c r="W1880" s="85"/>
      <c r="X1880" s="85"/>
      <c r="Y1880" s="85"/>
      <c r="Z1880" s="55" t="n">
        <f aca="false">SUM(S1880:Y1880)</f>
        <v>0</v>
      </c>
      <c r="AA1880" s="56" t="n">
        <f aca="false">IF(Z1880&gt;0,AVERAGE(S1880:Y1880))</f>
        <v>0</v>
      </c>
      <c r="AB1880" s="56" t="n">
        <f aca="false">AA1880*0.3</f>
        <v>0</v>
      </c>
      <c r="AC1880" s="56" t="n">
        <f aca="false">P1880+Z1880</f>
        <v>0</v>
      </c>
      <c r="AD1880" s="56" t="n">
        <f aca="false">IF(AC1880&gt;0,(R1880+AB1880))</f>
        <v>0</v>
      </c>
      <c r="AE1880" s="57" t="n">
        <f aca="false">IF(AD1880=FALSE(),FALSE(),IF(AD1880&lt;60,"NO SATISFACTORIO",IF(AD1880&gt;=90,"SOBRESALIENTE","SATISFACTORIO")))</f>
        <v>0</v>
      </c>
    </row>
    <row r="1881" customFormat="false" ht="15" hidden="false" customHeight="true" outlineLevel="0" collapsed="false">
      <c r="A1881" s="87"/>
      <c r="B1881" s="87"/>
      <c r="C1881" s="63"/>
      <c r="D1881" s="72"/>
      <c r="E1881" s="73"/>
      <c r="F1881" s="63"/>
      <c r="G1881" s="63"/>
      <c r="H1881" s="85"/>
      <c r="I1881" s="85"/>
      <c r="J1881" s="85"/>
      <c r="K1881" s="85"/>
      <c r="L1881" s="85"/>
      <c r="M1881" s="85"/>
      <c r="N1881" s="85"/>
      <c r="O1881" s="85"/>
      <c r="P1881" s="55" t="n">
        <f aca="false">SUM(H1881:O1881)</f>
        <v>0</v>
      </c>
      <c r="Q1881" s="56" t="n">
        <f aca="false">IF(P1881&gt;0,AVERAGE(H1881:O1881))</f>
        <v>0</v>
      </c>
      <c r="R1881" s="56" t="n">
        <f aca="false">Q1881*0.7</f>
        <v>0</v>
      </c>
      <c r="S1881" s="85"/>
      <c r="T1881" s="85"/>
      <c r="U1881" s="85"/>
      <c r="V1881" s="85"/>
      <c r="W1881" s="85"/>
      <c r="X1881" s="85"/>
      <c r="Y1881" s="85"/>
      <c r="Z1881" s="55" t="n">
        <f aca="false">SUM(S1881:Y1881)</f>
        <v>0</v>
      </c>
      <c r="AA1881" s="56" t="n">
        <f aca="false">IF(Z1881&gt;0,AVERAGE(S1881:Y1881))</f>
        <v>0</v>
      </c>
      <c r="AB1881" s="56" t="n">
        <f aca="false">AA1881*0.3</f>
        <v>0</v>
      </c>
      <c r="AC1881" s="56" t="n">
        <f aca="false">P1881+Z1881</f>
        <v>0</v>
      </c>
      <c r="AD1881" s="56" t="n">
        <f aca="false">IF(AC1881&gt;0,(R1881+AB1881))</f>
        <v>0</v>
      </c>
      <c r="AE1881" s="57" t="n">
        <f aca="false">IF(AD1881=FALSE(),FALSE(),IF(AD1881&lt;60,"NO SATISFACTORIO",IF(AD1881&gt;=90,"SOBRESALIENTE","SATISFACTORIO")))</f>
        <v>0</v>
      </c>
    </row>
    <row r="1882" customFormat="false" ht="15" hidden="false" customHeight="true" outlineLevel="0" collapsed="false">
      <c r="A1882" s="87"/>
      <c r="B1882" s="87"/>
      <c r="C1882" s="63"/>
      <c r="D1882" s="72"/>
      <c r="E1882" s="73"/>
      <c r="F1882" s="63"/>
      <c r="G1882" s="63"/>
      <c r="H1882" s="85"/>
      <c r="I1882" s="85"/>
      <c r="J1882" s="85"/>
      <c r="K1882" s="85"/>
      <c r="L1882" s="85"/>
      <c r="M1882" s="85"/>
      <c r="N1882" s="85"/>
      <c r="O1882" s="85"/>
      <c r="P1882" s="55" t="n">
        <f aca="false">SUM(H1882:O1882)</f>
        <v>0</v>
      </c>
      <c r="Q1882" s="56" t="n">
        <f aca="false">IF(P1882&gt;0,AVERAGE(H1882:O1882))</f>
        <v>0</v>
      </c>
      <c r="R1882" s="56" t="n">
        <f aca="false">Q1882*0.7</f>
        <v>0</v>
      </c>
      <c r="S1882" s="85"/>
      <c r="T1882" s="85"/>
      <c r="U1882" s="85"/>
      <c r="V1882" s="85"/>
      <c r="W1882" s="85"/>
      <c r="X1882" s="85"/>
      <c r="Y1882" s="85"/>
      <c r="Z1882" s="55" t="n">
        <f aca="false">SUM(S1882:Y1882)</f>
        <v>0</v>
      </c>
      <c r="AA1882" s="56" t="n">
        <f aca="false">IF(Z1882&gt;0,AVERAGE(S1882:Y1882))</f>
        <v>0</v>
      </c>
      <c r="AB1882" s="56" t="n">
        <f aca="false">AA1882*0.3</f>
        <v>0</v>
      </c>
      <c r="AC1882" s="56" t="n">
        <f aca="false">P1882+Z1882</f>
        <v>0</v>
      </c>
      <c r="AD1882" s="56" t="n">
        <f aca="false">IF(AC1882&gt;0,(R1882+AB1882))</f>
        <v>0</v>
      </c>
      <c r="AE1882" s="57" t="n">
        <f aca="false">IF(AD1882=FALSE(),FALSE(),IF(AD1882&lt;60,"NO SATISFACTORIO",IF(AD1882&gt;=90,"SOBRESALIENTE","SATISFACTORIO")))</f>
        <v>0</v>
      </c>
    </row>
    <row r="1883" customFormat="false" ht="15" hidden="false" customHeight="true" outlineLevel="0" collapsed="false">
      <c r="A1883" s="87"/>
      <c r="B1883" s="87"/>
      <c r="C1883" s="63"/>
      <c r="D1883" s="72"/>
      <c r="E1883" s="73"/>
      <c r="F1883" s="63"/>
      <c r="G1883" s="63"/>
      <c r="H1883" s="85"/>
      <c r="I1883" s="85"/>
      <c r="J1883" s="85"/>
      <c r="K1883" s="85"/>
      <c r="L1883" s="85"/>
      <c r="M1883" s="85"/>
      <c r="N1883" s="85"/>
      <c r="O1883" s="85"/>
      <c r="P1883" s="55" t="n">
        <f aca="false">SUM(H1883:O1883)</f>
        <v>0</v>
      </c>
      <c r="Q1883" s="56" t="n">
        <f aca="false">IF(P1883&gt;0,AVERAGE(H1883:O1883))</f>
        <v>0</v>
      </c>
      <c r="R1883" s="56" t="n">
        <f aca="false">Q1883*0.7</f>
        <v>0</v>
      </c>
      <c r="S1883" s="85"/>
      <c r="T1883" s="85"/>
      <c r="U1883" s="85"/>
      <c r="V1883" s="85"/>
      <c r="W1883" s="85"/>
      <c r="X1883" s="85"/>
      <c r="Y1883" s="85"/>
      <c r="Z1883" s="55" t="n">
        <f aca="false">SUM(S1883:Y1883)</f>
        <v>0</v>
      </c>
      <c r="AA1883" s="56" t="n">
        <f aca="false">IF(Z1883&gt;0,AVERAGE(S1883:Y1883))</f>
        <v>0</v>
      </c>
      <c r="AB1883" s="56" t="n">
        <f aca="false">AA1883*0.3</f>
        <v>0</v>
      </c>
      <c r="AC1883" s="56" t="n">
        <f aca="false">P1883+Z1883</f>
        <v>0</v>
      </c>
      <c r="AD1883" s="56" t="n">
        <f aca="false">IF(AC1883&gt;0,(R1883+AB1883))</f>
        <v>0</v>
      </c>
      <c r="AE1883" s="57" t="n">
        <f aca="false">IF(AD1883=FALSE(),FALSE(),IF(AD1883&lt;60,"NO SATISFACTORIO",IF(AD1883&gt;=90,"SOBRESALIENTE","SATISFACTORIO")))</f>
        <v>0</v>
      </c>
    </row>
    <row r="1884" customFormat="false" ht="15" hidden="false" customHeight="true" outlineLevel="0" collapsed="false">
      <c r="A1884" s="87"/>
      <c r="B1884" s="87"/>
      <c r="C1884" s="63"/>
      <c r="D1884" s="72"/>
      <c r="E1884" s="73"/>
      <c r="F1884" s="63"/>
      <c r="G1884" s="63"/>
      <c r="H1884" s="85"/>
      <c r="I1884" s="85"/>
      <c r="J1884" s="85"/>
      <c r="K1884" s="85"/>
      <c r="L1884" s="85"/>
      <c r="M1884" s="85"/>
      <c r="N1884" s="85"/>
      <c r="O1884" s="85"/>
      <c r="P1884" s="55" t="n">
        <f aca="false">SUM(H1884:O1884)</f>
        <v>0</v>
      </c>
      <c r="Q1884" s="56" t="n">
        <f aca="false">IF(P1884&gt;0,AVERAGE(H1884:O1884))</f>
        <v>0</v>
      </c>
      <c r="R1884" s="56" t="n">
        <f aca="false">Q1884*0.7</f>
        <v>0</v>
      </c>
      <c r="S1884" s="85"/>
      <c r="T1884" s="85"/>
      <c r="U1884" s="85"/>
      <c r="V1884" s="85"/>
      <c r="W1884" s="85"/>
      <c r="X1884" s="85"/>
      <c r="Y1884" s="85"/>
      <c r="Z1884" s="55" t="n">
        <f aca="false">SUM(S1884:Y1884)</f>
        <v>0</v>
      </c>
      <c r="AA1884" s="56" t="n">
        <f aca="false">IF(Z1884&gt;0,AVERAGE(S1884:Y1884))</f>
        <v>0</v>
      </c>
      <c r="AB1884" s="56" t="n">
        <f aca="false">AA1884*0.3</f>
        <v>0</v>
      </c>
      <c r="AC1884" s="56" t="n">
        <f aca="false">P1884+Z1884</f>
        <v>0</v>
      </c>
      <c r="AD1884" s="56" t="n">
        <f aca="false">IF(AC1884&gt;0,(R1884+AB1884))</f>
        <v>0</v>
      </c>
      <c r="AE1884" s="57" t="n">
        <f aca="false">IF(AD1884=FALSE(),FALSE(),IF(AD1884&lt;60,"NO SATISFACTORIO",IF(AD1884&gt;=90,"SOBRESALIENTE","SATISFACTORIO")))</f>
        <v>0</v>
      </c>
    </row>
    <row r="1885" customFormat="false" ht="15" hidden="false" customHeight="true" outlineLevel="0" collapsed="false">
      <c r="A1885" s="87"/>
      <c r="B1885" s="87"/>
      <c r="C1885" s="63"/>
      <c r="D1885" s="72"/>
      <c r="E1885" s="73"/>
      <c r="F1885" s="63"/>
      <c r="G1885" s="63"/>
      <c r="H1885" s="85"/>
      <c r="I1885" s="85"/>
      <c r="J1885" s="85"/>
      <c r="K1885" s="85"/>
      <c r="L1885" s="85"/>
      <c r="M1885" s="85"/>
      <c r="N1885" s="85"/>
      <c r="O1885" s="85"/>
      <c r="P1885" s="55" t="n">
        <f aca="false">SUM(H1885:O1885)</f>
        <v>0</v>
      </c>
      <c r="Q1885" s="56" t="n">
        <f aca="false">IF(P1885&gt;0,AVERAGE(H1885:O1885))</f>
        <v>0</v>
      </c>
      <c r="R1885" s="56" t="n">
        <f aca="false">Q1885*0.7</f>
        <v>0</v>
      </c>
      <c r="S1885" s="85"/>
      <c r="T1885" s="85"/>
      <c r="U1885" s="85"/>
      <c r="V1885" s="85"/>
      <c r="W1885" s="85"/>
      <c r="X1885" s="85"/>
      <c r="Y1885" s="85"/>
      <c r="Z1885" s="55" t="n">
        <f aca="false">SUM(S1885:Y1885)</f>
        <v>0</v>
      </c>
      <c r="AA1885" s="56" t="n">
        <f aca="false">IF(Z1885&gt;0,AVERAGE(S1885:Y1885))</f>
        <v>0</v>
      </c>
      <c r="AB1885" s="56" t="n">
        <f aca="false">AA1885*0.3</f>
        <v>0</v>
      </c>
      <c r="AC1885" s="56" t="n">
        <f aca="false">P1885+Z1885</f>
        <v>0</v>
      </c>
      <c r="AD1885" s="56" t="n">
        <f aca="false">IF(AC1885&gt;0,(R1885+AB1885))</f>
        <v>0</v>
      </c>
      <c r="AE1885" s="57" t="n">
        <f aca="false">IF(AD1885=FALSE(),FALSE(),IF(AD1885&lt;60,"NO SATISFACTORIO",IF(AD1885&gt;=90,"SOBRESALIENTE","SATISFACTORIO")))</f>
        <v>0</v>
      </c>
    </row>
    <row r="1886" customFormat="false" ht="15" hidden="false" customHeight="true" outlineLevel="0" collapsed="false">
      <c r="A1886" s="87"/>
      <c r="B1886" s="87"/>
      <c r="C1886" s="63"/>
      <c r="D1886" s="72"/>
      <c r="E1886" s="73"/>
      <c r="F1886" s="63"/>
      <c r="G1886" s="63"/>
      <c r="H1886" s="85"/>
      <c r="I1886" s="85"/>
      <c r="J1886" s="85"/>
      <c r="K1886" s="85"/>
      <c r="L1886" s="85"/>
      <c r="M1886" s="85"/>
      <c r="N1886" s="85"/>
      <c r="O1886" s="85"/>
      <c r="P1886" s="55" t="n">
        <f aca="false">SUM(H1886:O1886)</f>
        <v>0</v>
      </c>
      <c r="Q1886" s="56" t="n">
        <f aca="false">IF(P1886&gt;0,AVERAGE(H1886:O1886))</f>
        <v>0</v>
      </c>
      <c r="R1886" s="56" t="n">
        <f aca="false">Q1886*0.7</f>
        <v>0</v>
      </c>
      <c r="S1886" s="85"/>
      <c r="T1886" s="85"/>
      <c r="U1886" s="85"/>
      <c r="V1886" s="85"/>
      <c r="W1886" s="85"/>
      <c r="X1886" s="85"/>
      <c r="Y1886" s="85"/>
      <c r="Z1886" s="55" t="n">
        <f aca="false">SUM(S1886:Y1886)</f>
        <v>0</v>
      </c>
      <c r="AA1886" s="56" t="n">
        <f aca="false">IF(Z1886&gt;0,AVERAGE(S1886:Y1886))</f>
        <v>0</v>
      </c>
      <c r="AB1886" s="56" t="n">
        <f aca="false">AA1886*0.3</f>
        <v>0</v>
      </c>
      <c r="AC1886" s="56" t="n">
        <f aca="false">P1886+Z1886</f>
        <v>0</v>
      </c>
      <c r="AD1886" s="56" t="n">
        <f aca="false">IF(AC1886&gt;0,(R1886+AB1886))</f>
        <v>0</v>
      </c>
      <c r="AE1886" s="57" t="n">
        <f aca="false">IF(AD1886=FALSE(),FALSE(),IF(AD1886&lt;60,"NO SATISFACTORIO",IF(AD1886&gt;=90,"SOBRESALIENTE","SATISFACTORIO")))</f>
        <v>0</v>
      </c>
    </row>
    <row r="1887" customFormat="false" ht="15" hidden="false" customHeight="true" outlineLevel="0" collapsed="false">
      <c r="A1887" s="87"/>
      <c r="B1887" s="87"/>
      <c r="C1887" s="63"/>
      <c r="D1887" s="72"/>
      <c r="E1887" s="73"/>
      <c r="F1887" s="63"/>
      <c r="G1887" s="63"/>
      <c r="H1887" s="85"/>
      <c r="I1887" s="85"/>
      <c r="J1887" s="85"/>
      <c r="K1887" s="85"/>
      <c r="L1887" s="85"/>
      <c r="M1887" s="85"/>
      <c r="N1887" s="85"/>
      <c r="O1887" s="85"/>
      <c r="P1887" s="55" t="n">
        <f aca="false">SUM(H1887:O1887)</f>
        <v>0</v>
      </c>
      <c r="Q1887" s="56" t="n">
        <f aca="false">IF(P1887&gt;0,AVERAGE(H1887:O1887))</f>
        <v>0</v>
      </c>
      <c r="R1887" s="56" t="n">
        <f aca="false">Q1887*0.7</f>
        <v>0</v>
      </c>
      <c r="S1887" s="85"/>
      <c r="T1887" s="85"/>
      <c r="U1887" s="85"/>
      <c r="V1887" s="85"/>
      <c r="W1887" s="85"/>
      <c r="X1887" s="85"/>
      <c r="Y1887" s="85"/>
      <c r="Z1887" s="55" t="n">
        <f aca="false">SUM(S1887:Y1887)</f>
        <v>0</v>
      </c>
      <c r="AA1887" s="56" t="n">
        <f aca="false">IF(Z1887&gt;0,AVERAGE(S1887:Y1887))</f>
        <v>0</v>
      </c>
      <c r="AB1887" s="56" t="n">
        <f aca="false">AA1887*0.3</f>
        <v>0</v>
      </c>
      <c r="AC1887" s="56" t="n">
        <f aca="false">P1887+Z1887</f>
        <v>0</v>
      </c>
      <c r="AD1887" s="56" t="n">
        <f aca="false">IF(AC1887&gt;0,(R1887+AB1887))</f>
        <v>0</v>
      </c>
      <c r="AE1887" s="57" t="n">
        <f aca="false">IF(AD1887=FALSE(),FALSE(),IF(AD1887&lt;60,"NO SATISFACTORIO",IF(AD1887&gt;=90,"SOBRESALIENTE","SATISFACTORIO")))</f>
        <v>0</v>
      </c>
    </row>
    <row r="1888" customFormat="false" ht="15" hidden="false" customHeight="true" outlineLevel="0" collapsed="false">
      <c r="A1888" s="87"/>
      <c r="B1888" s="87"/>
      <c r="C1888" s="63"/>
      <c r="D1888" s="72"/>
      <c r="E1888" s="73"/>
      <c r="F1888" s="63"/>
      <c r="G1888" s="63"/>
      <c r="H1888" s="85"/>
      <c r="I1888" s="85"/>
      <c r="J1888" s="85"/>
      <c r="K1888" s="85"/>
      <c r="L1888" s="85"/>
      <c r="M1888" s="85"/>
      <c r="N1888" s="85"/>
      <c r="O1888" s="85"/>
      <c r="P1888" s="55" t="n">
        <f aca="false">SUM(H1888:O1888)</f>
        <v>0</v>
      </c>
      <c r="Q1888" s="56" t="n">
        <f aca="false">IF(P1888&gt;0,AVERAGE(H1888:O1888))</f>
        <v>0</v>
      </c>
      <c r="R1888" s="56" t="n">
        <f aca="false">Q1888*0.7</f>
        <v>0</v>
      </c>
      <c r="S1888" s="85"/>
      <c r="T1888" s="85"/>
      <c r="U1888" s="85"/>
      <c r="V1888" s="85"/>
      <c r="W1888" s="85"/>
      <c r="X1888" s="85"/>
      <c r="Y1888" s="85"/>
      <c r="Z1888" s="55" t="n">
        <f aca="false">SUM(S1888:Y1888)</f>
        <v>0</v>
      </c>
      <c r="AA1888" s="56" t="n">
        <f aca="false">IF(Z1888&gt;0,AVERAGE(S1888:Y1888))</f>
        <v>0</v>
      </c>
      <c r="AB1888" s="56" t="n">
        <f aca="false">AA1888*0.3</f>
        <v>0</v>
      </c>
      <c r="AC1888" s="56" t="n">
        <f aca="false">P1888+Z1888</f>
        <v>0</v>
      </c>
      <c r="AD1888" s="56" t="n">
        <f aca="false">IF(AC1888&gt;0,(R1888+AB1888))</f>
        <v>0</v>
      </c>
      <c r="AE1888" s="57" t="n">
        <f aca="false">IF(AD1888=FALSE(),FALSE(),IF(AD1888&lt;60,"NO SATISFACTORIO",IF(AD1888&gt;=90,"SOBRESALIENTE","SATISFACTORIO")))</f>
        <v>0</v>
      </c>
    </row>
    <row r="1889" customFormat="false" ht="15" hidden="false" customHeight="true" outlineLevel="0" collapsed="false">
      <c r="A1889" s="87"/>
      <c r="B1889" s="87"/>
      <c r="C1889" s="63"/>
      <c r="D1889" s="72"/>
      <c r="E1889" s="73"/>
      <c r="F1889" s="63"/>
      <c r="G1889" s="63"/>
      <c r="H1889" s="85"/>
      <c r="I1889" s="85"/>
      <c r="J1889" s="85"/>
      <c r="K1889" s="85"/>
      <c r="L1889" s="85"/>
      <c r="M1889" s="85"/>
      <c r="N1889" s="85"/>
      <c r="O1889" s="85"/>
      <c r="P1889" s="55" t="n">
        <f aca="false">SUM(H1889:O1889)</f>
        <v>0</v>
      </c>
      <c r="Q1889" s="56" t="n">
        <f aca="false">IF(P1889&gt;0,AVERAGE(H1889:O1889))</f>
        <v>0</v>
      </c>
      <c r="R1889" s="56" t="n">
        <f aca="false">Q1889*0.7</f>
        <v>0</v>
      </c>
      <c r="S1889" s="85"/>
      <c r="T1889" s="85"/>
      <c r="U1889" s="85"/>
      <c r="V1889" s="85"/>
      <c r="W1889" s="85"/>
      <c r="X1889" s="85"/>
      <c r="Y1889" s="85"/>
      <c r="Z1889" s="55" t="n">
        <f aca="false">SUM(S1889:Y1889)</f>
        <v>0</v>
      </c>
      <c r="AA1889" s="56" t="n">
        <f aca="false">IF(Z1889&gt;0,AVERAGE(S1889:Y1889))</f>
        <v>0</v>
      </c>
      <c r="AB1889" s="56" t="n">
        <f aca="false">AA1889*0.3</f>
        <v>0</v>
      </c>
      <c r="AC1889" s="56" t="n">
        <f aca="false">P1889+Z1889</f>
        <v>0</v>
      </c>
      <c r="AD1889" s="56" t="n">
        <f aca="false">IF(AC1889&gt;0,(R1889+AB1889))</f>
        <v>0</v>
      </c>
      <c r="AE1889" s="57" t="n">
        <f aca="false">IF(AD1889=FALSE(),FALSE(),IF(AD1889&lt;60,"NO SATISFACTORIO",IF(AD1889&gt;=90,"SOBRESALIENTE","SATISFACTORIO")))</f>
        <v>0</v>
      </c>
    </row>
    <row r="1890" customFormat="false" ht="15" hidden="false" customHeight="true" outlineLevel="0" collapsed="false">
      <c r="A1890" s="87"/>
      <c r="B1890" s="87"/>
      <c r="C1890" s="63"/>
      <c r="D1890" s="72"/>
      <c r="E1890" s="73"/>
      <c r="F1890" s="63"/>
      <c r="G1890" s="63"/>
      <c r="H1890" s="85"/>
      <c r="I1890" s="85"/>
      <c r="J1890" s="85"/>
      <c r="K1890" s="85"/>
      <c r="L1890" s="85"/>
      <c r="M1890" s="85"/>
      <c r="N1890" s="85"/>
      <c r="O1890" s="85"/>
      <c r="P1890" s="55" t="n">
        <f aca="false">SUM(H1890:O1890)</f>
        <v>0</v>
      </c>
      <c r="Q1890" s="56" t="n">
        <f aca="false">IF(P1890&gt;0,AVERAGE(H1890:O1890))</f>
        <v>0</v>
      </c>
      <c r="R1890" s="56" t="n">
        <f aca="false">Q1890*0.7</f>
        <v>0</v>
      </c>
      <c r="S1890" s="85"/>
      <c r="T1890" s="85"/>
      <c r="U1890" s="85"/>
      <c r="V1890" s="85"/>
      <c r="W1890" s="85"/>
      <c r="X1890" s="85"/>
      <c r="Y1890" s="85"/>
      <c r="Z1890" s="55" t="n">
        <f aca="false">SUM(S1890:Y1890)</f>
        <v>0</v>
      </c>
      <c r="AA1890" s="56" t="n">
        <f aca="false">IF(Z1890&gt;0,AVERAGE(S1890:Y1890))</f>
        <v>0</v>
      </c>
      <c r="AB1890" s="56" t="n">
        <f aca="false">AA1890*0.3</f>
        <v>0</v>
      </c>
      <c r="AC1890" s="56" t="n">
        <f aca="false">P1890+Z1890</f>
        <v>0</v>
      </c>
      <c r="AD1890" s="56" t="n">
        <f aca="false">IF(AC1890&gt;0,(R1890+AB1890))</f>
        <v>0</v>
      </c>
      <c r="AE1890" s="57" t="n">
        <f aca="false">IF(AD1890=FALSE(),FALSE(),IF(AD1890&lt;60,"NO SATISFACTORIO",IF(AD1890&gt;=90,"SOBRESALIENTE","SATISFACTORIO")))</f>
        <v>0</v>
      </c>
    </row>
    <row r="1891" customFormat="false" ht="15" hidden="false" customHeight="true" outlineLevel="0" collapsed="false">
      <c r="A1891" s="87"/>
      <c r="B1891" s="87"/>
      <c r="C1891" s="63"/>
      <c r="D1891" s="72"/>
      <c r="E1891" s="73"/>
      <c r="F1891" s="63"/>
      <c r="G1891" s="63"/>
      <c r="H1891" s="85"/>
      <c r="I1891" s="85"/>
      <c r="J1891" s="85"/>
      <c r="K1891" s="85"/>
      <c r="L1891" s="85"/>
      <c r="M1891" s="85"/>
      <c r="N1891" s="85"/>
      <c r="O1891" s="85"/>
      <c r="P1891" s="55" t="n">
        <f aca="false">SUM(H1891:O1891)</f>
        <v>0</v>
      </c>
      <c r="Q1891" s="56" t="n">
        <f aca="false">IF(P1891&gt;0,AVERAGE(H1891:O1891))</f>
        <v>0</v>
      </c>
      <c r="R1891" s="56" t="n">
        <f aca="false">Q1891*0.7</f>
        <v>0</v>
      </c>
      <c r="S1891" s="85"/>
      <c r="T1891" s="85"/>
      <c r="U1891" s="85"/>
      <c r="V1891" s="85"/>
      <c r="W1891" s="85"/>
      <c r="X1891" s="85"/>
      <c r="Y1891" s="85"/>
      <c r="Z1891" s="55" t="n">
        <f aca="false">SUM(S1891:Y1891)</f>
        <v>0</v>
      </c>
      <c r="AA1891" s="56" t="n">
        <f aca="false">IF(Z1891&gt;0,AVERAGE(S1891:Y1891))</f>
        <v>0</v>
      </c>
      <c r="AB1891" s="56" t="n">
        <f aca="false">AA1891*0.3</f>
        <v>0</v>
      </c>
      <c r="AC1891" s="56" t="n">
        <f aca="false">P1891+Z1891</f>
        <v>0</v>
      </c>
      <c r="AD1891" s="56" t="n">
        <f aca="false">IF(AC1891&gt;0,(R1891+AB1891))</f>
        <v>0</v>
      </c>
      <c r="AE1891" s="57" t="n">
        <f aca="false">IF(AD1891=FALSE(),FALSE(),IF(AD1891&lt;60,"NO SATISFACTORIO",IF(AD1891&gt;=90,"SOBRESALIENTE","SATISFACTORIO")))</f>
        <v>0</v>
      </c>
    </row>
    <row r="1892" customFormat="false" ht="15" hidden="false" customHeight="true" outlineLevel="0" collapsed="false">
      <c r="A1892" s="87"/>
      <c r="B1892" s="87"/>
      <c r="C1892" s="63"/>
      <c r="D1892" s="72"/>
      <c r="E1892" s="73"/>
      <c r="F1892" s="63"/>
      <c r="G1892" s="63"/>
      <c r="H1892" s="85"/>
      <c r="I1892" s="85"/>
      <c r="J1892" s="85"/>
      <c r="K1892" s="85"/>
      <c r="L1892" s="85"/>
      <c r="M1892" s="85"/>
      <c r="N1892" s="85"/>
      <c r="O1892" s="85"/>
      <c r="P1892" s="55" t="n">
        <f aca="false">SUM(H1892:O1892)</f>
        <v>0</v>
      </c>
      <c r="Q1892" s="56" t="n">
        <f aca="false">IF(P1892&gt;0,AVERAGE(H1892:O1892))</f>
        <v>0</v>
      </c>
      <c r="R1892" s="56" t="n">
        <f aca="false">Q1892*0.7</f>
        <v>0</v>
      </c>
      <c r="S1892" s="85"/>
      <c r="T1892" s="85"/>
      <c r="U1892" s="85"/>
      <c r="V1892" s="85"/>
      <c r="W1892" s="85"/>
      <c r="X1892" s="85"/>
      <c r="Y1892" s="85"/>
      <c r="Z1892" s="55" t="n">
        <f aca="false">SUM(S1892:Y1892)</f>
        <v>0</v>
      </c>
      <c r="AA1892" s="56" t="n">
        <f aca="false">IF(Z1892&gt;0,AVERAGE(S1892:Y1892))</f>
        <v>0</v>
      </c>
      <c r="AB1892" s="56" t="n">
        <f aca="false">AA1892*0.3</f>
        <v>0</v>
      </c>
      <c r="AC1892" s="56" t="n">
        <f aca="false">P1892+Z1892</f>
        <v>0</v>
      </c>
      <c r="AD1892" s="56" t="n">
        <f aca="false">IF(AC1892&gt;0,(R1892+AB1892))</f>
        <v>0</v>
      </c>
      <c r="AE1892" s="57" t="n">
        <f aca="false">IF(AD1892=FALSE(),FALSE(),IF(AD1892&lt;60,"NO SATISFACTORIO",IF(AD1892&gt;=90,"SOBRESALIENTE","SATISFACTORIO")))</f>
        <v>0</v>
      </c>
    </row>
    <row r="1893" customFormat="false" ht="15" hidden="false" customHeight="true" outlineLevel="0" collapsed="false">
      <c r="A1893" s="87"/>
      <c r="B1893" s="87"/>
      <c r="C1893" s="63"/>
      <c r="D1893" s="72"/>
      <c r="E1893" s="73"/>
      <c r="F1893" s="63"/>
      <c r="G1893" s="63"/>
      <c r="H1893" s="85"/>
      <c r="I1893" s="85"/>
      <c r="J1893" s="85"/>
      <c r="K1893" s="85"/>
      <c r="L1893" s="85"/>
      <c r="M1893" s="85"/>
      <c r="N1893" s="85"/>
      <c r="O1893" s="85"/>
      <c r="P1893" s="55" t="n">
        <f aca="false">SUM(H1893:O1893)</f>
        <v>0</v>
      </c>
      <c r="Q1893" s="56" t="n">
        <f aca="false">IF(P1893&gt;0,AVERAGE(H1893:O1893))</f>
        <v>0</v>
      </c>
      <c r="R1893" s="56" t="n">
        <f aca="false">Q1893*0.7</f>
        <v>0</v>
      </c>
      <c r="S1893" s="85"/>
      <c r="T1893" s="85"/>
      <c r="U1893" s="85"/>
      <c r="V1893" s="85"/>
      <c r="W1893" s="85"/>
      <c r="X1893" s="85"/>
      <c r="Y1893" s="85"/>
      <c r="Z1893" s="55" t="n">
        <f aca="false">SUM(S1893:Y1893)</f>
        <v>0</v>
      </c>
      <c r="AA1893" s="56" t="n">
        <f aca="false">IF(Z1893&gt;0,AVERAGE(S1893:Y1893))</f>
        <v>0</v>
      </c>
      <c r="AB1893" s="56" t="n">
        <f aca="false">AA1893*0.3</f>
        <v>0</v>
      </c>
      <c r="AC1893" s="56" t="n">
        <f aca="false">P1893+Z1893</f>
        <v>0</v>
      </c>
      <c r="AD1893" s="56" t="n">
        <f aca="false">IF(AC1893&gt;0,(R1893+AB1893))</f>
        <v>0</v>
      </c>
      <c r="AE1893" s="57" t="n">
        <f aca="false">IF(AD1893=FALSE(),FALSE(),IF(AD1893&lt;60,"NO SATISFACTORIO",IF(AD1893&gt;=90,"SOBRESALIENTE","SATISFACTORIO")))</f>
        <v>0</v>
      </c>
    </row>
    <row r="1894" customFormat="false" ht="15" hidden="false" customHeight="true" outlineLevel="0" collapsed="false">
      <c r="A1894" s="87"/>
      <c r="B1894" s="87"/>
      <c r="C1894" s="63"/>
      <c r="D1894" s="72"/>
      <c r="E1894" s="73"/>
      <c r="F1894" s="63"/>
      <c r="G1894" s="63"/>
      <c r="H1894" s="85"/>
      <c r="I1894" s="85"/>
      <c r="J1894" s="85"/>
      <c r="K1894" s="85"/>
      <c r="L1894" s="85"/>
      <c r="M1894" s="85"/>
      <c r="N1894" s="85"/>
      <c r="O1894" s="85"/>
      <c r="P1894" s="55" t="n">
        <f aca="false">SUM(H1894:O1894)</f>
        <v>0</v>
      </c>
      <c r="Q1894" s="56" t="n">
        <f aca="false">IF(P1894&gt;0,AVERAGE(H1894:O1894))</f>
        <v>0</v>
      </c>
      <c r="R1894" s="56" t="n">
        <f aca="false">Q1894*0.7</f>
        <v>0</v>
      </c>
      <c r="S1894" s="85"/>
      <c r="T1894" s="85"/>
      <c r="U1894" s="85"/>
      <c r="V1894" s="85"/>
      <c r="W1894" s="85"/>
      <c r="X1894" s="85"/>
      <c r="Y1894" s="85"/>
      <c r="Z1894" s="55" t="n">
        <f aca="false">SUM(S1894:Y1894)</f>
        <v>0</v>
      </c>
      <c r="AA1894" s="56" t="n">
        <f aca="false">IF(Z1894&gt;0,AVERAGE(S1894:Y1894))</f>
        <v>0</v>
      </c>
      <c r="AB1894" s="56" t="n">
        <f aca="false">AA1894*0.3</f>
        <v>0</v>
      </c>
      <c r="AC1894" s="56" t="n">
        <f aca="false">P1894+Z1894</f>
        <v>0</v>
      </c>
      <c r="AD1894" s="56" t="n">
        <f aca="false">IF(AC1894&gt;0,(R1894+AB1894))</f>
        <v>0</v>
      </c>
      <c r="AE1894" s="57" t="n">
        <f aca="false">IF(AD1894=FALSE(),FALSE(),IF(AD1894&lt;60,"NO SATISFACTORIO",IF(AD1894&gt;=90,"SOBRESALIENTE","SATISFACTORIO")))</f>
        <v>0</v>
      </c>
    </row>
    <row r="1895" customFormat="false" ht="15" hidden="false" customHeight="true" outlineLevel="0" collapsed="false">
      <c r="A1895" s="87"/>
      <c r="B1895" s="87"/>
      <c r="C1895" s="63"/>
      <c r="D1895" s="72"/>
      <c r="E1895" s="73"/>
      <c r="F1895" s="63"/>
      <c r="G1895" s="63"/>
      <c r="H1895" s="85"/>
      <c r="I1895" s="85"/>
      <c r="J1895" s="85"/>
      <c r="K1895" s="85"/>
      <c r="L1895" s="85"/>
      <c r="M1895" s="85"/>
      <c r="N1895" s="85"/>
      <c r="O1895" s="85"/>
      <c r="P1895" s="55" t="n">
        <f aca="false">SUM(H1895:O1895)</f>
        <v>0</v>
      </c>
      <c r="Q1895" s="56" t="n">
        <f aca="false">IF(P1895&gt;0,AVERAGE(H1895:O1895))</f>
        <v>0</v>
      </c>
      <c r="R1895" s="56" t="n">
        <f aca="false">Q1895*0.7</f>
        <v>0</v>
      </c>
      <c r="S1895" s="85"/>
      <c r="T1895" s="85"/>
      <c r="U1895" s="85"/>
      <c r="V1895" s="85"/>
      <c r="W1895" s="85"/>
      <c r="X1895" s="85"/>
      <c r="Y1895" s="85"/>
      <c r="Z1895" s="55" t="n">
        <f aca="false">SUM(S1895:Y1895)</f>
        <v>0</v>
      </c>
      <c r="AA1895" s="56" t="n">
        <f aca="false">IF(Z1895&gt;0,AVERAGE(S1895:Y1895))</f>
        <v>0</v>
      </c>
      <c r="AB1895" s="56" t="n">
        <f aca="false">AA1895*0.3</f>
        <v>0</v>
      </c>
      <c r="AC1895" s="56" t="n">
        <f aca="false">P1895+Z1895</f>
        <v>0</v>
      </c>
      <c r="AD1895" s="56" t="n">
        <f aca="false">IF(AC1895&gt;0,(R1895+AB1895))</f>
        <v>0</v>
      </c>
      <c r="AE1895" s="57" t="n">
        <f aca="false">IF(AD1895=FALSE(),FALSE(),IF(AD1895&lt;60,"NO SATISFACTORIO",IF(AD1895&gt;=90,"SOBRESALIENTE","SATISFACTORIO")))</f>
        <v>0</v>
      </c>
    </row>
    <row r="1896" customFormat="false" ht="15" hidden="false" customHeight="true" outlineLevel="0" collapsed="false">
      <c r="A1896" s="87"/>
      <c r="B1896" s="87"/>
      <c r="C1896" s="63"/>
      <c r="D1896" s="72"/>
      <c r="E1896" s="73"/>
      <c r="F1896" s="63"/>
      <c r="G1896" s="63"/>
      <c r="H1896" s="85"/>
      <c r="I1896" s="85"/>
      <c r="J1896" s="85"/>
      <c r="K1896" s="85"/>
      <c r="L1896" s="85"/>
      <c r="M1896" s="85"/>
      <c r="N1896" s="85"/>
      <c r="O1896" s="85"/>
      <c r="P1896" s="55" t="n">
        <f aca="false">SUM(H1896:O1896)</f>
        <v>0</v>
      </c>
      <c r="Q1896" s="56" t="n">
        <f aca="false">IF(P1896&gt;0,AVERAGE(H1896:O1896))</f>
        <v>0</v>
      </c>
      <c r="R1896" s="56" t="n">
        <f aca="false">Q1896*0.7</f>
        <v>0</v>
      </c>
      <c r="S1896" s="85"/>
      <c r="T1896" s="85"/>
      <c r="U1896" s="85"/>
      <c r="V1896" s="85"/>
      <c r="W1896" s="85"/>
      <c r="X1896" s="85"/>
      <c r="Y1896" s="85"/>
      <c r="Z1896" s="55" t="n">
        <f aca="false">SUM(S1896:Y1896)</f>
        <v>0</v>
      </c>
      <c r="AA1896" s="56" t="n">
        <f aca="false">IF(Z1896&gt;0,AVERAGE(S1896:Y1896))</f>
        <v>0</v>
      </c>
      <c r="AB1896" s="56" t="n">
        <f aca="false">AA1896*0.3</f>
        <v>0</v>
      </c>
      <c r="AC1896" s="56" t="n">
        <f aca="false">P1896+Z1896</f>
        <v>0</v>
      </c>
      <c r="AD1896" s="56" t="n">
        <f aca="false">IF(AC1896&gt;0,(R1896+AB1896))</f>
        <v>0</v>
      </c>
      <c r="AE1896" s="57" t="n">
        <f aca="false">IF(AD1896=FALSE(),FALSE(),IF(AD1896&lt;60,"NO SATISFACTORIO",IF(AD1896&gt;=90,"SOBRESALIENTE","SATISFACTORIO")))</f>
        <v>0</v>
      </c>
    </row>
    <row r="1897" customFormat="false" ht="15" hidden="false" customHeight="true" outlineLevel="0" collapsed="false">
      <c r="A1897" s="87"/>
      <c r="B1897" s="87"/>
      <c r="C1897" s="63"/>
      <c r="D1897" s="72"/>
      <c r="E1897" s="73"/>
      <c r="F1897" s="63"/>
      <c r="G1897" s="63"/>
      <c r="H1897" s="85"/>
      <c r="I1897" s="85"/>
      <c r="J1897" s="85"/>
      <c r="K1897" s="85"/>
      <c r="L1897" s="85"/>
      <c r="M1897" s="85"/>
      <c r="N1897" s="85"/>
      <c r="O1897" s="85"/>
      <c r="P1897" s="55" t="n">
        <f aca="false">SUM(H1897:O1897)</f>
        <v>0</v>
      </c>
      <c r="Q1897" s="56" t="n">
        <f aca="false">IF(P1897&gt;0,AVERAGE(H1897:O1897))</f>
        <v>0</v>
      </c>
      <c r="R1897" s="56" t="n">
        <f aca="false">Q1897*0.7</f>
        <v>0</v>
      </c>
      <c r="S1897" s="85"/>
      <c r="T1897" s="85"/>
      <c r="U1897" s="85"/>
      <c r="V1897" s="85"/>
      <c r="W1897" s="85"/>
      <c r="X1897" s="85"/>
      <c r="Y1897" s="85"/>
      <c r="Z1897" s="55" t="n">
        <f aca="false">SUM(S1897:Y1897)</f>
        <v>0</v>
      </c>
      <c r="AA1897" s="56" t="n">
        <f aca="false">IF(Z1897&gt;0,AVERAGE(S1897:Y1897))</f>
        <v>0</v>
      </c>
      <c r="AB1897" s="56" t="n">
        <f aca="false">AA1897*0.3</f>
        <v>0</v>
      </c>
      <c r="AC1897" s="56" t="n">
        <f aca="false">P1897+Z1897</f>
        <v>0</v>
      </c>
      <c r="AD1897" s="56" t="n">
        <f aca="false">IF(AC1897&gt;0,(R1897+AB1897))</f>
        <v>0</v>
      </c>
      <c r="AE1897" s="57" t="n">
        <f aca="false">IF(AD1897=FALSE(),FALSE(),IF(AD1897&lt;60,"NO SATISFACTORIO",IF(AD1897&gt;=90,"SOBRESALIENTE","SATISFACTORIO")))</f>
        <v>0</v>
      </c>
    </row>
    <row r="1898" customFormat="false" ht="15" hidden="false" customHeight="true" outlineLevel="0" collapsed="false">
      <c r="A1898" s="87"/>
      <c r="B1898" s="87"/>
      <c r="C1898" s="63"/>
      <c r="D1898" s="72"/>
      <c r="E1898" s="73"/>
      <c r="F1898" s="63"/>
      <c r="G1898" s="63"/>
      <c r="H1898" s="85"/>
      <c r="I1898" s="85"/>
      <c r="J1898" s="85"/>
      <c r="K1898" s="85"/>
      <c r="L1898" s="85"/>
      <c r="M1898" s="85"/>
      <c r="N1898" s="85"/>
      <c r="O1898" s="85"/>
      <c r="P1898" s="55" t="n">
        <f aca="false">SUM(H1898:O1898)</f>
        <v>0</v>
      </c>
      <c r="Q1898" s="56" t="n">
        <f aca="false">IF(P1898&gt;0,AVERAGE(H1898:O1898))</f>
        <v>0</v>
      </c>
      <c r="R1898" s="56" t="n">
        <f aca="false">Q1898*0.7</f>
        <v>0</v>
      </c>
      <c r="S1898" s="85"/>
      <c r="T1898" s="85"/>
      <c r="U1898" s="85"/>
      <c r="V1898" s="85"/>
      <c r="W1898" s="85"/>
      <c r="X1898" s="85"/>
      <c r="Y1898" s="85"/>
      <c r="Z1898" s="55" t="n">
        <f aca="false">SUM(S1898:Y1898)</f>
        <v>0</v>
      </c>
      <c r="AA1898" s="56" t="n">
        <f aca="false">IF(Z1898&gt;0,AVERAGE(S1898:Y1898))</f>
        <v>0</v>
      </c>
      <c r="AB1898" s="56" t="n">
        <f aca="false">AA1898*0.3</f>
        <v>0</v>
      </c>
      <c r="AC1898" s="56" t="n">
        <f aca="false">P1898+Z1898</f>
        <v>0</v>
      </c>
      <c r="AD1898" s="56" t="n">
        <f aca="false">IF(AC1898&gt;0,(R1898+AB1898))</f>
        <v>0</v>
      </c>
      <c r="AE1898" s="57" t="n">
        <f aca="false">IF(AD1898=FALSE(),FALSE(),IF(AD1898&lt;60,"NO SATISFACTORIO",IF(AD1898&gt;=90,"SOBRESALIENTE","SATISFACTORIO")))</f>
        <v>0</v>
      </c>
    </row>
    <row r="1899" customFormat="false" ht="15" hidden="false" customHeight="true" outlineLevel="0" collapsed="false">
      <c r="A1899" s="87"/>
      <c r="B1899" s="87"/>
      <c r="C1899" s="63"/>
      <c r="D1899" s="72"/>
      <c r="E1899" s="73"/>
      <c r="F1899" s="63"/>
      <c r="G1899" s="63"/>
      <c r="H1899" s="85"/>
      <c r="I1899" s="85"/>
      <c r="J1899" s="85"/>
      <c r="K1899" s="85"/>
      <c r="L1899" s="85"/>
      <c r="M1899" s="85"/>
      <c r="N1899" s="85"/>
      <c r="O1899" s="85"/>
      <c r="P1899" s="55" t="n">
        <f aca="false">SUM(H1899:O1899)</f>
        <v>0</v>
      </c>
      <c r="Q1899" s="56" t="n">
        <f aca="false">IF(P1899&gt;0,AVERAGE(H1899:O1899))</f>
        <v>0</v>
      </c>
      <c r="R1899" s="56" t="n">
        <f aca="false">Q1899*0.7</f>
        <v>0</v>
      </c>
      <c r="S1899" s="85"/>
      <c r="T1899" s="85"/>
      <c r="U1899" s="85"/>
      <c r="V1899" s="85"/>
      <c r="W1899" s="85"/>
      <c r="X1899" s="85"/>
      <c r="Y1899" s="85"/>
      <c r="Z1899" s="55" t="n">
        <f aca="false">SUM(S1899:Y1899)</f>
        <v>0</v>
      </c>
      <c r="AA1899" s="56" t="n">
        <f aca="false">IF(Z1899&gt;0,AVERAGE(S1899:Y1899))</f>
        <v>0</v>
      </c>
      <c r="AB1899" s="56" t="n">
        <f aca="false">AA1899*0.3</f>
        <v>0</v>
      </c>
      <c r="AC1899" s="56" t="n">
        <f aca="false">P1899+Z1899</f>
        <v>0</v>
      </c>
      <c r="AD1899" s="56" t="n">
        <f aca="false">IF(AC1899&gt;0,(R1899+AB1899))</f>
        <v>0</v>
      </c>
      <c r="AE1899" s="57" t="n">
        <f aca="false">IF(AD1899=FALSE(),FALSE(),IF(AD1899&lt;60,"NO SATISFACTORIO",IF(AD1899&gt;=90,"SOBRESALIENTE","SATISFACTORIO")))</f>
        <v>0</v>
      </c>
    </row>
    <row r="1900" customFormat="false" ht="15" hidden="false" customHeight="true" outlineLevel="0" collapsed="false">
      <c r="A1900" s="87"/>
      <c r="B1900" s="87"/>
      <c r="C1900" s="63"/>
      <c r="D1900" s="72"/>
      <c r="E1900" s="73"/>
      <c r="F1900" s="63"/>
      <c r="G1900" s="63"/>
      <c r="H1900" s="85"/>
      <c r="I1900" s="85"/>
      <c r="J1900" s="85"/>
      <c r="K1900" s="85"/>
      <c r="L1900" s="85"/>
      <c r="M1900" s="85"/>
      <c r="N1900" s="85"/>
      <c r="O1900" s="85"/>
      <c r="P1900" s="55" t="n">
        <f aca="false">SUM(H1900:O1900)</f>
        <v>0</v>
      </c>
      <c r="Q1900" s="56" t="n">
        <f aca="false">IF(P1900&gt;0,AVERAGE(H1900:O1900))</f>
        <v>0</v>
      </c>
      <c r="R1900" s="56" t="n">
        <f aca="false">Q1900*0.7</f>
        <v>0</v>
      </c>
      <c r="S1900" s="85"/>
      <c r="T1900" s="85"/>
      <c r="U1900" s="85"/>
      <c r="V1900" s="85"/>
      <c r="W1900" s="85"/>
      <c r="X1900" s="85"/>
      <c r="Y1900" s="85"/>
      <c r="Z1900" s="55" t="n">
        <f aca="false">SUM(S1900:Y1900)</f>
        <v>0</v>
      </c>
      <c r="AA1900" s="56" t="n">
        <f aca="false">IF(Z1900&gt;0,AVERAGE(S1900:Y1900))</f>
        <v>0</v>
      </c>
      <c r="AB1900" s="56" t="n">
        <f aca="false">AA1900*0.3</f>
        <v>0</v>
      </c>
      <c r="AC1900" s="56" t="n">
        <f aca="false">P1900+Z1900</f>
        <v>0</v>
      </c>
      <c r="AD1900" s="56" t="n">
        <f aca="false">IF(AC1900&gt;0,(R1900+AB1900))</f>
        <v>0</v>
      </c>
      <c r="AE1900" s="57" t="n">
        <f aca="false">IF(AD1900=FALSE(),FALSE(),IF(AD1900&lt;60,"NO SATISFACTORIO",IF(AD1900&gt;=90,"SOBRESALIENTE","SATISFACTORIO")))</f>
        <v>0</v>
      </c>
    </row>
    <row r="1901" customFormat="false" ht="15" hidden="false" customHeight="true" outlineLevel="0" collapsed="false">
      <c r="A1901" s="87"/>
      <c r="B1901" s="87"/>
      <c r="C1901" s="63"/>
      <c r="D1901" s="72"/>
      <c r="E1901" s="73"/>
      <c r="F1901" s="63"/>
      <c r="G1901" s="63"/>
      <c r="H1901" s="85"/>
      <c r="I1901" s="85"/>
      <c r="J1901" s="85"/>
      <c r="K1901" s="85"/>
      <c r="L1901" s="85"/>
      <c r="M1901" s="85"/>
      <c r="N1901" s="85"/>
      <c r="O1901" s="85"/>
      <c r="P1901" s="55" t="n">
        <f aca="false">SUM(H1901:O1901)</f>
        <v>0</v>
      </c>
      <c r="Q1901" s="56" t="n">
        <f aca="false">IF(P1901&gt;0,AVERAGE(H1901:O1901))</f>
        <v>0</v>
      </c>
      <c r="R1901" s="56" t="n">
        <f aca="false">Q1901*0.7</f>
        <v>0</v>
      </c>
      <c r="S1901" s="85"/>
      <c r="T1901" s="85"/>
      <c r="U1901" s="85"/>
      <c r="V1901" s="85"/>
      <c r="W1901" s="85"/>
      <c r="X1901" s="85"/>
      <c r="Y1901" s="85"/>
      <c r="Z1901" s="55" t="n">
        <f aca="false">SUM(S1901:Y1901)</f>
        <v>0</v>
      </c>
      <c r="AA1901" s="56" t="n">
        <f aca="false">IF(Z1901&gt;0,AVERAGE(S1901:Y1901))</f>
        <v>0</v>
      </c>
      <c r="AB1901" s="56" t="n">
        <f aca="false">AA1901*0.3</f>
        <v>0</v>
      </c>
      <c r="AC1901" s="56" t="n">
        <f aca="false">P1901+Z1901</f>
        <v>0</v>
      </c>
      <c r="AD1901" s="56" t="n">
        <f aca="false">IF(AC1901&gt;0,(R1901+AB1901))</f>
        <v>0</v>
      </c>
      <c r="AE1901" s="57" t="n">
        <f aca="false">IF(AD1901=FALSE(),FALSE(),IF(AD1901&lt;60,"NO SATISFACTORIO",IF(AD1901&gt;=90,"SOBRESALIENTE","SATISFACTORIO")))</f>
        <v>0</v>
      </c>
    </row>
    <row r="1902" customFormat="false" ht="15" hidden="false" customHeight="true" outlineLevel="0" collapsed="false">
      <c r="A1902" s="87"/>
      <c r="B1902" s="87"/>
      <c r="C1902" s="63"/>
      <c r="D1902" s="72"/>
      <c r="E1902" s="73"/>
      <c r="F1902" s="63"/>
      <c r="G1902" s="63"/>
      <c r="H1902" s="85"/>
      <c r="I1902" s="85"/>
      <c r="J1902" s="85"/>
      <c r="K1902" s="85"/>
      <c r="L1902" s="85"/>
      <c r="M1902" s="85"/>
      <c r="N1902" s="85"/>
      <c r="O1902" s="85"/>
      <c r="P1902" s="55" t="n">
        <f aca="false">SUM(H1902:O1902)</f>
        <v>0</v>
      </c>
      <c r="Q1902" s="56" t="n">
        <f aca="false">IF(P1902&gt;0,AVERAGE(H1902:O1902))</f>
        <v>0</v>
      </c>
      <c r="R1902" s="56" t="n">
        <f aca="false">Q1902*0.7</f>
        <v>0</v>
      </c>
      <c r="S1902" s="85"/>
      <c r="T1902" s="85"/>
      <c r="U1902" s="85"/>
      <c r="V1902" s="85"/>
      <c r="W1902" s="85"/>
      <c r="X1902" s="85"/>
      <c r="Y1902" s="85"/>
      <c r="Z1902" s="55" t="n">
        <f aca="false">SUM(S1902:Y1902)</f>
        <v>0</v>
      </c>
      <c r="AA1902" s="56" t="n">
        <f aca="false">IF(Z1902&gt;0,AVERAGE(S1902:Y1902))</f>
        <v>0</v>
      </c>
      <c r="AB1902" s="56" t="n">
        <f aca="false">AA1902*0.3</f>
        <v>0</v>
      </c>
      <c r="AC1902" s="56" t="n">
        <f aca="false">P1902+Z1902</f>
        <v>0</v>
      </c>
      <c r="AD1902" s="56" t="n">
        <f aca="false">IF(AC1902&gt;0,(R1902+AB1902))</f>
        <v>0</v>
      </c>
      <c r="AE1902" s="57" t="n">
        <f aca="false">IF(AD1902=FALSE(),FALSE(),IF(AD1902&lt;60,"NO SATISFACTORIO",IF(AD1902&gt;=90,"SOBRESALIENTE","SATISFACTORIO")))</f>
        <v>0</v>
      </c>
    </row>
    <row r="1903" customFormat="false" ht="15" hidden="false" customHeight="true" outlineLevel="0" collapsed="false">
      <c r="A1903" s="87"/>
      <c r="B1903" s="87"/>
      <c r="C1903" s="63"/>
      <c r="D1903" s="72"/>
      <c r="E1903" s="73"/>
      <c r="F1903" s="63"/>
      <c r="G1903" s="63"/>
      <c r="H1903" s="85"/>
      <c r="I1903" s="85"/>
      <c r="J1903" s="85"/>
      <c r="K1903" s="85"/>
      <c r="L1903" s="85"/>
      <c r="M1903" s="85"/>
      <c r="N1903" s="85"/>
      <c r="O1903" s="85"/>
      <c r="P1903" s="55" t="n">
        <f aca="false">SUM(H1903:O1903)</f>
        <v>0</v>
      </c>
      <c r="Q1903" s="56" t="n">
        <f aca="false">IF(P1903&gt;0,AVERAGE(H1903:O1903))</f>
        <v>0</v>
      </c>
      <c r="R1903" s="56" t="n">
        <f aca="false">Q1903*0.7</f>
        <v>0</v>
      </c>
      <c r="S1903" s="85"/>
      <c r="T1903" s="85"/>
      <c r="U1903" s="85"/>
      <c r="V1903" s="85"/>
      <c r="W1903" s="85"/>
      <c r="X1903" s="85"/>
      <c r="Y1903" s="85"/>
      <c r="Z1903" s="55" t="n">
        <f aca="false">SUM(S1903:Y1903)</f>
        <v>0</v>
      </c>
      <c r="AA1903" s="56" t="n">
        <f aca="false">IF(Z1903&gt;0,AVERAGE(S1903:Y1903))</f>
        <v>0</v>
      </c>
      <c r="AB1903" s="56" t="n">
        <f aca="false">AA1903*0.3</f>
        <v>0</v>
      </c>
      <c r="AC1903" s="56" t="n">
        <f aca="false">P1903+Z1903</f>
        <v>0</v>
      </c>
      <c r="AD1903" s="56" t="n">
        <f aca="false">IF(AC1903&gt;0,(R1903+AB1903))</f>
        <v>0</v>
      </c>
      <c r="AE1903" s="57" t="n">
        <f aca="false">IF(AD1903=FALSE(),FALSE(),IF(AD1903&lt;60,"NO SATISFACTORIO",IF(AD1903&gt;=90,"SOBRESALIENTE","SATISFACTORIO")))</f>
        <v>0</v>
      </c>
    </row>
    <row r="1904" customFormat="false" ht="15" hidden="false" customHeight="true" outlineLevel="0" collapsed="false">
      <c r="A1904" s="87"/>
      <c r="B1904" s="87"/>
      <c r="C1904" s="63"/>
      <c r="D1904" s="72"/>
      <c r="E1904" s="73"/>
      <c r="F1904" s="63"/>
      <c r="G1904" s="63"/>
      <c r="H1904" s="85"/>
      <c r="I1904" s="85"/>
      <c r="J1904" s="85"/>
      <c r="K1904" s="85"/>
      <c r="L1904" s="85"/>
      <c r="M1904" s="85"/>
      <c r="N1904" s="85"/>
      <c r="O1904" s="85"/>
      <c r="P1904" s="55" t="n">
        <f aca="false">SUM(H1904:O1904)</f>
        <v>0</v>
      </c>
      <c r="Q1904" s="56" t="n">
        <f aca="false">IF(P1904&gt;0,AVERAGE(H1904:O1904))</f>
        <v>0</v>
      </c>
      <c r="R1904" s="56" t="n">
        <f aca="false">Q1904*0.7</f>
        <v>0</v>
      </c>
      <c r="S1904" s="85"/>
      <c r="T1904" s="85"/>
      <c r="U1904" s="85"/>
      <c r="V1904" s="85"/>
      <c r="W1904" s="85"/>
      <c r="X1904" s="85"/>
      <c r="Y1904" s="85"/>
      <c r="Z1904" s="55" t="n">
        <f aca="false">SUM(S1904:Y1904)</f>
        <v>0</v>
      </c>
      <c r="AA1904" s="56" t="n">
        <f aca="false">IF(Z1904&gt;0,AVERAGE(S1904:Y1904))</f>
        <v>0</v>
      </c>
      <c r="AB1904" s="56" t="n">
        <f aca="false">AA1904*0.3</f>
        <v>0</v>
      </c>
      <c r="AC1904" s="56" t="n">
        <f aca="false">P1904+Z1904</f>
        <v>0</v>
      </c>
      <c r="AD1904" s="56" t="n">
        <f aca="false">IF(AC1904&gt;0,(R1904+AB1904))</f>
        <v>0</v>
      </c>
      <c r="AE1904" s="57" t="n">
        <f aca="false">IF(AD1904=FALSE(),FALSE(),IF(AD1904&lt;60,"NO SATISFACTORIO",IF(AD1904&gt;=90,"SOBRESALIENTE","SATISFACTORIO")))</f>
        <v>0</v>
      </c>
    </row>
    <row r="1905" customFormat="false" ht="15" hidden="false" customHeight="true" outlineLevel="0" collapsed="false">
      <c r="A1905" s="87"/>
      <c r="B1905" s="87"/>
      <c r="C1905" s="63"/>
      <c r="D1905" s="72"/>
      <c r="E1905" s="73"/>
      <c r="F1905" s="63"/>
      <c r="G1905" s="63"/>
      <c r="H1905" s="85"/>
      <c r="I1905" s="85"/>
      <c r="J1905" s="85"/>
      <c r="K1905" s="85"/>
      <c r="L1905" s="85"/>
      <c r="M1905" s="85"/>
      <c r="N1905" s="85"/>
      <c r="O1905" s="85"/>
      <c r="P1905" s="55" t="n">
        <f aca="false">SUM(H1905:O1905)</f>
        <v>0</v>
      </c>
      <c r="Q1905" s="56" t="n">
        <f aca="false">IF(P1905&gt;0,AVERAGE(H1905:O1905))</f>
        <v>0</v>
      </c>
      <c r="R1905" s="56" t="n">
        <f aca="false">Q1905*0.7</f>
        <v>0</v>
      </c>
      <c r="S1905" s="85"/>
      <c r="T1905" s="85"/>
      <c r="U1905" s="85"/>
      <c r="V1905" s="85"/>
      <c r="W1905" s="85"/>
      <c r="X1905" s="85"/>
      <c r="Y1905" s="85"/>
      <c r="Z1905" s="55" t="n">
        <f aca="false">SUM(S1905:Y1905)</f>
        <v>0</v>
      </c>
      <c r="AA1905" s="56" t="n">
        <f aca="false">IF(Z1905&gt;0,AVERAGE(S1905:Y1905))</f>
        <v>0</v>
      </c>
      <c r="AB1905" s="56" t="n">
        <f aca="false">AA1905*0.3</f>
        <v>0</v>
      </c>
      <c r="AC1905" s="56" t="n">
        <f aca="false">P1905+Z1905</f>
        <v>0</v>
      </c>
      <c r="AD1905" s="56" t="n">
        <f aca="false">IF(AC1905&gt;0,(R1905+AB1905))</f>
        <v>0</v>
      </c>
      <c r="AE1905" s="57" t="n">
        <f aca="false">IF(AD1905=FALSE(),FALSE(),IF(AD1905&lt;60,"NO SATISFACTORIO",IF(AD1905&gt;=90,"SOBRESALIENTE","SATISFACTORIO")))</f>
        <v>0</v>
      </c>
    </row>
    <row r="1906" customFormat="false" ht="15" hidden="false" customHeight="true" outlineLevel="0" collapsed="false">
      <c r="A1906" s="87"/>
      <c r="B1906" s="87"/>
      <c r="C1906" s="63"/>
      <c r="D1906" s="72"/>
      <c r="E1906" s="73"/>
      <c r="F1906" s="63"/>
      <c r="G1906" s="63"/>
      <c r="H1906" s="85"/>
      <c r="I1906" s="85"/>
      <c r="J1906" s="85"/>
      <c r="K1906" s="85"/>
      <c r="L1906" s="85"/>
      <c r="M1906" s="85"/>
      <c r="N1906" s="85"/>
      <c r="O1906" s="85"/>
      <c r="P1906" s="55" t="n">
        <f aca="false">SUM(H1906:O1906)</f>
        <v>0</v>
      </c>
      <c r="Q1906" s="56" t="n">
        <f aca="false">IF(P1906&gt;0,AVERAGE(H1906:O1906))</f>
        <v>0</v>
      </c>
      <c r="R1906" s="56" t="n">
        <f aca="false">Q1906*0.7</f>
        <v>0</v>
      </c>
      <c r="S1906" s="85"/>
      <c r="T1906" s="85"/>
      <c r="U1906" s="85"/>
      <c r="V1906" s="85"/>
      <c r="W1906" s="85"/>
      <c r="X1906" s="85"/>
      <c r="Y1906" s="85"/>
      <c r="Z1906" s="55" t="n">
        <f aca="false">SUM(S1906:Y1906)</f>
        <v>0</v>
      </c>
      <c r="AA1906" s="56" t="n">
        <f aca="false">IF(Z1906&gt;0,AVERAGE(S1906:Y1906))</f>
        <v>0</v>
      </c>
      <c r="AB1906" s="56" t="n">
        <f aca="false">AA1906*0.3</f>
        <v>0</v>
      </c>
      <c r="AC1906" s="56" t="n">
        <f aca="false">P1906+Z1906</f>
        <v>0</v>
      </c>
      <c r="AD1906" s="56" t="n">
        <f aca="false">IF(AC1906&gt;0,(R1906+AB1906))</f>
        <v>0</v>
      </c>
      <c r="AE1906" s="57" t="n">
        <f aca="false">IF(AD1906=FALSE(),FALSE(),IF(AD1906&lt;60,"NO SATISFACTORIO",IF(AD1906&gt;=90,"SOBRESALIENTE","SATISFACTORIO")))</f>
        <v>0</v>
      </c>
    </row>
    <row r="1907" customFormat="false" ht="15" hidden="false" customHeight="true" outlineLevel="0" collapsed="false">
      <c r="A1907" s="87"/>
      <c r="B1907" s="87"/>
      <c r="C1907" s="63"/>
      <c r="D1907" s="72"/>
      <c r="E1907" s="73"/>
      <c r="F1907" s="63"/>
      <c r="G1907" s="63"/>
      <c r="H1907" s="85"/>
      <c r="I1907" s="85"/>
      <c r="J1907" s="85"/>
      <c r="K1907" s="85"/>
      <c r="L1907" s="85"/>
      <c r="M1907" s="85"/>
      <c r="N1907" s="85"/>
      <c r="O1907" s="85"/>
      <c r="P1907" s="55" t="n">
        <f aca="false">SUM(H1907:O1907)</f>
        <v>0</v>
      </c>
      <c r="Q1907" s="56" t="n">
        <f aca="false">IF(P1907&gt;0,AVERAGE(H1907:O1907))</f>
        <v>0</v>
      </c>
      <c r="R1907" s="56" t="n">
        <f aca="false">Q1907*0.7</f>
        <v>0</v>
      </c>
      <c r="S1907" s="85"/>
      <c r="T1907" s="85"/>
      <c r="U1907" s="85"/>
      <c r="V1907" s="85"/>
      <c r="W1907" s="85"/>
      <c r="X1907" s="85"/>
      <c r="Y1907" s="85"/>
      <c r="Z1907" s="55" t="n">
        <f aca="false">SUM(S1907:Y1907)</f>
        <v>0</v>
      </c>
      <c r="AA1907" s="56" t="n">
        <f aca="false">IF(Z1907&gt;0,AVERAGE(S1907:Y1907))</f>
        <v>0</v>
      </c>
      <c r="AB1907" s="56" t="n">
        <f aca="false">AA1907*0.3</f>
        <v>0</v>
      </c>
      <c r="AC1907" s="56" t="n">
        <f aca="false">P1907+Z1907</f>
        <v>0</v>
      </c>
      <c r="AD1907" s="56" t="n">
        <f aca="false">IF(AC1907&gt;0,(R1907+AB1907))</f>
        <v>0</v>
      </c>
      <c r="AE1907" s="57" t="n">
        <f aca="false">IF(AD1907=FALSE(),FALSE(),IF(AD1907&lt;60,"NO SATISFACTORIO",IF(AD1907&gt;=90,"SOBRESALIENTE","SATISFACTORIO")))</f>
        <v>0</v>
      </c>
    </row>
    <row r="1908" customFormat="false" ht="15" hidden="false" customHeight="true" outlineLevel="0" collapsed="false">
      <c r="A1908" s="87"/>
      <c r="B1908" s="87"/>
      <c r="C1908" s="63"/>
      <c r="D1908" s="72"/>
      <c r="E1908" s="73"/>
      <c r="F1908" s="63"/>
      <c r="G1908" s="63"/>
      <c r="H1908" s="85"/>
      <c r="I1908" s="85"/>
      <c r="J1908" s="85"/>
      <c r="K1908" s="85"/>
      <c r="L1908" s="85"/>
      <c r="M1908" s="85"/>
      <c r="N1908" s="85"/>
      <c r="O1908" s="85"/>
      <c r="P1908" s="55" t="n">
        <f aca="false">SUM(H1908:O1908)</f>
        <v>0</v>
      </c>
      <c r="Q1908" s="56" t="n">
        <f aca="false">IF(P1908&gt;0,AVERAGE(H1908:O1908))</f>
        <v>0</v>
      </c>
      <c r="R1908" s="56" t="n">
        <f aca="false">Q1908*0.7</f>
        <v>0</v>
      </c>
      <c r="S1908" s="85"/>
      <c r="T1908" s="85"/>
      <c r="U1908" s="85"/>
      <c r="V1908" s="85"/>
      <c r="W1908" s="85"/>
      <c r="X1908" s="85"/>
      <c r="Y1908" s="85"/>
      <c r="Z1908" s="55" t="n">
        <f aca="false">SUM(S1908:Y1908)</f>
        <v>0</v>
      </c>
      <c r="AA1908" s="56" t="n">
        <f aca="false">IF(Z1908&gt;0,AVERAGE(S1908:Y1908))</f>
        <v>0</v>
      </c>
      <c r="AB1908" s="56" t="n">
        <f aca="false">AA1908*0.3</f>
        <v>0</v>
      </c>
      <c r="AC1908" s="56" t="n">
        <f aca="false">P1908+Z1908</f>
        <v>0</v>
      </c>
      <c r="AD1908" s="56" t="n">
        <f aca="false">IF(AC1908&gt;0,(R1908+AB1908))</f>
        <v>0</v>
      </c>
      <c r="AE1908" s="57" t="n">
        <f aca="false">IF(AD1908=FALSE(),FALSE(),IF(AD1908&lt;60,"NO SATISFACTORIO",IF(AD1908&gt;=90,"SOBRESALIENTE","SATISFACTORIO")))</f>
        <v>0</v>
      </c>
    </row>
    <row r="1909" customFormat="false" ht="15" hidden="false" customHeight="true" outlineLevel="0" collapsed="false">
      <c r="A1909" s="87"/>
      <c r="B1909" s="87"/>
      <c r="C1909" s="63"/>
      <c r="D1909" s="72"/>
      <c r="E1909" s="73"/>
      <c r="F1909" s="63"/>
      <c r="G1909" s="63"/>
      <c r="H1909" s="85"/>
      <c r="I1909" s="85"/>
      <c r="J1909" s="85"/>
      <c r="K1909" s="85"/>
      <c r="L1909" s="85"/>
      <c r="M1909" s="85"/>
      <c r="N1909" s="85"/>
      <c r="O1909" s="85"/>
      <c r="P1909" s="55" t="n">
        <f aca="false">SUM(H1909:O1909)</f>
        <v>0</v>
      </c>
      <c r="Q1909" s="56" t="n">
        <f aca="false">IF(P1909&gt;0,AVERAGE(H1909:O1909))</f>
        <v>0</v>
      </c>
      <c r="R1909" s="56" t="n">
        <f aca="false">Q1909*0.7</f>
        <v>0</v>
      </c>
      <c r="S1909" s="85"/>
      <c r="T1909" s="85"/>
      <c r="U1909" s="85"/>
      <c r="V1909" s="85"/>
      <c r="W1909" s="85"/>
      <c r="X1909" s="85"/>
      <c r="Y1909" s="85"/>
      <c r="Z1909" s="55" t="n">
        <f aca="false">SUM(S1909:Y1909)</f>
        <v>0</v>
      </c>
      <c r="AA1909" s="56" t="n">
        <f aca="false">IF(Z1909&gt;0,AVERAGE(S1909:Y1909))</f>
        <v>0</v>
      </c>
      <c r="AB1909" s="56" t="n">
        <f aca="false">AA1909*0.3</f>
        <v>0</v>
      </c>
      <c r="AC1909" s="56" t="n">
        <f aca="false">P1909+Z1909</f>
        <v>0</v>
      </c>
      <c r="AD1909" s="56" t="n">
        <f aca="false">IF(AC1909&gt;0,(R1909+AB1909))</f>
        <v>0</v>
      </c>
      <c r="AE1909" s="57" t="n">
        <f aca="false">IF(AD1909=FALSE(),FALSE(),IF(AD1909&lt;60,"NO SATISFACTORIO",IF(AD1909&gt;=90,"SOBRESALIENTE","SATISFACTORIO")))</f>
        <v>0</v>
      </c>
    </row>
    <row r="1910" customFormat="false" ht="15" hidden="false" customHeight="true" outlineLevel="0" collapsed="false">
      <c r="A1910" s="87"/>
      <c r="B1910" s="87"/>
      <c r="C1910" s="63"/>
      <c r="D1910" s="72"/>
      <c r="E1910" s="73"/>
      <c r="F1910" s="63"/>
      <c r="G1910" s="63"/>
      <c r="H1910" s="85"/>
      <c r="I1910" s="85"/>
      <c r="J1910" s="85"/>
      <c r="K1910" s="85"/>
      <c r="L1910" s="85"/>
      <c r="M1910" s="85"/>
      <c r="N1910" s="85"/>
      <c r="O1910" s="85"/>
      <c r="P1910" s="55" t="n">
        <f aca="false">SUM(H1910:O1910)</f>
        <v>0</v>
      </c>
      <c r="Q1910" s="56" t="n">
        <f aca="false">IF(P1910&gt;0,AVERAGE(H1910:O1910))</f>
        <v>0</v>
      </c>
      <c r="R1910" s="56" t="n">
        <f aca="false">Q1910*0.7</f>
        <v>0</v>
      </c>
      <c r="S1910" s="85"/>
      <c r="T1910" s="85"/>
      <c r="U1910" s="85"/>
      <c r="V1910" s="85"/>
      <c r="W1910" s="85"/>
      <c r="X1910" s="85"/>
      <c r="Y1910" s="85"/>
      <c r="Z1910" s="55" t="n">
        <f aca="false">SUM(S1910:Y1910)</f>
        <v>0</v>
      </c>
      <c r="AA1910" s="56" t="n">
        <f aca="false">IF(Z1910&gt;0,AVERAGE(S1910:Y1910))</f>
        <v>0</v>
      </c>
      <c r="AB1910" s="56" t="n">
        <f aca="false">AA1910*0.3</f>
        <v>0</v>
      </c>
      <c r="AC1910" s="56" t="n">
        <f aca="false">P1910+Z1910</f>
        <v>0</v>
      </c>
      <c r="AD1910" s="56" t="n">
        <f aca="false">IF(AC1910&gt;0,(R1910+AB1910))</f>
        <v>0</v>
      </c>
      <c r="AE1910" s="57" t="n">
        <f aca="false">IF(AD1910=FALSE(),FALSE(),IF(AD1910&lt;60,"NO SATISFACTORIO",IF(AD1910&gt;=90,"SOBRESALIENTE","SATISFACTORIO")))</f>
        <v>0</v>
      </c>
    </row>
    <row r="1911" customFormat="false" ht="15" hidden="false" customHeight="true" outlineLevel="0" collapsed="false">
      <c r="A1911" s="87"/>
      <c r="B1911" s="87"/>
      <c r="C1911" s="63"/>
      <c r="D1911" s="72"/>
      <c r="E1911" s="73"/>
      <c r="F1911" s="63"/>
      <c r="G1911" s="63"/>
      <c r="H1911" s="85"/>
      <c r="I1911" s="85"/>
      <c r="J1911" s="85"/>
      <c r="K1911" s="85"/>
      <c r="L1911" s="85"/>
      <c r="M1911" s="85"/>
      <c r="N1911" s="85"/>
      <c r="O1911" s="85"/>
      <c r="P1911" s="55" t="n">
        <f aca="false">SUM(H1911:O1911)</f>
        <v>0</v>
      </c>
      <c r="Q1911" s="56" t="n">
        <f aca="false">IF(P1911&gt;0,AVERAGE(H1911:O1911))</f>
        <v>0</v>
      </c>
      <c r="R1911" s="56" t="n">
        <f aca="false">Q1911*0.7</f>
        <v>0</v>
      </c>
      <c r="S1911" s="85"/>
      <c r="T1911" s="85"/>
      <c r="U1911" s="85"/>
      <c r="V1911" s="85"/>
      <c r="W1911" s="85"/>
      <c r="X1911" s="85"/>
      <c r="Y1911" s="85"/>
      <c r="Z1911" s="55" t="n">
        <f aca="false">SUM(S1911:Y1911)</f>
        <v>0</v>
      </c>
      <c r="AA1911" s="56" t="n">
        <f aca="false">IF(Z1911&gt;0,AVERAGE(S1911:Y1911))</f>
        <v>0</v>
      </c>
      <c r="AB1911" s="56" t="n">
        <f aca="false">AA1911*0.3</f>
        <v>0</v>
      </c>
      <c r="AC1911" s="56" t="n">
        <f aca="false">P1911+Z1911</f>
        <v>0</v>
      </c>
      <c r="AD1911" s="56" t="n">
        <f aca="false">IF(AC1911&gt;0,(R1911+AB1911))</f>
        <v>0</v>
      </c>
      <c r="AE1911" s="57" t="n">
        <f aca="false">IF(AD1911=FALSE(),FALSE(),IF(AD1911&lt;60,"NO SATISFACTORIO",IF(AD1911&gt;=90,"SOBRESALIENTE","SATISFACTORIO")))</f>
        <v>0</v>
      </c>
    </row>
    <row r="1912" customFormat="false" ht="15" hidden="false" customHeight="true" outlineLevel="0" collapsed="false">
      <c r="A1912" s="87"/>
      <c r="B1912" s="87"/>
      <c r="C1912" s="63"/>
      <c r="D1912" s="72"/>
      <c r="E1912" s="73"/>
      <c r="F1912" s="63"/>
      <c r="G1912" s="63"/>
      <c r="H1912" s="85"/>
      <c r="I1912" s="85"/>
      <c r="J1912" s="85"/>
      <c r="K1912" s="85"/>
      <c r="L1912" s="85"/>
      <c r="M1912" s="85"/>
      <c r="N1912" s="85"/>
      <c r="O1912" s="85"/>
      <c r="P1912" s="55" t="n">
        <f aca="false">SUM(H1912:O1912)</f>
        <v>0</v>
      </c>
      <c r="Q1912" s="56" t="n">
        <f aca="false">IF(P1912&gt;0,AVERAGE(H1912:O1912))</f>
        <v>0</v>
      </c>
      <c r="R1912" s="56" t="n">
        <f aca="false">Q1912*0.7</f>
        <v>0</v>
      </c>
      <c r="S1912" s="85"/>
      <c r="T1912" s="85"/>
      <c r="U1912" s="85"/>
      <c r="V1912" s="85"/>
      <c r="W1912" s="85"/>
      <c r="X1912" s="85"/>
      <c r="Y1912" s="85"/>
      <c r="Z1912" s="55" t="n">
        <f aca="false">SUM(S1912:Y1912)</f>
        <v>0</v>
      </c>
      <c r="AA1912" s="56" t="n">
        <f aca="false">IF(Z1912&gt;0,AVERAGE(S1912:Y1912))</f>
        <v>0</v>
      </c>
      <c r="AB1912" s="56" t="n">
        <f aca="false">AA1912*0.3</f>
        <v>0</v>
      </c>
      <c r="AC1912" s="56" t="n">
        <f aca="false">P1912+Z1912</f>
        <v>0</v>
      </c>
      <c r="AD1912" s="56" t="n">
        <f aca="false">IF(AC1912&gt;0,(R1912+AB1912))</f>
        <v>0</v>
      </c>
      <c r="AE1912" s="57" t="n">
        <f aca="false">IF(AD1912=FALSE(),FALSE(),IF(AD1912&lt;60,"NO SATISFACTORIO",IF(AD1912&gt;=90,"SOBRESALIENTE","SATISFACTORIO")))</f>
        <v>0</v>
      </c>
    </row>
    <row r="1913" customFormat="false" ht="15" hidden="false" customHeight="true" outlineLevel="0" collapsed="false">
      <c r="A1913" s="87"/>
      <c r="B1913" s="87"/>
      <c r="C1913" s="63"/>
      <c r="D1913" s="72"/>
      <c r="E1913" s="73"/>
      <c r="F1913" s="63"/>
      <c r="G1913" s="63"/>
      <c r="H1913" s="85"/>
      <c r="I1913" s="85"/>
      <c r="J1913" s="85"/>
      <c r="K1913" s="85"/>
      <c r="L1913" s="85"/>
      <c r="M1913" s="85"/>
      <c r="N1913" s="85"/>
      <c r="O1913" s="85"/>
      <c r="P1913" s="55" t="n">
        <f aca="false">SUM(H1913:O1913)</f>
        <v>0</v>
      </c>
      <c r="Q1913" s="56" t="n">
        <f aca="false">IF(P1913&gt;0,AVERAGE(H1913:O1913))</f>
        <v>0</v>
      </c>
      <c r="R1913" s="56" t="n">
        <f aca="false">Q1913*0.7</f>
        <v>0</v>
      </c>
      <c r="S1913" s="85"/>
      <c r="T1913" s="85"/>
      <c r="U1913" s="85"/>
      <c r="V1913" s="85"/>
      <c r="W1913" s="85"/>
      <c r="X1913" s="85"/>
      <c r="Y1913" s="85"/>
      <c r="Z1913" s="55" t="n">
        <f aca="false">SUM(S1913:Y1913)</f>
        <v>0</v>
      </c>
      <c r="AA1913" s="56" t="n">
        <f aca="false">IF(Z1913&gt;0,AVERAGE(S1913:Y1913))</f>
        <v>0</v>
      </c>
      <c r="AB1913" s="56" t="n">
        <f aca="false">AA1913*0.3</f>
        <v>0</v>
      </c>
      <c r="AC1913" s="56" t="n">
        <f aca="false">P1913+Z1913</f>
        <v>0</v>
      </c>
      <c r="AD1913" s="56" t="n">
        <f aca="false">IF(AC1913&gt;0,(R1913+AB1913))</f>
        <v>0</v>
      </c>
      <c r="AE1913" s="57" t="n">
        <f aca="false">IF(AD1913=FALSE(),FALSE(),IF(AD1913&lt;60,"NO SATISFACTORIO",IF(AD1913&gt;=90,"SOBRESALIENTE","SATISFACTORIO")))</f>
        <v>0</v>
      </c>
    </row>
    <row r="1914" customFormat="false" ht="15" hidden="false" customHeight="true" outlineLevel="0" collapsed="false">
      <c r="A1914" s="87"/>
      <c r="B1914" s="87"/>
      <c r="C1914" s="63"/>
      <c r="D1914" s="72"/>
      <c r="E1914" s="73"/>
      <c r="F1914" s="63"/>
      <c r="G1914" s="63"/>
      <c r="H1914" s="85"/>
      <c r="I1914" s="85"/>
      <c r="J1914" s="85"/>
      <c r="K1914" s="85"/>
      <c r="L1914" s="85"/>
      <c r="M1914" s="85"/>
      <c r="N1914" s="85"/>
      <c r="O1914" s="85"/>
      <c r="P1914" s="55" t="n">
        <f aca="false">SUM(H1914:O1914)</f>
        <v>0</v>
      </c>
      <c r="Q1914" s="56" t="n">
        <f aca="false">IF(P1914&gt;0,AVERAGE(H1914:O1914))</f>
        <v>0</v>
      </c>
      <c r="R1914" s="56" t="n">
        <f aca="false">Q1914*0.7</f>
        <v>0</v>
      </c>
      <c r="S1914" s="85"/>
      <c r="T1914" s="85"/>
      <c r="U1914" s="85"/>
      <c r="V1914" s="85"/>
      <c r="W1914" s="85"/>
      <c r="X1914" s="85"/>
      <c r="Y1914" s="85"/>
      <c r="Z1914" s="55" t="n">
        <f aca="false">SUM(S1914:Y1914)</f>
        <v>0</v>
      </c>
      <c r="AA1914" s="56" t="n">
        <f aca="false">IF(Z1914&gt;0,AVERAGE(S1914:Y1914))</f>
        <v>0</v>
      </c>
      <c r="AB1914" s="56" t="n">
        <f aca="false">AA1914*0.3</f>
        <v>0</v>
      </c>
      <c r="AC1914" s="56" t="n">
        <f aca="false">P1914+Z1914</f>
        <v>0</v>
      </c>
      <c r="AD1914" s="56" t="n">
        <f aca="false">IF(AC1914&gt;0,(R1914+AB1914))</f>
        <v>0</v>
      </c>
      <c r="AE1914" s="57" t="n">
        <f aca="false">IF(AD1914=FALSE(),FALSE(),IF(AD1914&lt;60,"NO SATISFACTORIO",IF(AD1914&gt;=90,"SOBRESALIENTE","SATISFACTORIO")))</f>
        <v>0</v>
      </c>
    </row>
    <row r="1915" customFormat="false" ht="15" hidden="false" customHeight="true" outlineLevel="0" collapsed="false">
      <c r="A1915" s="87"/>
      <c r="B1915" s="87"/>
      <c r="C1915" s="63"/>
      <c r="D1915" s="72"/>
      <c r="E1915" s="73"/>
      <c r="F1915" s="63"/>
      <c r="G1915" s="63"/>
      <c r="H1915" s="85"/>
      <c r="I1915" s="85"/>
      <c r="J1915" s="85"/>
      <c r="K1915" s="85"/>
      <c r="L1915" s="85"/>
      <c r="M1915" s="85"/>
      <c r="N1915" s="85"/>
      <c r="O1915" s="85"/>
      <c r="P1915" s="55" t="n">
        <f aca="false">SUM(H1915:O1915)</f>
        <v>0</v>
      </c>
      <c r="Q1915" s="56" t="n">
        <f aca="false">IF(P1915&gt;0,AVERAGE(H1915:O1915))</f>
        <v>0</v>
      </c>
      <c r="R1915" s="56" t="n">
        <f aca="false">Q1915*0.7</f>
        <v>0</v>
      </c>
      <c r="S1915" s="85"/>
      <c r="T1915" s="85"/>
      <c r="U1915" s="85"/>
      <c r="V1915" s="85"/>
      <c r="W1915" s="85"/>
      <c r="X1915" s="85"/>
      <c r="Y1915" s="85"/>
      <c r="Z1915" s="55" t="n">
        <f aca="false">SUM(S1915:Y1915)</f>
        <v>0</v>
      </c>
      <c r="AA1915" s="56" t="n">
        <f aca="false">IF(Z1915&gt;0,AVERAGE(S1915:Y1915))</f>
        <v>0</v>
      </c>
      <c r="AB1915" s="56" t="n">
        <f aca="false">AA1915*0.3</f>
        <v>0</v>
      </c>
      <c r="AC1915" s="56" t="n">
        <f aca="false">P1915+Z1915</f>
        <v>0</v>
      </c>
      <c r="AD1915" s="56" t="n">
        <f aca="false">IF(AC1915&gt;0,(R1915+AB1915))</f>
        <v>0</v>
      </c>
      <c r="AE1915" s="57" t="n">
        <f aca="false">IF(AD1915=FALSE(),FALSE(),IF(AD1915&lt;60,"NO SATISFACTORIO",IF(AD1915&gt;=90,"SOBRESALIENTE","SATISFACTORIO")))</f>
        <v>0</v>
      </c>
    </row>
    <row r="1916" customFormat="false" ht="15" hidden="false" customHeight="true" outlineLevel="0" collapsed="false">
      <c r="A1916" s="87"/>
      <c r="B1916" s="87"/>
      <c r="C1916" s="63"/>
      <c r="D1916" s="72"/>
      <c r="E1916" s="73"/>
      <c r="F1916" s="63"/>
      <c r="G1916" s="63"/>
      <c r="H1916" s="85"/>
      <c r="I1916" s="85"/>
      <c r="J1916" s="85"/>
      <c r="K1916" s="85"/>
      <c r="L1916" s="85"/>
      <c r="M1916" s="85"/>
      <c r="N1916" s="85"/>
      <c r="O1916" s="85"/>
      <c r="P1916" s="55" t="n">
        <f aca="false">SUM(H1916:O1916)</f>
        <v>0</v>
      </c>
      <c r="Q1916" s="56" t="n">
        <f aca="false">IF(P1916&gt;0,AVERAGE(H1916:O1916))</f>
        <v>0</v>
      </c>
      <c r="R1916" s="56" t="n">
        <f aca="false">Q1916*0.7</f>
        <v>0</v>
      </c>
      <c r="S1916" s="85"/>
      <c r="T1916" s="85"/>
      <c r="U1916" s="85"/>
      <c r="V1916" s="85"/>
      <c r="W1916" s="85"/>
      <c r="X1916" s="85"/>
      <c r="Y1916" s="85"/>
      <c r="Z1916" s="55" t="n">
        <f aca="false">SUM(S1916:Y1916)</f>
        <v>0</v>
      </c>
      <c r="AA1916" s="56" t="n">
        <f aca="false">IF(Z1916&gt;0,AVERAGE(S1916:Y1916))</f>
        <v>0</v>
      </c>
      <c r="AB1916" s="56" t="n">
        <f aca="false">AA1916*0.3</f>
        <v>0</v>
      </c>
      <c r="AC1916" s="56" t="n">
        <f aca="false">P1916+Z1916</f>
        <v>0</v>
      </c>
      <c r="AD1916" s="56" t="n">
        <f aca="false">IF(AC1916&gt;0,(R1916+AB1916))</f>
        <v>0</v>
      </c>
      <c r="AE1916" s="57" t="n">
        <f aca="false">IF(AD1916=FALSE(),FALSE(),IF(AD1916&lt;60,"NO SATISFACTORIO",IF(AD1916&gt;=90,"SOBRESALIENTE","SATISFACTORIO")))</f>
        <v>0</v>
      </c>
    </row>
    <row r="1917" customFormat="false" ht="15" hidden="false" customHeight="true" outlineLevel="0" collapsed="false">
      <c r="A1917" s="87"/>
      <c r="B1917" s="87"/>
      <c r="C1917" s="63"/>
      <c r="D1917" s="72"/>
      <c r="E1917" s="73"/>
      <c r="F1917" s="63"/>
      <c r="G1917" s="63"/>
      <c r="H1917" s="85"/>
      <c r="I1917" s="85"/>
      <c r="J1917" s="85"/>
      <c r="K1917" s="85"/>
      <c r="L1917" s="85"/>
      <c r="M1917" s="85"/>
      <c r="N1917" s="85"/>
      <c r="O1917" s="85"/>
      <c r="P1917" s="55" t="n">
        <f aca="false">SUM(H1917:O1917)</f>
        <v>0</v>
      </c>
      <c r="Q1917" s="56" t="n">
        <f aca="false">IF(P1917&gt;0,AVERAGE(H1917:O1917))</f>
        <v>0</v>
      </c>
      <c r="R1917" s="56" t="n">
        <f aca="false">Q1917*0.7</f>
        <v>0</v>
      </c>
      <c r="S1917" s="85"/>
      <c r="T1917" s="85"/>
      <c r="U1917" s="85"/>
      <c r="V1917" s="85"/>
      <c r="W1917" s="85"/>
      <c r="X1917" s="85"/>
      <c r="Y1917" s="85"/>
      <c r="Z1917" s="55" t="n">
        <f aca="false">SUM(S1917:Y1917)</f>
        <v>0</v>
      </c>
      <c r="AA1917" s="56" t="n">
        <f aca="false">IF(Z1917&gt;0,AVERAGE(S1917:Y1917))</f>
        <v>0</v>
      </c>
      <c r="AB1917" s="56" t="n">
        <f aca="false">AA1917*0.3</f>
        <v>0</v>
      </c>
      <c r="AC1917" s="56" t="n">
        <f aca="false">P1917+Z1917</f>
        <v>0</v>
      </c>
      <c r="AD1917" s="56" t="n">
        <f aca="false">IF(AC1917&gt;0,(R1917+AB1917))</f>
        <v>0</v>
      </c>
      <c r="AE1917" s="57" t="n">
        <f aca="false">IF(AD1917=FALSE(),FALSE(),IF(AD1917&lt;60,"NO SATISFACTORIO",IF(AD1917&gt;=90,"SOBRESALIENTE","SATISFACTORIO")))</f>
        <v>0</v>
      </c>
    </row>
    <row r="1918" customFormat="false" ht="15" hidden="false" customHeight="true" outlineLevel="0" collapsed="false">
      <c r="A1918" s="87"/>
      <c r="B1918" s="87"/>
      <c r="C1918" s="63"/>
      <c r="D1918" s="72"/>
      <c r="E1918" s="73"/>
      <c r="F1918" s="63"/>
      <c r="G1918" s="63"/>
      <c r="H1918" s="85"/>
      <c r="I1918" s="85"/>
      <c r="J1918" s="85"/>
      <c r="K1918" s="85"/>
      <c r="L1918" s="85"/>
      <c r="M1918" s="85"/>
      <c r="N1918" s="85"/>
      <c r="O1918" s="85"/>
      <c r="P1918" s="55" t="n">
        <f aca="false">SUM(H1918:O1918)</f>
        <v>0</v>
      </c>
      <c r="Q1918" s="56" t="n">
        <f aca="false">IF(P1918&gt;0,AVERAGE(H1918:O1918))</f>
        <v>0</v>
      </c>
      <c r="R1918" s="56" t="n">
        <f aca="false">Q1918*0.7</f>
        <v>0</v>
      </c>
      <c r="S1918" s="85"/>
      <c r="T1918" s="85"/>
      <c r="U1918" s="85"/>
      <c r="V1918" s="85"/>
      <c r="W1918" s="85"/>
      <c r="X1918" s="85"/>
      <c r="Y1918" s="85"/>
      <c r="Z1918" s="55" t="n">
        <f aca="false">SUM(S1918:Y1918)</f>
        <v>0</v>
      </c>
      <c r="AA1918" s="56" t="n">
        <f aca="false">IF(Z1918&gt;0,AVERAGE(S1918:Y1918))</f>
        <v>0</v>
      </c>
      <c r="AB1918" s="56" t="n">
        <f aca="false">AA1918*0.3</f>
        <v>0</v>
      </c>
      <c r="AC1918" s="56" t="n">
        <f aca="false">P1918+Z1918</f>
        <v>0</v>
      </c>
      <c r="AD1918" s="56" t="n">
        <f aca="false">IF(AC1918&gt;0,(R1918+AB1918))</f>
        <v>0</v>
      </c>
      <c r="AE1918" s="57" t="n">
        <f aca="false">IF(AD1918=FALSE(),FALSE(),IF(AD1918&lt;60,"NO SATISFACTORIO",IF(AD1918&gt;=90,"SOBRESALIENTE","SATISFACTORIO")))</f>
        <v>0</v>
      </c>
    </row>
    <row r="1919" customFormat="false" ht="15" hidden="false" customHeight="true" outlineLevel="0" collapsed="false">
      <c r="A1919" s="87"/>
      <c r="B1919" s="87"/>
      <c r="C1919" s="63"/>
      <c r="D1919" s="72"/>
      <c r="E1919" s="73"/>
      <c r="F1919" s="63"/>
      <c r="G1919" s="63"/>
      <c r="H1919" s="85"/>
      <c r="I1919" s="85"/>
      <c r="J1919" s="85"/>
      <c r="K1919" s="85"/>
      <c r="L1919" s="85"/>
      <c r="M1919" s="85"/>
      <c r="N1919" s="85"/>
      <c r="O1919" s="85"/>
      <c r="P1919" s="55" t="n">
        <f aca="false">SUM(H1919:O1919)</f>
        <v>0</v>
      </c>
      <c r="Q1919" s="56" t="n">
        <f aca="false">IF(P1919&gt;0,AVERAGE(H1919:O1919))</f>
        <v>0</v>
      </c>
      <c r="R1919" s="56" t="n">
        <f aca="false">Q1919*0.7</f>
        <v>0</v>
      </c>
      <c r="S1919" s="85"/>
      <c r="T1919" s="85"/>
      <c r="U1919" s="85"/>
      <c r="V1919" s="85"/>
      <c r="W1919" s="85"/>
      <c r="X1919" s="85"/>
      <c r="Y1919" s="85"/>
      <c r="Z1919" s="55" t="n">
        <f aca="false">SUM(S1919:Y1919)</f>
        <v>0</v>
      </c>
      <c r="AA1919" s="56" t="n">
        <f aca="false">IF(Z1919&gt;0,AVERAGE(S1919:Y1919))</f>
        <v>0</v>
      </c>
      <c r="AB1919" s="56" t="n">
        <f aca="false">AA1919*0.3</f>
        <v>0</v>
      </c>
      <c r="AC1919" s="56" t="n">
        <f aca="false">P1919+Z1919</f>
        <v>0</v>
      </c>
      <c r="AD1919" s="56" t="n">
        <f aca="false">IF(AC1919&gt;0,(R1919+AB1919))</f>
        <v>0</v>
      </c>
      <c r="AE1919" s="57" t="n">
        <f aca="false">IF(AD1919=FALSE(),FALSE(),IF(AD1919&lt;60,"NO SATISFACTORIO",IF(AD1919&gt;=90,"SOBRESALIENTE","SATISFACTORIO")))</f>
        <v>0</v>
      </c>
    </row>
    <row r="1920" customFormat="false" ht="15" hidden="false" customHeight="true" outlineLevel="0" collapsed="false">
      <c r="A1920" s="87"/>
      <c r="B1920" s="87"/>
      <c r="C1920" s="63"/>
      <c r="D1920" s="72"/>
      <c r="E1920" s="73"/>
      <c r="F1920" s="63"/>
      <c r="G1920" s="63"/>
      <c r="H1920" s="85"/>
      <c r="I1920" s="85"/>
      <c r="J1920" s="85"/>
      <c r="K1920" s="85"/>
      <c r="L1920" s="85"/>
      <c r="M1920" s="85"/>
      <c r="N1920" s="85"/>
      <c r="O1920" s="85"/>
      <c r="P1920" s="55" t="n">
        <f aca="false">SUM(H1920:O1920)</f>
        <v>0</v>
      </c>
      <c r="Q1920" s="56" t="n">
        <f aca="false">IF(P1920&gt;0,AVERAGE(H1920:O1920))</f>
        <v>0</v>
      </c>
      <c r="R1920" s="56" t="n">
        <f aca="false">Q1920*0.7</f>
        <v>0</v>
      </c>
      <c r="S1920" s="85"/>
      <c r="T1920" s="85"/>
      <c r="U1920" s="85"/>
      <c r="V1920" s="85"/>
      <c r="W1920" s="85"/>
      <c r="X1920" s="85"/>
      <c r="Y1920" s="85"/>
      <c r="Z1920" s="55" t="n">
        <f aca="false">SUM(S1920:Y1920)</f>
        <v>0</v>
      </c>
      <c r="AA1920" s="56" t="n">
        <f aca="false">IF(Z1920&gt;0,AVERAGE(S1920:Y1920))</f>
        <v>0</v>
      </c>
      <c r="AB1920" s="56" t="n">
        <f aca="false">AA1920*0.3</f>
        <v>0</v>
      </c>
      <c r="AC1920" s="56" t="n">
        <f aca="false">P1920+Z1920</f>
        <v>0</v>
      </c>
      <c r="AD1920" s="56" t="n">
        <f aca="false">IF(AC1920&gt;0,(R1920+AB1920))</f>
        <v>0</v>
      </c>
      <c r="AE1920" s="57" t="n">
        <f aca="false">IF(AD1920=FALSE(),FALSE(),IF(AD1920&lt;60,"NO SATISFACTORIO",IF(AD1920&gt;=90,"SOBRESALIENTE","SATISFACTORIO")))</f>
        <v>0</v>
      </c>
    </row>
    <row r="1921" customFormat="false" ht="15" hidden="false" customHeight="true" outlineLevel="0" collapsed="false">
      <c r="A1921" s="87"/>
      <c r="B1921" s="87"/>
      <c r="C1921" s="63"/>
      <c r="D1921" s="72"/>
      <c r="E1921" s="73"/>
      <c r="F1921" s="63"/>
      <c r="G1921" s="63"/>
      <c r="H1921" s="85"/>
      <c r="I1921" s="85"/>
      <c r="J1921" s="85"/>
      <c r="K1921" s="85"/>
      <c r="L1921" s="85"/>
      <c r="M1921" s="85"/>
      <c r="N1921" s="85"/>
      <c r="O1921" s="85"/>
      <c r="P1921" s="55" t="n">
        <f aca="false">SUM(H1921:O1921)</f>
        <v>0</v>
      </c>
      <c r="Q1921" s="56" t="n">
        <f aca="false">IF(P1921&gt;0,AVERAGE(H1921:O1921))</f>
        <v>0</v>
      </c>
      <c r="R1921" s="56" t="n">
        <f aca="false">Q1921*0.7</f>
        <v>0</v>
      </c>
      <c r="S1921" s="85"/>
      <c r="T1921" s="85"/>
      <c r="U1921" s="85"/>
      <c r="V1921" s="85"/>
      <c r="W1921" s="85"/>
      <c r="X1921" s="85"/>
      <c r="Y1921" s="85"/>
      <c r="Z1921" s="55" t="n">
        <f aca="false">SUM(S1921:Y1921)</f>
        <v>0</v>
      </c>
      <c r="AA1921" s="56" t="n">
        <f aca="false">IF(Z1921&gt;0,AVERAGE(S1921:Y1921))</f>
        <v>0</v>
      </c>
      <c r="AB1921" s="56" t="n">
        <f aca="false">AA1921*0.3</f>
        <v>0</v>
      </c>
      <c r="AC1921" s="56" t="n">
        <f aca="false">P1921+Z1921</f>
        <v>0</v>
      </c>
      <c r="AD1921" s="56" t="n">
        <f aca="false">IF(AC1921&gt;0,(R1921+AB1921))</f>
        <v>0</v>
      </c>
      <c r="AE1921" s="57" t="n">
        <f aca="false">IF(AD1921=FALSE(),FALSE(),IF(AD1921&lt;60,"NO SATISFACTORIO",IF(AD1921&gt;=90,"SOBRESALIENTE","SATISFACTORIO")))</f>
        <v>0</v>
      </c>
    </row>
    <row r="1922" customFormat="false" ht="15" hidden="false" customHeight="true" outlineLevel="0" collapsed="false">
      <c r="A1922" s="87"/>
      <c r="B1922" s="87"/>
      <c r="C1922" s="63"/>
      <c r="D1922" s="72"/>
      <c r="E1922" s="73"/>
      <c r="F1922" s="63"/>
      <c r="G1922" s="63"/>
      <c r="H1922" s="85"/>
      <c r="I1922" s="85"/>
      <c r="J1922" s="85"/>
      <c r="K1922" s="85"/>
      <c r="L1922" s="85"/>
      <c r="M1922" s="85"/>
      <c r="N1922" s="85"/>
      <c r="O1922" s="85"/>
      <c r="P1922" s="55" t="n">
        <f aca="false">SUM(H1922:O1922)</f>
        <v>0</v>
      </c>
      <c r="Q1922" s="56" t="n">
        <f aca="false">IF(P1922&gt;0,AVERAGE(H1922:O1922))</f>
        <v>0</v>
      </c>
      <c r="R1922" s="56" t="n">
        <f aca="false">Q1922*0.7</f>
        <v>0</v>
      </c>
      <c r="S1922" s="85"/>
      <c r="T1922" s="85"/>
      <c r="U1922" s="85"/>
      <c r="V1922" s="85"/>
      <c r="W1922" s="85"/>
      <c r="X1922" s="85"/>
      <c r="Y1922" s="85"/>
      <c r="Z1922" s="55" t="n">
        <f aca="false">SUM(S1922:Y1922)</f>
        <v>0</v>
      </c>
      <c r="AA1922" s="56" t="n">
        <f aca="false">IF(Z1922&gt;0,AVERAGE(S1922:Y1922))</f>
        <v>0</v>
      </c>
      <c r="AB1922" s="56" t="n">
        <f aca="false">AA1922*0.3</f>
        <v>0</v>
      </c>
      <c r="AC1922" s="56" t="n">
        <f aca="false">P1922+Z1922</f>
        <v>0</v>
      </c>
      <c r="AD1922" s="56" t="n">
        <f aca="false">IF(AC1922&gt;0,(R1922+AB1922))</f>
        <v>0</v>
      </c>
      <c r="AE1922" s="57" t="n">
        <f aca="false">IF(AD1922=FALSE(),FALSE(),IF(AD1922&lt;60,"NO SATISFACTORIO",IF(AD1922&gt;=90,"SOBRESALIENTE","SATISFACTORIO")))</f>
        <v>0</v>
      </c>
    </row>
    <row r="1923" customFormat="false" ht="15" hidden="false" customHeight="true" outlineLevel="0" collapsed="false">
      <c r="A1923" s="87"/>
      <c r="B1923" s="87"/>
      <c r="C1923" s="63"/>
      <c r="D1923" s="72"/>
      <c r="E1923" s="73"/>
      <c r="F1923" s="63"/>
      <c r="G1923" s="63"/>
      <c r="H1923" s="85"/>
      <c r="I1923" s="85"/>
      <c r="J1923" s="85"/>
      <c r="K1923" s="85"/>
      <c r="L1923" s="85"/>
      <c r="M1923" s="85"/>
      <c r="N1923" s="85"/>
      <c r="O1923" s="85"/>
      <c r="P1923" s="55" t="n">
        <f aca="false">SUM(H1923:O1923)</f>
        <v>0</v>
      </c>
      <c r="Q1923" s="56" t="n">
        <f aca="false">IF(P1923&gt;0,AVERAGE(H1923:O1923))</f>
        <v>0</v>
      </c>
      <c r="R1923" s="56" t="n">
        <f aca="false">Q1923*0.7</f>
        <v>0</v>
      </c>
      <c r="S1923" s="85"/>
      <c r="T1923" s="85"/>
      <c r="U1923" s="85"/>
      <c r="V1923" s="85"/>
      <c r="W1923" s="85"/>
      <c r="X1923" s="85"/>
      <c r="Y1923" s="85"/>
      <c r="Z1923" s="55" t="n">
        <f aca="false">SUM(S1923:Y1923)</f>
        <v>0</v>
      </c>
      <c r="AA1923" s="56" t="n">
        <f aca="false">IF(Z1923&gt;0,AVERAGE(S1923:Y1923))</f>
        <v>0</v>
      </c>
      <c r="AB1923" s="56" t="n">
        <f aca="false">AA1923*0.3</f>
        <v>0</v>
      </c>
      <c r="AC1923" s="56" t="n">
        <f aca="false">P1923+Z1923</f>
        <v>0</v>
      </c>
      <c r="AD1923" s="56" t="n">
        <f aca="false">IF(AC1923&gt;0,(R1923+AB1923))</f>
        <v>0</v>
      </c>
      <c r="AE1923" s="57" t="n">
        <f aca="false">IF(AD1923=FALSE(),FALSE(),IF(AD1923&lt;60,"NO SATISFACTORIO",IF(AD1923&gt;=90,"SOBRESALIENTE","SATISFACTORIO")))</f>
        <v>0</v>
      </c>
    </row>
    <row r="1924" customFormat="false" ht="15" hidden="false" customHeight="true" outlineLevel="0" collapsed="false">
      <c r="A1924" s="87"/>
      <c r="B1924" s="87"/>
      <c r="C1924" s="63"/>
      <c r="D1924" s="72"/>
      <c r="E1924" s="73"/>
      <c r="F1924" s="63"/>
      <c r="G1924" s="63"/>
      <c r="H1924" s="85"/>
      <c r="I1924" s="85"/>
      <c r="J1924" s="85"/>
      <c r="K1924" s="85"/>
      <c r="L1924" s="85"/>
      <c r="M1924" s="85"/>
      <c r="N1924" s="85"/>
      <c r="O1924" s="85"/>
      <c r="P1924" s="55" t="n">
        <f aca="false">SUM(H1924:O1924)</f>
        <v>0</v>
      </c>
      <c r="Q1924" s="56" t="n">
        <f aca="false">IF(P1924&gt;0,AVERAGE(H1924:O1924))</f>
        <v>0</v>
      </c>
      <c r="R1924" s="56" t="n">
        <f aca="false">Q1924*0.7</f>
        <v>0</v>
      </c>
      <c r="S1924" s="85"/>
      <c r="T1924" s="85"/>
      <c r="U1924" s="85"/>
      <c r="V1924" s="85"/>
      <c r="W1924" s="85"/>
      <c r="X1924" s="85"/>
      <c r="Y1924" s="85"/>
      <c r="Z1924" s="55" t="n">
        <f aca="false">SUM(S1924:Y1924)</f>
        <v>0</v>
      </c>
      <c r="AA1924" s="56" t="n">
        <f aca="false">IF(Z1924&gt;0,AVERAGE(S1924:Y1924))</f>
        <v>0</v>
      </c>
      <c r="AB1924" s="56" t="n">
        <f aca="false">AA1924*0.3</f>
        <v>0</v>
      </c>
      <c r="AC1924" s="56" t="n">
        <f aca="false">P1924+Z1924</f>
        <v>0</v>
      </c>
      <c r="AD1924" s="56" t="n">
        <f aca="false">IF(AC1924&gt;0,(R1924+AB1924))</f>
        <v>0</v>
      </c>
      <c r="AE1924" s="57" t="n">
        <f aca="false">IF(AD1924=FALSE(),FALSE(),IF(AD1924&lt;60,"NO SATISFACTORIO",IF(AD1924&gt;=90,"SOBRESALIENTE","SATISFACTORIO")))</f>
        <v>0</v>
      </c>
    </row>
    <row r="1925" customFormat="false" ht="15" hidden="false" customHeight="true" outlineLevel="0" collapsed="false">
      <c r="A1925" s="87"/>
      <c r="B1925" s="87"/>
      <c r="C1925" s="63"/>
      <c r="D1925" s="72"/>
      <c r="E1925" s="73"/>
      <c r="F1925" s="63"/>
      <c r="G1925" s="63"/>
      <c r="H1925" s="85"/>
      <c r="I1925" s="85"/>
      <c r="J1925" s="85"/>
      <c r="K1925" s="85"/>
      <c r="L1925" s="85"/>
      <c r="M1925" s="85"/>
      <c r="N1925" s="85"/>
      <c r="O1925" s="85"/>
      <c r="P1925" s="55" t="n">
        <f aca="false">SUM(H1925:O1925)</f>
        <v>0</v>
      </c>
      <c r="Q1925" s="56" t="n">
        <f aca="false">IF(P1925&gt;0,AVERAGE(H1925:O1925))</f>
        <v>0</v>
      </c>
      <c r="R1925" s="56" t="n">
        <f aca="false">Q1925*0.7</f>
        <v>0</v>
      </c>
      <c r="S1925" s="85"/>
      <c r="T1925" s="85"/>
      <c r="U1925" s="85"/>
      <c r="V1925" s="85"/>
      <c r="W1925" s="85"/>
      <c r="X1925" s="85"/>
      <c r="Y1925" s="85"/>
      <c r="Z1925" s="55" t="n">
        <f aca="false">SUM(S1925:Y1925)</f>
        <v>0</v>
      </c>
      <c r="AA1925" s="56" t="n">
        <f aca="false">IF(Z1925&gt;0,AVERAGE(S1925:Y1925))</f>
        <v>0</v>
      </c>
      <c r="AB1925" s="56" t="n">
        <f aca="false">AA1925*0.3</f>
        <v>0</v>
      </c>
      <c r="AC1925" s="56" t="n">
        <f aca="false">P1925+Z1925</f>
        <v>0</v>
      </c>
      <c r="AD1925" s="56" t="n">
        <f aca="false">IF(AC1925&gt;0,(R1925+AB1925))</f>
        <v>0</v>
      </c>
      <c r="AE1925" s="57" t="n">
        <f aca="false">IF(AD1925=FALSE(),FALSE(),IF(AD1925&lt;60,"NO SATISFACTORIO",IF(AD1925&gt;=90,"SOBRESALIENTE","SATISFACTORIO")))</f>
        <v>0</v>
      </c>
    </row>
    <row r="1926" customFormat="false" ht="15" hidden="false" customHeight="true" outlineLevel="0" collapsed="false">
      <c r="A1926" s="87"/>
      <c r="B1926" s="87"/>
      <c r="C1926" s="63"/>
      <c r="D1926" s="72"/>
      <c r="E1926" s="73"/>
      <c r="F1926" s="63"/>
      <c r="G1926" s="63"/>
      <c r="H1926" s="85"/>
      <c r="I1926" s="85"/>
      <c r="J1926" s="85"/>
      <c r="K1926" s="85"/>
      <c r="L1926" s="85"/>
      <c r="M1926" s="85"/>
      <c r="N1926" s="85"/>
      <c r="O1926" s="85"/>
      <c r="P1926" s="55" t="n">
        <f aca="false">SUM(H1926:O1926)</f>
        <v>0</v>
      </c>
      <c r="Q1926" s="56" t="n">
        <f aca="false">IF(P1926&gt;0,AVERAGE(H1926:O1926))</f>
        <v>0</v>
      </c>
      <c r="R1926" s="56" t="n">
        <f aca="false">Q1926*0.7</f>
        <v>0</v>
      </c>
      <c r="S1926" s="85"/>
      <c r="T1926" s="85"/>
      <c r="U1926" s="85"/>
      <c r="V1926" s="85"/>
      <c r="W1926" s="85"/>
      <c r="X1926" s="85"/>
      <c r="Y1926" s="85"/>
      <c r="Z1926" s="55" t="n">
        <f aca="false">SUM(S1926:Y1926)</f>
        <v>0</v>
      </c>
      <c r="AA1926" s="56" t="n">
        <f aca="false">IF(Z1926&gt;0,AVERAGE(S1926:Y1926))</f>
        <v>0</v>
      </c>
      <c r="AB1926" s="56" t="n">
        <f aca="false">AA1926*0.3</f>
        <v>0</v>
      </c>
      <c r="AC1926" s="56" t="n">
        <f aca="false">P1926+Z1926</f>
        <v>0</v>
      </c>
      <c r="AD1926" s="56" t="n">
        <f aca="false">IF(AC1926&gt;0,(R1926+AB1926))</f>
        <v>0</v>
      </c>
      <c r="AE1926" s="57" t="n">
        <f aca="false">IF(AD1926=FALSE(),FALSE(),IF(AD1926&lt;60,"NO SATISFACTORIO",IF(AD1926&gt;=90,"SOBRESALIENTE","SATISFACTORIO")))</f>
        <v>0</v>
      </c>
    </row>
    <row r="1927" customFormat="false" ht="15" hidden="false" customHeight="true" outlineLevel="0" collapsed="false">
      <c r="A1927" s="87"/>
      <c r="B1927" s="87"/>
      <c r="C1927" s="63"/>
      <c r="D1927" s="72"/>
      <c r="E1927" s="73"/>
      <c r="F1927" s="63"/>
      <c r="G1927" s="63"/>
      <c r="H1927" s="85"/>
      <c r="I1927" s="85"/>
      <c r="J1927" s="85"/>
      <c r="K1927" s="85"/>
      <c r="L1927" s="85"/>
      <c r="M1927" s="85"/>
      <c r="N1927" s="85"/>
      <c r="O1927" s="85"/>
      <c r="P1927" s="55" t="n">
        <f aca="false">SUM(H1927:O1927)</f>
        <v>0</v>
      </c>
      <c r="Q1927" s="56" t="n">
        <f aca="false">IF(P1927&gt;0,AVERAGE(H1927:O1927))</f>
        <v>0</v>
      </c>
      <c r="R1927" s="56" t="n">
        <f aca="false">Q1927*0.7</f>
        <v>0</v>
      </c>
      <c r="S1927" s="85"/>
      <c r="T1927" s="85"/>
      <c r="U1927" s="85"/>
      <c r="V1927" s="85"/>
      <c r="W1927" s="85"/>
      <c r="X1927" s="85"/>
      <c r="Y1927" s="85"/>
      <c r="Z1927" s="55" t="n">
        <f aca="false">SUM(S1927:Y1927)</f>
        <v>0</v>
      </c>
      <c r="AA1927" s="56" t="n">
        <f aca="false">IF(Z1927&gt;0,AVERAGE(S1927:Y1927))</f>
        <v>0</v>
      </c>
      <c r="AB1927" s="56" t="n">
        <f aca="false">AA1927*0.3</f>
        <v>0</v>
      </c>
      <c r="AC1927" s="56" t="n">
        <f aca="false">P1927+Z1927</f>
        <v>0</v>
      </c>
      <c r="AD1927" s="56" t="n">
        <f aca="false">IF(AC1927&gt;0,(R1927+AB1927))</f>
        <v>0</v>
      </c>
      <c r="AE1927" s="57" t="n">
        <f aca="false">IF(AD1927=FALSE(),FALSE(),IF(AD1927&lt;60,"NO SATISFACTORIO",IF(AD1927&gt;=90,"SOBRESALIENTE","SATISFACTORIO")))</f>
        <v>0</v>
      </c>
    </row>
    <row r="1928" customFormat="false" ht="15" hidden="false" customHeight="true" outlineLevel="0" collapsed="false">
      <c r="A1928" s="87"/>
      <c r="B1928" s="87"/>
      <c r="C1928" s="63"/>
      <c r="D1928" s="72"/>
      <c r="E1928" s="73"/>
      <c r="F1928" s="63"/>
      <c r="G1928" s="63"/>
      <c r="H1928" s="85"/>
      <c r="I1928" s="85"/>
      <c r="J1928" s="85"/>
      <c r="K1928" s="85"/>
      <c r="L1928" s="85"/>
      <c r="M1928" s="85"/>
      <c r="N1928" s="85"/>
      <c r="O1928" s="85"/>
      <c r="P1928" s="55" t="n">
        <f aca="false">SUM(H1928:O1928)</f>
        <v>0</v>
      </c>
      <c r="Q1928" s="56" t="n">
        <f aca="false">IF(P1928&gt;0,AVERAGE(H1928:O1928))</f>
        <v>0</v>
      </c>
      <c r="R1928" s="56" t="n">
        <f aca="false">Q1928*0.7</f>
        <v>0</v>
      </c>
      <c r="S1928" s="85"/>
      <c r="T1928" s="85"/>
      <c r="U1928" s="85"/>
      <c r="V1928" s="85"/>
      <c r="W1928" s="85"/>
      <c r="X1928" s="85"/>
      <c r="Y1928" s="85"/>
      <c r="Z1928" s="55" t="n">
        <f aca="false">SUM(S1928:Y1928)</f>
        <v>0</v>
      </c>
      <c r="AA1928" s="56" t="n">
        <f aca="false">IF(Z1928&gt;0,AVERAGE(S1928:Y1928))</f>
        <v>0</v>
      </c>
      <c r="AB1928" s="56" t="n">
        <f aca="false">AA1928*0.3</f>
        <v>0</v>
      </c>
      <c r="AC1928" s="56" t="n">
        <f aca="false">P1928+Z1928</f>
        <v>0</v>
      </c>
      <c r="AD1928" s="56" t="n">
        <f aca="false">IF(AC1928&gt;0,(R1928+AB1928))</f>
        <v>0</v>
      </c>
      <c r="AE1928" s="57" t="n">
        <f aca="false">IF(AD1928=FALSE(),FALSE(),IF(AD1928&lt;60,"NO SATISFACTORIO",IF(AD1928&gt;=90,"SOBRESALIENTE","SATISFACTORIO")))</f>
        <v>0</v>
      </c>
    </row>
    <row r="1929" customFormat="false" ht="15" hidden="false" customHeight="true" outlineLevel="0" collapsed="false">
      <c r="A1929" s="87"/>
      <c r="B1929" s="87"/>
      <c r="C1929" s="63"/>
      <c r="D1929" s="72"/>
      <c r="E1929" s="73"/>
      <c r="F1929" s="63"/>
      <c r="G1929" s="63"/>
      <c r="H1929" s="85"/>
      <c r="I1929" s="85"/>
      <c r="J1929" s="85"/>
      <c r="K1929" s="85"/>
      <c r="L1929" s="85"/>
      <c r="M1929" s="85"/>
      <c r="N1929" s="85"/>
      <c r="O1929" s="85"/>
      <c r="P1929" s="55" t="n">
        <f aca="false">SUM(H1929:O1929)</f>
        <v>0</v>
      </c>
      <c r="Q1929" s="56" t="n">
        <f aca="false">IF(P1929&gt;0,AVERAGE(H1929:O1929))</f>
        <v>0</v>
      </c>
      <c r="R1929" s="56" t="n">
        <f aca="false">Q1929*0.7</f>
        <v>0</v>
      </c>
      <c r="S1929" s="85"/>
      <c r="T1929" s="85"/>
      <c r="U1929" s="85"/>
      <c r="V1929" s="85"/>
      <c r="W1929" s="85"/>
      <c r="X1929" s="85"/>
      <c r="Y1929" s="85"/>
      <c r="Z1929" s="55" t="n">
        <f aca="false">SUM(S1929:Y1929)</f>
        <v>0</v>
      </c>
      <c r="AA1929" s="56" t="n">
        <f aca="false">IF(Z1929&gt;0,AVERAGE(S1929:Y1929))</f>
        <v>0</v>
      </c>
      <c r="AB1929" s="56" t="n">
        <f aca="false">AA1929*0.3</f>
        <v>0</v>
      </c>
      <c r="AC1929" s="56" t="n">
        <f aca="false">P1929+Z1929</f>
        <v>0</v>
      </c>
      <c r="AD1929" s="56" t="n">
        <f aca="false">IF(AC1929&gt;0,(R1929+AB1929))</f>
        <v>0</v>
      </c>
      <c r="AE1929" s="57" t="n">
        <f aca="false">IF(AD1929=FALSE(),FALSE(),IF(AD1929&lt;60,"NO SATISFACTORIO",IF(AD1929&gt;=90,"SOBRESALIENTE","SATISFACTORIO")))</f>
        <v>0</v>
      </c>
    </row>
    <row r="1930" customFormat="false" ht="15" hidden="false" customHeight="true" outlineLevel="0" collapsed="false">
      <c r="A1930" s="87"/>
      <c r="B1930" s="87"/>
      <c r="C1930" s="63"/>
      <c r="D1930" s="72"/>
      <c r="E1930" s="73"/>
      <c r="F1930" s="63"/>
      <c r="G1930" s="63"/>
      <c r="H1930" s="85"/>
      <c r="I1930" s="85"/>
      <c r="J1930" s="85"/>
      <c r="K1930" s="85"/>
      <c r="L1930" s="85"/>
      <c r="M1930" s="85"/>
      <c r="N1930" s="85"/>
      <c r="O1930" s="85"/>
      <c r="P1930" s="55" t="n">
        <f aca="false">SUM(H1930:O1930)</f>
        <v>0</v>
      </c>
      <c r="Q1930" s="56" t="n">
        <f aca="false">IF(P1930&gt;0,AVERAGE(H1930:O1930))</f>
        <v>0</v>
      </c>
      <c r="R1930" s="56" t="n">
        <f aca="false">Q1930*0.7</f>
        <v>0</v>
      </c>
      <c r="S1930" s="85"/>
      <c r="T1930" s="85"/>
      <c r="U1930" s="85"/>
      <c r="V1930" s="85"/>
      <c r="W1930" s="85"/>
      <c r="X1930" s="85"/>
      <c r="Y1930" s="85"/>
      <c r="Z1930" s="55" t="n">
        <f aca="false">SUM(S1930:Y1930)</f>
        <v>0</v>
      </c>
      <c r="AA1930" s="56" t="n">
        <f aca="false">IF(Z1930&gt;0,AVERAGE(S1930:Y1930))</f>
        <v>0</v>
      </c>
      <c r="AB1930" s="56" t="n">
        <f aca="false">AA1930*0.3</f>
        <v>0</v>
      </c>
      <c r="AC1930" s="56" t="n">
        <f aca="false">P1930+Z1930</f>
        <v>0</v>
      </c>
      <c r="AD1930" s="56" t="n">
        <f aca="false">IF(AC1930&gt;0,(R1930+AB1930))</f>
        <v>0</v>
      </c>
      <c r="AE1930" s="57" t="n">
        <f aca="false">IF(AD1930=FALSE(),FALSE(),IF(AD1930&lt;60,"NO SATISFACTORIO",IF(AD1930&gt;=90,"SOBRESALIENTE","SATISFACTORIO")))</f>
        <v>0</v>
      </c>
    </row>
    <row r="1931" customFormat="false" ht="15" hidden="false" customHeight="true" outlineLevel="0" collapsed="false">
      <c r="A1931" s="87"/>
      <c r="B1931" s="87"/>
      <c r="C1931" s="63"/>
      <c r="D1931" s="72"/>
      <c r="E1931" s="73"/>
      <c r="F1931" s="63"/>
      <c r="G1931" s="63"/>
      <c r="H1931" s="85"/>
      <c r="I1931" s="85"/>
      <c r="J1931" s="85"/>
      <c r="K1931" s="85"/>
      <c r="L1931" s="85"/>
      <c r="M1931" s="85"/>
      <c r="N1931" s="85"/>
      <c r="O1931" s="85"/>
      <c r="P1931" s="55" t="n">
        <f aca="false">SUM(H1931:O1931)</f>
        <v>0</v>
      </c>
      <c r="Q1931" s="56" t="n">
        <f aca="false">IF(P1931&gt;0,AVERAGE(H1931:O1931))</f>
        <v>0</v>
      </c>
      <c r="R1931" s="56" t="n">
        <f aca="false">Q1931*0.7</f>
        <v>0</v>
      </c>
      <c r="S1931" s="85"/>
      <c r="T1931" s="85"/>
      <c r="U1931" s="85"/>
      <c r="V1931" s="85"/>
      <c r="W1931" s="85"/>
      <c r="X1931" s="85"/>
      <c r="Y1931" s="85"/>
      <c r="Z1931" s="55" t="n">
        <f aca="false">SUM(S1931:Y1931)</f>
        <v>0</v>
      </c>
      <c r="AA1931" s="56" t="n">
        <f aca="false">IF(Z1931&gt;0,AVERAGE(S1931:Y1931))</f>
        <v>0</v>
      </c>
      <c r="AB1931" s="56" t="n">
        <f aca="false">AA1931*0.3</f>
        <v>0</v>
      </c>
      <c r="AC1931" s="56" t="n">
        <f aca="false">P1931+Z1931</f>
        <v>0</v>
      </c>
      <c r="AD1931" s="56" t="n">
        <f aca="false">IF(AC1931&gt;0,(R1931+AB1931))</f>
        <v>0</v>
      </c>
      <c r="AE1931" s="57" t="n">
        <f aca="false">IF(AD1931=FALSE(),FALSE(),IF(AD1931&lt;60,"NO SATISFACTORIO",IF(AD1931&gt;=90,"SOBRESALIENTE","SATISFACTORIO")))</f>
        <v>0</v>
      </c>
    </row>
    <row r="1932" customFormat="false" ht="15" hidden="false" customHeight="true" outlineLevel="0" collapsed="false">
      <c r="A1932" s="87"/>
      <c r="B1932" s="87"/>
      <c r="C1932" s="63"/>
      <c r="D1932" s="72"/>
      <c r="E1932" s="73"/>
      <c r="F1932" s="63"/>
      <c r="G1932" s="63"/>
      <c r="H1932" s="85"/>
      <c r="I1932" s="85"/>
      <c r="J1932" s="85"/>
      <c r="K1932" s="85"/>
      <c r="L1932" s="85"/>
      <c r="M1932" s="85"/>
      <c r="N1932" s="85"/>
      <c r="O1932" s="85"/>
      <c r="P1932" s="55" t="n">
        <f aca="false">SUM(H1932:O1932)</f>
        <v>0</v>
      </c>
      <c r="Q1932" s="56" t="n">
        <f aca="false">IF(P1932&gt;0,AVERAGE(H1932:O1932))</f>
        <v>0</v>
      </c>
      <c r="R1932" s="56" t="n">
        <f aca="false">Q1932*0.7</f>
        <v>0</v>
      </c>
      <c r="S1932" s="85"/>
      <c r="T1932" s="85"/>
      <c r="U1932" s="85"/>
      <c r="V1932" s="85"/>
      <c r="W1932" s="85"/>
      <c r="X1932" s="85"/>
      <c r="Y1932" s="85"/>
      <c r="Z1932" s="55" t="n">
        <f aca="false">SUM(S1932:Y1932)</f>
        <v>0</v>
      </c>
      <c r="AA1932" s="56" t="n">
        <f aca="false">IF(Z1932&gt;0,AVERAGE(S1932:Y1932))</f>
        <v>0</v>
      </c>
      <c r="AB1932" s="56" t="n">
        <f aca="false">AA1932*0.3</f>
        <v>0</v>
      </c>
      <c r="AC1932" s="56" t="n">
        <f aca="false">P1932+Z1932</f>
        <v>0</v>
      </c>
      <c r="AD1932" s="56" t="n">
        <f aca="false">IF(AC1932&gt;0,(R1932+AB1932))</f>
        <v>0</v>
      </c>
      <c r="AE1932" s="57" t="n">
        <f aca="false">IF(AD1932=FALSE(),FALSE(),IF(AD1932&lt;60,"NO SATISFACTORIO",IF(AD1932&gt;=90,"SOBRESALIENTE","SATISFACTORIO")))</f>
        <v>0</v>
      </c>
    </row>
    <row r="1933" customFormat="false" ht="15" hidden="false" customHeight="true" outlineLevel="0" collapsed="false">
      <c r="A1933" s="87"/>
      <c r="B1933" s="87"/>
      <c r="C1933" s="63"/>
      <c r="D1933" s="72"/>
      <c r="E1933" s="73"/>
      <c r="F1933" s="63"/>
      <c r="G1933" s="63"/>
      <c r="H1933" s="85"/>
      <c r="I1933" s="85"/>
      <c r="J1933" s="85"/>
      <c r="K1933" s="85"/>
      <c r="L1933" s="85"/>
      <c r="M1933" s="85"/>
      <c r="N1933" s="85"/>
      <c r="O1933" s="85"/>
      <c r="P1933" s="55" t="n">
        <f aca="false">SUM(H1933:O1933)</f>
        <v>0</v>
      </c>
      <c r="Q1933" s="56" t="n">
        <f aca="false">IF(P1933&gt;0,AVERAGE(H1933:O1933))</f>
        <v>0</v>
      </c>
      <c r="R1933" s="56" t="n">
        <f aca="false">Q1933*0.7</f>
        <v>0</v>
      </c>
      <c r="S1933" s="85"/>
      <c r="T1933" s="85"/>
      <c r="U1933" s="85"/>
      <c r="V1933" s="85"/>
      <c r="W1933" s="85"/>
      <c r="X1933" s="85"/>
      <c r="Y1933" s="85"/>
      <c r="Z1933" s="55" t="n">
        <f aca="false">SUM(S1933:Y1933)</f>
        <v>0</v>
      </c>
      <c r="AA1933" s="56" t="n">
        <f aca="false">IF(Z1933&gt;0,AVERAGE(S1933:Y1933))</f>
        <v>0</v>
      </c>
      <c r="AB1933" s="56" t="n">
        <f aca="false">AA1933*0.3</f>
        <v>0</v>
      </c>
      <c r="AC1933" s="56" t="n">
        <f aca="false">P1933+Z1933</f>
        <v>0</v>
      </c>
      <c r="AD1933" s="56" t="n">
        <f aca="false">IF(AC1933&gt;0,(R1933+AB1933))</f>
        <v>0</v>
      </c>
      <c r="AE1933" s="57" t="n">
        <f aca="false">IF(AD1933=FALSE(),FALSE(),IF(AD1933&lt;60,"NO SATISFACTORIO",IF(AD1933&gt;=90,"SOBRESALIENTE","SATISFACTORIO")))</f>
        <v>0</v>
      </c>
    </row>
    <row r="1934" customFormat="false" ht="15" hidden="false" customHeight="true" outlineLevel="0" collapsed="false">
      <c r="A1934" s="87"/>
      <c r="B1934" s="87"/>
      <c r="C1934" s="63"/>
      <c r="D1934" s="72"/>
      <c r="E1934" s="73"/>
      <c r="F1934" s="63"/>
      <c r="G1934" s="63"/>
      <c r="H1934" s="85"/>
      <c r="I1934" s="85"/>
      <c r="J1934" s="85"/>
      <c r="K1934" s="85"/>
      <c r="L1934" s="85"/>
      <c r="M1934" s="85"/>
      <c r="N1934" s="85"/>
      <c r="O1934" s="85"/>
      <c r="P1934" s="55" t="n">
        <f aca="false">SUM(H1934:O1934)</f>
        <v>0</v>
      </c>
      <c r="Q1934" s="56" t="n">
        <f aca="false">IF(P1934&gt;0,AVERAGE(H1934:O1934))</f>
        <v>0</v>
      </c>
      <c r="R1934" s="56" t="n">
        <f aca="false">Q1934*0.7</f>
        <v>0</v>
      </c>
      <c r="S1934" s="85"/>
      <c r="T1934" s="85"/>
      <c r="U1934" s="85"/>
      <c r="V1934" s="85"/>
      <c r="W1934" s="85"/>
      <c r="X1934" s="85"/>
      <c r="Y1934" s="85"/>
      <c r="Z1934" s="55" t="n">
        <f aca="false">SUM(S1934:Y1934)</f>
        <v>0</v>
      </c>
      <c r="AA1934" s="56" t="n">
        <f aca="false">IF(Z1934&gt;0,AVERAGE(S1934:Y1934))</f>
        <v>0</v>
      </c>
      <c r="AB1934" s="56" t="n">
        <f aca="false">AA1934*0.3</f>
        <v>0</v>
      </c>
      <c r="AC1934" s="56" t="n">
        <f aca="false">P1934+Z1934</f>
        <v>0</v>
      </c>
      <c r="AD1934" s="56" t="n">
        <f aca="false">IF(AC1934&gt;0,(R1934+AB1934))</f>
        <v>0</v>
      </c>
      <c r="AE1934" s="57" t="n">
        <f aca="false">IF(AD1934=FALSE(),FALSE(),IF(AD1934&lt;60,"NO SATISFACTORIO",IF(AD1934&gt;=90,"SOBRESALIENTE","SATISFACTORIO")))</f>
        <v>0</v>
      </c>
    </row>
    <row r="1935" customFormat="false" ht="15" hidden="false" customHeight="true" outlineLevel="0" collapsed="false">
      <c r="A1935" s="87"/>
      <c r="B1935" s="87"/>
      <c r="C1935" s="63"/>
      <c r="D1935" s="72"/>
      <c r="E1935" s="73"/>
      <c r="F1935" s="63"/>
      <c r="G1935" s="63"/>
      <c r="H1935" s="85"/>
      <c r="I1935" s="85"/>
      <c r="J1935" s="85"/>
      <c r="K1935" s="85"/>
      <c r="L1935" s="85"/>
      <c r="M1935" s="85"/>
      <c r="N1935" s="85"/>
      <c r="O1935" s="85"/>
      <c r="P1935" s="55" t="n">
        <f aca="false">SUM(H1935:O1935)</f>
        <v>0</v>
      </c>
      <c r="Q1935" s="56" t="n">
        <f aca="false">IF(P1935&gt;0,AVERAGE(H1935:O1935))</f>
        <v>0</v>
      </c>
      <c r="R1935" s="56" t="n">
        <f aca="false">Q1935*0.7</f>
        <v>0</v>
      </c>
      <c r="S1935" s="85"/>
      <c r="T1935" s="85"/>
      <c r="U1935" s="85"/>
      <c r="V1935" s="85"/>
      <c r="W1935" s="85"/>
      <c r="X1935" s="85"/>
      <c r="Y1935" s="85"/>
      <c r="Z1935" s="55" t="n">
        <f aca="false">SUM(S1935:Y1935)</f>
        <v>0</v>
      </c>
      <c r="AA1935" s="56" t="n">
        <f aca="false">IF(Z1935&gt;0,AVERAGE(S1935:Y1935))</f>
        <v>0</v>
      </c>
      <c r="AB1935" s="56" t="n">
        <f aca="false">AA1935*0.3</f>
        <v>0</v>
      </c>
      <c r="AC1935" s="56" t="n">
        <f aca="false">P1935+Z1935</f>
        <v>0</v>
      </c>
      <c r="AD1935" s="56" t="n">
        <f aca="false">IF(AC1935&gt;0,(R1935+AB1935))</f>
        <v>0</v>
      </c>
      <c r="AE1935" s="57" t="n">
        <f aca="false">IF(AD1935=FALSE(),FALSE(),IF(AD1935&lt;60,"NO SATISFACTORIO",IF(AD1935&gt;=90,"SOBRESALIENTE","SATISFACTORIO")))</f>
        <v>0</v>
      </c>
    </row>
    <row r="1936" customFormat="false" ht="15" hidden="false" customHeight="true" outlineLevel="0" collapsed="false">
      <c r="A1936" s="87"/>
      <c r="B1936" s="87"/>
      <c r="C1936" s="63"/>
      <c r="D1936" s="72"/>
      <c r="E1936" s="73"/>
      <c r="F1936" s="63"/>
      <c r="G1936" s="63"/>
      <c r="H1936" s="85"/>
      <c r="I1936" s="85"/>
      <c r="J1936" s="85"/>
      <c r="K1936" s="85"/>
      <c r="L1936" s="85"/>
      <c r="M1936" s="85"/>
      <c r="N1936" s="85"/>
      <c r="O1936" s="85"/>
      <c r="P1936" s="55" t="n">
        <f aca="false">SUM(H1936:O1936)</f>
        <v>0</v>
      </c>
      <c r="Q1936" s="56" t="n">
        <f aca="false">IF(P1936&gt;0,AVERAGE(H1936:O1936))</f>
        <v>0</v>
      </c>
      <c r="R1936" s="56" t="n">
        <f aca="false">Q1936*0.7</f>
        <v>0</v>
      </c>
      <c r="S1936" s="85"/>
      <c r="T1936" s="85"/>
      <c r="U1936" s="85"/>
      <c r="V1936" s="85"/>
      <c r="W1936" s="85"/>
      <c r="X1936" s="85"/>
      <c r="Y1936" s="85"/>
      <c r="Z1936" s="55" t="n">
        <f aca="false">SUM(S1936:Y1936)</f>
        <v>0</v>
      </c>
      <c r="AA1936" s="56" t="n">
        <f aca="false">IF(Z1936&gt;0,AVERAGE(S1936:Y1936))</f>
        <v>0</v>
      </c>
      <c r="AB1936" s="56" t="n">
        <f aca="false">AA1936*0.3</f>
        <v>0</v>
      </c>
      <c r="AC1936" s="56" t="n">
        <f aca="false">P1936+Z1936</f>
        <v>0</v>
      </c>
      <c r="AD1936" s="56" t="n">
        <f aca="false">IF(AC1936&gt;0,(R1936+AB1936))</f>
        <v>0</v>
      </c>
      <c r="AE1936" s="57" t="n">
        <f aca="false">IF(AD1936=FALSE(),FALSE(),IF(AD1936&lt;60,"NO SATISFACTORIO",IF(AD1936&gt;=90,"SOBRESALIENTE","SATISFACTORIO")))</f>
        <v>0</v>
      </c>
    </row>
    <row r="1937" customFormat="false" ht="15" hidden="false" customHeight="true" outlineLevel="0" collapsed="false">
      <c r="A1937" s="87"/>
      <c r="B1937" s="87"/>
      <c r="C1937" s="63"/>
      <c r="D1937" s="72"/>
      <c r="E1937" s="73"/>
      <c r="F1937" s="63"/>
      <c r="G1937" s="63"/>
      <c r="H1937" s="85"/>
      <c r="I1937" s="85"/>
      <c r="J1937" s="85"/>
      <c r="K1937" s="85"/>
      <c r="L1937" s="85"/>
      <c r="M1937" s="85"/>
      <c r="N1937" s="85"/>
      <c r="O1937" s="85"/>
      <c r="P1937" s="55" t="n">
        <f aca="false">SUM(H1937:O1937)</f>
        <v>0</v>
      </c>
      <c r="Q1937" s="56" t="n">
        <f aca="false">IF(P1937&gt;0,AVERAGE(H1937:O1937))</f>
        <v>0</v>
      </c>
      <c r="R1937" s="56" t="n">
        <f aca="false">Q1937*0.7</f>
        <v>0</v>
      </c>
      <c r="S1937" s="85"/>
      <c r="T1937" s="85"/>
      <c r="U1937" s="85"/>
      <c r="V1937" s="85"/>
      <c r="W1937" s="85"/>
      <c r="X1937" s="85"/>
      <c r="Y1937" s="85"/>
      <c r="Z1937" s="55" t="n">
        <f aca="false">SUM(S1937:Y1937)</f>
        <v>0</v>
      </c>
      <c r="AA1937" s="56" t="n">
        <f aca="false">IF(Z1937&gt;0,AVERAGE(S1937:Y1937))</f>
        <v>0</v>
      </c>
      <c r="AB1937" s="56" t="n">
        <f aca="false">AA1937*0.3</f>
        <v>0</v>
      </c>
      <c r="AC1937" s="56" t="n">
        <f aca="false">P1937+Z1937</f>
        <v>0</v>
      </c>
      <c r="AD1937" s="56" t="n">
        <f aca="false">IF(AC1937&gt;0,(R1937+AB1937))</f>
        <v>0</v>
      </c>
      <c r="AE1937" s="57" t="n">
        <f aca="false">IF(AD1937=FALSE(),FALSE(),IF(AD1937&lt;60,"NO SATISFACTORIO",IF(AD1937&gt;=90,"SOBRESALIENTE","SATISFACTORIO")))</f>
        <v>0</v>
      </c>
    </row>
    <row r="1938" customFormat="false" ht="15" hidden="false" customHeight="true" outlineLevel="0" collapsed="false">
      <c r="A1938" s="87"/>
      <c r="B1938" s="87"/>
      <c r="C1938" s="63"/>
      <c r="D1938" s="72"/>
      <c r="E1938" s="73"/>
      <c r="F1938" s="63"/>
      <c r="G1938" s="63"/>
      <c r="H1938" s="85"/>
      <c r="I1938" s="85"/>
      <c r="J1938" s="85"/>
      <c r="K1938" s="85"/>
      <c r="L1938" s="85"/>
      <c r="M1938" s="85"/>
      <c r="N1938" s="85"/>
      <c r="O1938" s="85"/>
      <c r="P1938" s="55" t="n">
        <f aca="false">SUM(H1938:O1938)</f>
        <v>0</v>
      </c>
      <c r="Q1938" s="56" t="n">
        <f aca="false">IF(P1938&gt;0,AVERAGE(H1938:O1938))</f>
        <v>0</v>
      </c>
      <c r="R1938" s="56" t="n">
        <f aca="false">Q1938*0.7</f>
        <v>0</v>
      </c>
      <c r="S1938" s="85"/>
      <c r="T1938" s="85"/>
      <c r="U1938" s="85"/>
      <c r="V1938" s="85"/>
      <c r="W1938" s="85"/>
      <c r="X1938" s="85"/>
      <c r="Y1938" s="85"/>
      <c r="Z1938" s="55" t="n">
        <f aca="false">SUM(S1938:Y1938)</f>
        <v>0</v>
      </c>
      <c r="AA1938" s="56" t="n">
        <f aca="false">IF(Z1938&gt;0,AVERAGE(S1938:Y1938))</f>
        <v>0</v>
      </c>
      <c r="AB1938" s="56" t="n">
        <f aca="false">AA1938*0.3</f>
        <v>0</v>
      </c>
      <c r="AC1938" s="56" t="n">
        <f aca="false">P1938+Z1938</f>
        <v>0</v>
      </c>
      <c r="AD1938" s="56" t="n">
        <f aca="false">IF(AC1938&gt;0,(R1938+AB1938))</f>
        <v>0</v>
      </c>
      <c r="AE1938" s="57" t="n">
        <f aca="false">IF(AD1938=FALSE(),FALSE(),IF(AD1938&lt;60,"NO SATISFACTORIO",IF(AD1938&gt;=90,"SOBRESALIENTE","SATISFACTORIO")))</f>
        <v>0</v>
      </c>
    </row>
    <row r="1939" customFormat="false" ht="15" hidden="false" customHeight="true" outlineLevel="0" collapsed="false">
      <c r="A1939" s="87"/>
      <c r="B1939" s="87"/>
      <c r="C1939" s="63"/>
      <c r="D1939" s="72"/>
      <c r="E1939" s="73"/>
      <c r="F1939" s="63"/>
      <c r="G1939" s="63"/>
      <c r="H1939" s="85"/>
      <c r="I1939" s="85"/>
      <c r="J1939" s="85"/>
      <c r="K1939" s="85"/>
      <c r="L1939" s="85"/>
      <c r="M1939" s="85"/>
      <c r="N1939" s="85"/>
      <c r="O1939" s="85"/>
      <c r="P1939" s="55" t="n">
        <f aca="false">SUM(H1939:O1939)</f>
        <v>0</v>
      </c>
      <c r="Q1939" s="56" t="n">
        <f aca="false">IF(P1939&gt;0,AVERAGE(H1939:O1939))</f>
        <v>0</v>
      </c>
      <c r="R1939" s="56" t="n">
        <f aca="false">Q1939*0.7</f>
        <v>0</v>
      </c>
      <c r="S1939" s="85"/>
      <c r="T1939" s="85"/>
      <c r="U1939" s="85"/>
      <c r="V1939" s="85"/>
      <c r="W1939" s="85"/>
      <c r="X1939" s="85"/>
      <c r="Y1939" s="85"/>
      <c r="Z1939" s="55" t="n">
        <f aca="false">SUM(S1939:Y1939)</f>
        <v>0</v>
      </c>
      <c r="AA1939" s="56" t="n">
        <f aca="false">IF(Z1939&gt;0,AVERAGE(S1939:Y1939))</f>
        <v>0</v>
      </c>
      <c r="AB1939" s="56" t="n">
        <f aca="false">AA1939*0.3</f>
        <v>0</v>
      </c>
      <c r="AC1939" s="56" t="n">
        <f aca="false">P1939+Z1939</f>
        <v>0</v>
      </c>
      <c r="AD1939" s="56" t="n">
        <f aca="false">IF(AC1939&gt;0,(R1939+AB1939))</f>
        <v>0</v>
      </c>
      <c r="AE1939" s="57" t="n">
        <f aca="false">IF(AD1939=FALSE(),FALSE(),IF(AD1939&lt;60,"NO SATISFACTORIO",IF(AD1939&gt;=90,"SOBRESALIENTE","SATISFACTORIO")))</f>
        <v>0</v>
      </c>
    </row>
    <row r="1940" customFormat="false" ht="15" hidden="false" customHeight="true" outlineLevel="0" collapsed="false">
      <c r="A1940" s="87"/>
      <c r="B1940" s="87"/>
      <c r="C1940" s="63"/>
      <c r="D1940" s="72"/>
      <c r="E1940" s="73"/>
      <c r="F1940" s="63"/>
      <c r="G1940" s="63"/>
      <c r="H1940" s="85"/>
      <c r="I1940" s="85"/>
      <c r="J1940" s="85"/>
      <c r="K1940" s="85"/>
      <c r="L1940" s="85"/>
      <c r="M1940" s="85"/>
      <c r="N1940" s="85"/>
      <c r="O1940" s="85"/>
      <c r="P1940" s="55" t="n">
        <f aca="false">SUM(H1940:O1940)</f>
        <v>0</v>
      </c>
      <c r="Q1940" s="56" t="n">
        <f aca="false">IF(P1940&gt;0,AVERAGE(H1940:O1940))</f>
        <v>0</v>
      </c>
      <c r="R1940" s="56" t="n">
        <f aca="false">Q1940*0.7</f>
        <v>0</v>
      </c>
      <c r="S1940" s="85"/>
      <c r="T1940" s="85"/>
      <c r="U1940" s="85"/>
      <c r="V1940" s="85"/>
      <c r="W1940" s="85"/>
      <c r="X1940" s="85"/>
      <c r="Y1940" s="85"/>
      <c r="Z1940" s="55" t="n">
        <f aca="false">SUM(S1940:Y1940)</f>
        <v>0</v>
      </c>
      <c r="AA1940" s="56" t="n">
        <f aca="false">IF(Z1940&gt;0,AVERAGE(S1940:Y1940))</f>
        <v>0</v>
      </c>
      <c r="AB1940" s="56" t="n">
        <f aca="false">AA1940*0.3</f>
        <v>0</v>
      </c>
      <c r="AC1940" s="56" t="n">
        <f aca="false">P1940+Z1940</f>
        <v>0</v>
      </c>
      <c r="AD1940" s="56" t="n">
        <f aca="false">IF(AC1940&gt;0,(R1940+AB1940))</f>
        <v>0</v>
      </c>
      <c r="AE1940" s="57" t="n">
        <f aca="false">IF(AD1940=FALSE(),FALSE(),IF(AD1940&lt;60,"NO SATISFACTORIO",IF(AD1940&gt;=90,"SOBRESALIENTE","SATISFACTORIO")))</f>
        <v>0</v>
      </c>
    </row>
    <row r="1941" customFormat="false" ht="15" hidden="false" customHeight="true" outlineLevel="0" collapsed="false">
      <c r="A1941" s="87"/>
      <c r="B1941" s="87"/>
      <c r="C1941" s="63"/>
      <c r="D1941" s="72"/>
      <c r="E1941" s="73"/>
      <c r="F1941" s="63"/>
      <c r="G1941" s="63"/>
      <c r="H1941" s="85"/>
      <c r="I1941" s="85"/>
      <c r="J1941" s="85"/>
      <c r="K1941" s="85"/>
      <c r="L1941" s="85"/>
      <c r="M1941" s="85"/>
      <c r="N1941" s="85"/>
      <c r="O1941" s="85"/>
      <c r="P1941" s="55" t="n">
        <f aca="false">SUM(H1941:O1941)</f>
        <v>0</v>
      </c>
      <c r="Q1941" s="56" t="n">
        <f aca="false">IF(P1941&gt;0,AVERAGE(H1941:O1941))</f>
        <v>0</v>
      </c>
      <c r="R1941" s="56" t="n">
        <f aca="false">Q1941*0.7</f>
        <v>0</v>
      </c>
      <c r="S1941" s="85"/>
      <c r="T1941" s="85"/>
      <c r="U1941" s="85"/>
      <c r="V1941" s="85"/>
      <c r="W1941" s="85"/>
      <c r="X1941" s="85"/>
      <c r="Y1941" s="85"/>
      <c r="Z1941" s="55" t="n">
        <f aca="false">SUM(S1941:Y1941)</f>
        <v>0</v>
      </c>
      <c r="AA1941" s="56" t="n">
        <f aca="false">IF(Z1941&gt;0,AVERAGE(S1941:Y1941))</f>
        <v>0</v>
      </c>
      <c r="AB1941" s="56" t="n">
        <f aca="false">AA1941*0.3</f>
        <v>0</v>
      </c>
      <c r="AC1941" s="56" t="n">
        <f aca="false">P1941+Z1941</f>
        <v>0</v>
      </c>
      <c r="AD1941" s="56" t="n">
        <f aca="false">IF(AC1941&gt;0,(R1941+AB1941))</f>
        <v>0</v>
      </c>
      <c r="AE1941" s="57" t="n">
        <f aca="false">IF(AD1941=FALSE(),FALSE(),IF(AD1941&lt;60,"NO SATISFACTORIO",IF(AD1941&gt;=90,"SOBRESALIENTE","SATISFACTORIO")))</f>
        <v>0</v>
      </c>
    </row>
    <row r="1942" customFormat="false" ht="15" hidden="false" customHeight="true" outlineLevel="0" collapsed="false">
      <c r="A1942" s="87"/>
      <c r="B1942" s="87"/>
      <c r="C1942" s="63"/>
      <c r="D1942" s="72"/>
      <c r="E1942" s="73"/>
      <c r="F1942" s="63"/>
      <c r="G1942" s="63"/>
      <c r="H1942" s="85"/>
      <c r="I1942" s="85"/>
      <c r="J1942" s="85"/>
      <c r="K1942" s="85"/>
      <c r="L1942" s="85"/>
      <c r="M1942" s="85"/>
      <c r="N1942" s="85"/>
      <c r="O1942" s="85"/>
      <c r="P1942" s="55" t="n">
        <f aca="false">SUM(H1942:O1942)</f>
        <v>0</v>
      </c>
      <c r="Q1942" s="56" t="n">
        <f aca="false">IF(P1942&gt;0,AVERAGE(H1942:O1942))</f>
        <v>0</v>
      </c>
      <c r="R1942" s="56" t="n">
        <f aca="false">Q1942*0.7</f>
        <v>0</v>
      </c>
      <c r="S1942" s="85"/>
      <c r="T1942" s="85"/>
      <c r="U1942" s="85"/>
      <c r="V1942" s="85"/>
      <c r="W1942" s="85"/>
      <c r="X1942" s="85"/>
      <c r="Y1942" s="85"/>
      <c r="Z1942" s="55" t="n">
        <f aca="false">SUM(S1942:Y1942)</f>
        <v>0</v>
      </c>
      <c r="AA1942" s="56" t="n">
        <f aca="false">IF(Z1942&gt;0,AVERAGE(S1942:Y1942))</f>
        <v>0</v>
      </c>
      <c r="AB1942" s="56" t="n">
        <f aca="false">AA1942*0.3</f>
        <v>0</v>
      </c>
      <c r="AC1942" s="56" t="n">
        <f aca="false">P1942+Z1942</f>
        <v>0</v>
      </c>
      <c r="AD1942" s="56" t="n">
        <f aca="false">IF(AC1942&gt;0,(R1942+AB1942))</f>
        <v>0</v>
      </c>
      <c r="AE1942" s="57" t="n">
        <f aca="false">IF(AD1942=FALSE(),FALSE(),IF(AD1942&lt;60,"NO SATISFACTORIO",IF(AD1942&gt;=90,"SOBRESALIENTE","SATISFACTORIO")))</f>
        <v>0</v>
      </c>
    </row>
    <row r="1943" customFormat="false" ht="15" hidden="false" customHeight="true" outlineLevel="0" collapsed="false">
      <c r="A1943" s="87"/>
      <c r="B1943" s="87"/>
      <c r="C1943" s="63"/>
      <c r="D1943" s="72"/>
      <c r="E1943" s="73"/>
      <c r="F1943" s="63"/>
      <c r="G1943" s="63"/>
      <c r="H1943" s="85"/>
      <c r="I1943" s="85"/>
      <c r="J1943" s="85"/>
      <c r="K1943" s="85"/>
      <c r="L1943" s="85"/>
      <c r="M1943" s="85"/>
      <c r="N1943" s="85"/>
      <c r="O1943" s="85"/>
      <c r="P1943" s="55" t="n">
        <f aca="false">SUM(H1943:O1943)</f>
        <v>0</v>
      </c>
      <c r="Q1943" s="56" t="n">
        <f aca="false">IF(P1943&gt;0,AVERAGE(H1943:O1943))</f>
        <v>0</v>
      </c>
      <c r="R1943" s="56" t="n">
        <f aca="false">Q1943*0.7</f>
        <v>0</v>
      </c>
      <c r="S1943" s="85"/>
      <c r="T1943" s="85"/>
      <c r="U1943" s="85"/>
      <c r="V1943" s="85"/>
      <c r="W1943" s="85"/>
      <c r="X1943" s="85"/>
      <c r="Y1943" s="85"/>
      <c r="Z1943" s="55" t="n">
        <f aca="false">SUM(S1943:Y1943)</f>
        <v>0</v>
      </c>
      <c r="AA1943" s="56" t="n">
        <f aca="false">IF(Z1943&gt;0,AVERAGE(S1943:Y1943))</f>
        <v>0</v>
      </c>
      <c r="AB1943" s="56" t="n">
        <f aca="false">AA1943*0.3</f>
        <v>0</v>
      </c>
      <c r="AC1943" s="56" t="n">
        <f aca="false">P1943+Z1943</f>
        <v>0</v>
      </c>
      <c r="AD1943" s="56" t="n">
        <f aca="false">IF(AC1943&gt;0,(R1943+AB1943))</f>
        <v>0</v>
      </c>
      <c r="AE1943" s="57" t="n">
        <f aca="false">IF(AD1943=FALSE(),FALSE(),IF(AD1943&lt;60,"NO SATISFACTORIO",IF(AD1943&gt;=90,"SOBRESALIENTE","SATISFACTORIO")))</f>
        <v>0</v>
      </c>
    </row>
    <row r="1944" customFormat="false" ht="15" hidden="false" customHeight="true" outlineLevel="0" collapsed="false">
      <c r="A1944" s="87"/>
      <c r="B1944" s="87"/>
      <c r="C1944" s="63"/>
      <c r="D1944" s="72"/>
      <c r="E1944" s="73"/>
      <c r="F1944" s="63"/>
      <c r="G1944" s="63"/>
      <c r="H1944" s="85"/>
      <c r="I1944" s="85"/>
      <c r="J1944" s="85"/>
      <c r="K1944" s="85"/>
      <c r="L1944" s="85"/>
      <c r="M1944" s="85"/>
      <c r="N1944" s="85"/>
      <c r="O1944" s="85"/>
      <c r="P1944" s="55" t="n">
        <f aca="false">SUM(H1944:O1944)</f>
        <v>0</v>
      </c>
      <c r="Q1944" s="56" t="n">
        <f aca="false">IF(P1944&gt;0,AVERAGE(H1944:O1944))</f>
        <v>0</v>
      </c>
      <c r="R1944" s="56" t="n">
        <f aca="false">Q1944*0.7</f>
        <v>0</v>
      </c>
      <c r="S1944" s="85"/>
      <c r="T1944" s="85"/>
      <c r="U1944" s="85"/>
      <c r="V1944" s="85"/>
      <c r="W1944" s="85"/>
      <c r="X1944" s="85"/>
      <c r="Y1944" s="85"/>
      <c r="Z1944" s="55" t="n">
        <f aca="false">SUM(S1944:Y1944)</f>
        <v>0</v>
      </c>
      <c r="AA1944" s="56" t="n">
        <f aca="false">IF(Z1944&gt;0,AVERAGE(S1944:Y1944))</f>
        <v>0</v>
      </c>
      <c r="AB1944" s="56" t="n">
        <f aca="false">AA1944*0.3</f>
        <v>0</v>
      </c>
      <c r="AC1944" s="56" t="n">
        <f aca="false">P1944+Z1944</f>
        <v>0</v>
      </c>
      <c r="AD1944" s="56" t="n">
        <f aca="false">IF(AC1944&gt;0,(R1944+AB1944))</f>
        <v>0</v>
      </c>
      <c r="AE1944" s="57" t="n">
        <f aca="false">IF(AD1944=FALSE(),FALSE(),IF(AD1944&lt;60,"NO SATISFACTORIO",IF(AD1944&gt;=90,"SOBRESALIENTE","SATISFACTORIO")))</f>
        <v>0</v>
      </c>
    </row>
    <row r="1945" customFormat="false" ht="15" hidden="false" customHeight="true" outlineLevel="0" collapsed="false">
      <c r="A1945" s="87"/>
      <c r="B1945" s="87"/>
      <c r="C1945" s="63"/>
      <c r="D1945" s="72"/>
      <c r="E1945" s="73"/>
      <c r="F1945" s="63"/>
      <c r="G1945" s="63"/>
      <c r="H1945" s="85"/>
      <c r="I1945" s="85"/>
      <c r="J1945" s="85"/>
      <c r="K1945" s="85"/>
      <c r="L1945" s="85"/>
      <c r="M1945" s="85"/>
      <c r="N1945" s="85"/>
      <c r="O1945" s="85"/>
      <c r="P1945" s="55" t="n">
        <f aca="false">SUM(H1945:O1945)</f>
        <v>0</v>
      </c>
      <c r="Q1945" s="56" t="n">
        <f aca="false">IF(P1945&gt;0,AVERAGE(H1945:O1945))</f>
        <v>0</v>
      </c>
      <c r="R1945" s="56" t="n">
        <f aca="false">Q1945*0.7</f>
        <v>0</v>
      </c>
      <c r="S1945" s="85"/>
      <c r="T1945" s="85"/>
      <c r="U1945" s="85"/>
      <c r="V1945" s="85"/>
      <c r="W1945" s="85"/>
      <c r="X1945" s="85"/>
      <c r="Y1945" s="85"/>
      <c r="Z1945" s="55" t="n">
        <f aca="false">SUM(S1945:Y1945)</f>
        <v>0</v>
      </c>
      <c r="AA1945" s="56" t="n">
        <f aca="false">IF(Z1945&gt;0,AVERAGE(S1945:Y1945))</f>
        <v>0</v>
      </c>
      <c r="AB1945" s="56" t="n">
        <f aca="false">AA1945*0.3</f>
        <v>0</v>
      </c>
      <c r="AC1945" s="56" t="n">
        <f aca="false">P1945+Z1945</f>
        <v>0</v>
      </c>
      <c r="AD1945" s="56" t="n">
        <f aca="false">IF(AC1945&gt;0,(R1945+AB1945))</f>
        <v>0</v>
      </c>
      <c r="AE1945" s="57" t="n">
        <f aca="false">IF(AD1945=FALSE(),FALSE(),IF(AD1945&lt;60,"NO SATISFACTORIO",IF(AD1945&gt;=90,"SOBRESALIENTE","SATISFACTORIO")))</f>
        <v>0</v>
      </c>
    </row>
    <row r="1946" customFormat="false" ht="15" hidden="false" customHeight="true" outlineLevel="0" collapsed="false">
      <c r="A1946" s="87"/>
      <c r="B1946" s="87"/>
      <c r="C1946" s="63"/>
      <c r="D1946" s="72"/>
      <c r="E1946" s="73"/>
      <c r="F1946" s="63"/>
      <c r="G1946" s="63"/>
      <c r="H1946" s="85"/>
      <c r="I1946" s="85"/>
      <c r="J1946" s="85"/>
      <c r="K1946" s="85"/>
      <c r="L1946" s="85"/>
      <c r="M1946" s="85"/>
      <c r="N1946" s="85"/>
      <c r="O1946" s="85"/>
      <c r="P1946" s="55" t="n">
        <f aca="false">SUM(H1946:O1946)</f>
        <v>0</v>
      </c>
      <c r="Q1946" s="56" t="n">
        <f aca="false">IF(P1946&gt;0,AVERAGE(H1946:O1946))</f>
        <v>0</v>
      </c>
      <c r="R1946" s="56" t="n">
        <f aca="false">Q1946*0.7</f>
        <v>0</v>
      </c>
      <c r="S1946" s="85"/>
      <c r="T1946" s="85"/>
      <c r="U1946" s="85"/>
      <c r="V1946" s="85"/>
      <c r="W1946" s="85"/>
      <c r="X1946" s="85"/>
      <c r="Y1946" s="85"/>
      <c r="Z1946" s="55" t="n">
        <f aca="false">SUM(S1946:Y1946)</f>
        <v>0</v>
      </c>
      <c r="AA1946" s="56" t="n">
        <f aca="false">IF(Z1946&gt;0,AVERAGE(S1946:Y1946))</f>
        <v>0</v>
      </c>
      <c r="AB1946" s="56" t="n">
        <f aca="false">AA1946*0.3</f>
        <v>0</v>
      </c>
      <c r="AC1946" s="56" t="n">
        <f aca="false">P1946+Z1946</f>
        <v>0</v>
      </c>
      <c r="AD1946" s="56" t="n">
        <f aca="false">IF(AC1946&gt;0,(R1946+AB1946))</f>
        <v>0</v>
      </c>
      <c r="AE1946" s="57" t="n">
        <f aca="false">IF(AD1946=FALSE(),FALSE(),IF(AD1946&lt;60,"NO SATISFACTORIO",IF(AD1946&gt;=90,"SOBRESALIENTE","SATISFACTORIO")))</f>
        <v>0</v>
      </c>
    </row>
    <row r="1947" customFormat="false" ht="15" hidden="false" customHeight="true" outlineLevel="0" collapsed="false">
      <c r="A1947" s="87"/>
      <c r="B1947" s="87"/>
      <c r="C1947" s="63"/>
      <c r="D1947" s="72"/>
      <c r="E1947" s="73"/>
      <c r="F1947" s="63"/>
      <c r="G1947" s="63"/>
      <c r="H1947" s="85"/>
      <c r="I1947" s="85"/>
      <c r="J1947" s="85"/>
      <c r="K1947" s="85"/>
      <c r="L1947" s="85"/>
      <c r="M1947" s="85"/>
      <c r="N1947" s="85"/>
      <c r="O1947" s="85"/>
      <c r="P1947" s="55" t="n">
        <f aca="false">SUM(H1947:O1947)</f>
        <v>0</v>
      </c>
      <c r="Q1947" s="56" t="n">
        <f aca="false">IF(P1947&gt;0,AVERAGE(H1947:O1947))</f>
        <v>0</v>
      </c>
      <c r="R1947" s="56" t="n">
        <f aca="false">Q1947*0.7</f>
        <v>0</v>
      </c>
      <c r="S1947" s="85"/>
      <c r="T1947" s="85"/>
      <c r="U1947" s="85"/>
      <c r="V1947" s="85"/>
      <c r="W1947" s="85"/>
      <c r="X1947" s="85"/>
      <c r="Y1947" s="85"/>
      <c r="Z1947" s="55" t="n">
        <f aca="false">SUM(S1947:Y1947)</f>
        <v>0</v>
      </c>
      <c r="AA1947" s="56" t="n">
        <f aca="false">IF(Z1947&gt;0,AVERAGE(S1947:Y1947))</f>
        <v>0</v>
      </c>
      <c r="AB1947" s="56" t="n">
        <f aca="false">AA1947*0.3</f>
        <v>0</v>
      </c>
      <c r="AC1947" s="56" t="n">
        <f aca="false">P1947+Z1947</f>
        <v>0</v>
      </c>
      <c r="AD1947" s="56" t="n">
        <f aca="false">IF(AC1947&gt;0,(R1947+AB1947))</f>
        <v>0</v>
      </c>
      <c r="AE1947" s="57" t="n">
        <f aca="false">IF(AD1947=FALSE(),FALSE(),IF(AD1947&lt;60,"NO SATISFACTORIO",IF(AD1947&gt;=90,"SOBRESALIENTE","SATISFACTORIO")))</f>
        <v>0</v>
      </c>
    </row>
    <row r="1948" customFormat="false" ht="15" hidden="false" customHeight="true" outlineLevel="0" collapsed="false">
      <c r="A1948" s="87"/>
      <c r="B1948" s="87"/>
      <c r="C1948" s="63"/>
      <c r="D1948" s="72"/>
      <c r="E1948" s="73"/>
      <c r="F1948" s="63"/>
      <c r="G1948" s="63"/>
      <c r="H1948" s="85"/>
      <c r="I1948" s="85"/>
      <c r="J1948" s="85"/>
      <c r="K1948" s="85"/>
      <c r="L1948" s="85"/>
      <c r="M1948" s="85"/>
      <c r="N1948" s="85"/>
      <c r="O1948" s="85"/>
      <c r="P1948" s="55" t="n">
        <f aca="false">SUM(H1948:O1948)</f>
        <v>0</v>
      </c>
      <c r="Q1948" s="56" t="n">
        <f aca="false">IF(P1948&gt;0,AVERAGE(H1948:O1948))</f>
        <v>0</v>
      </c>
      <c r="R1948" s="56" t="n">
        <f aca="false">Q1948*0.7</f>
        <v>0</v>
      </c>
      <c r="S1948" s="85"/>
      <c r="T1948" s="85"/>
      <c r="U1948" s="85"/>
      <c r="V1948" s="85"/>
      <c r="W1948" s="85"/>
      <c r="X1948" s="85"/>
      <c r="Y1948" s="85"/>
      <c r="Z1948" s="55" t="n">
        <f aca="false">SUM(S1948:Y1948)</f>
        <v>0</v>
      </c>
      <c r="AA1948" s="56" t="n">
        <f aca="false">IF(Z1948&gt;0,AVERAGE(S1948:Y1948))</f>
        <v>0</v>
      </c>
      <c r="AB1948" s="56" t="n">
        <f aca="false">AA1948*0.3</f>
        <v>0</v>
      </c>
      <c r="AC1948" s="56" t="n">
        <f aca="false">P1948+Z1948</f>
        <v>0</v>
      </c>
      <c r="AD1948" s="56" t="n">
        <f aca="false">IF(AC1948&gt;0,(R1948+AB1948))</f>
        <v>0</v>
      </c>
      <c r="AE1948" s="57" t="n">
        <f aca="false">IF(AD1948=FALSE(),FALSE(),IF(AD1948&lt;60,"NO SATISFACTORIO",IF(AD1948&gt;=90,"SOBRESALIENTE","SATISFACTORIO")))</f>
        <v>0</v>
      </c>
    </row>
    <row r="1949" customFormat="false" ht="15" hidden="false" customHeight="true" outlineLevel="0" collapsed="false">
      <c r="A1949" s="87"/>
      <c r="B1949" s="87"/>
      <c r="C1949" s="63"/>
      <c r="D1949" s="72"/>
      <c r="E1949" s="73"/>
      <c r="F1949" s="63"/>
      <c r="G1949" s="63"/>
      <c r="H1949" s="85"/>
      <c r="I1949" s="85"/>
      <c r="J1949" s="85"/>
      <c r="K1949" s="85"/>
      <c r="L1949" s="85"/>
      <c r="M1949" s="85"/>
      <c r="N1949" s="85"/>
      <c r="O1949" s="85"/>
      <c r="P1949" s="55" t="n">
        <f aca="false">SUM(H1949:O1949)</f>
        <v>0</v>
      </c>
      <c r="Q1949" s="56" t="n">
        <f aca="false">IF(P1949&gt;0,AVERAGE(H1949:O1949))</f>
        <v>0</v>
      </c>
      <c r="R1949" s="56" t="n">
        <f aca="false">Q1949*0.7</f>
        <v>0</v>
      </c>
      <c r="S1949" s="85"/>
      <c r="T1949" s="85"/>
      <c r="U1949" s="85"/>
      <c r="V1949" s="85"/>
      <c r="W1949" s="85"/>
      <c r="X1949" s="85"/>
      <c r="Y1949" s="85"/>
      <c r="Z1949" s="55" t="n">
        <f aca="false">SUM(S1949:Y1949)</f>
        <v>0</v>
      </c>
      <c r="AA1949" s="56" t="n">
        <f aca="false">IF(Z1949&gt;0,AVERAGE(S1949:Y1949))</f>
        <v>0</v>
      </c>
      <c r="AB1949" s="56" t="n">
        <f aca="false">AA1949*0.3</f>
        <v>0</v>
      </c>
      <c r="AC1949" s="56" t="n">
        <f aca="false">P1949+Z1949</f>
        <v>0</v>
      </c>
      <c r="AD1949" s="56" t="n">
        <f aca="false">IF(AC1949&gt;0,(R1949+AB1949))</f>
        <v>0</v>
      </c>
      <c r="AE1949" s="57" t="n">
        <f aca="false">IF(AD1949=FALSE(),FALSE(),IF(AD1949&lt;60,"NO SATISFACTORIO",IF(AD1949&gt;=90,"SOBRESALIENTE","SATISFACTORIO")))</f>
        <v>0</v>
      </c>
    </row>
    <row r="1950" customFormat="false" ht="15" hidden="false" customHeight="true" outlineLevel="0" collapsed="false">
      <c r="A1950" s="87"/>
      <c r="B1950" s="87"/>
      <c r="C1950" s="63"/>
      <c r="D1950" s="72"/>
      <c r="E1950" s="73"/>
      <c r="F1950" s="63"/>
      <c r="G1950" s="63"/>
      <c r="H1950" s="85"/>
      <c r="I1950" s="85"/>
      <c r="J1950" s="85"/>
      <c r="K1950" s="85"/>
      <c r="L1950" s="85"/>
      <c r="M1950" s="85"/>
      <c r="N1950" s="85"/>
      <c r="O1950" s="85"/>
      <c r="P1950" s="55" t="n">
        <f aca="false">SUM(H1950:O1950)</f>
        <v>0</v>
      </c>
      <c r="Q1950" s="56" t="n">
        <f aca="false">IF(P1950&gt;0,AVERAGE(H1950:O1950))</f>
        <v>0</v>
      </c>
      <c r="R1950" s="56" t="n">
        <f aca="false">Q1950*0.7</f>
        <v>0</v>
      </c>
      <c r="S1950" s="85"/>
      <c r="T1950" s="85"/>
      <c r="U1950" s="85"/>
      <c r="V1950" s="85"/>
      <c r="W1950" s="85"/>
      <c r="X1950" s="85"/>
      <c r="Y1950" s="85"/>
      <c r="Z1950" s="55" t="n">
        <f aca="false">SUM(S1950:Y1950)</f>
        <v>0</v>
      </c>
      <c r="AA1950" s="56" t="n">
        <f aca="false">IF(Z1950&gt;0,AVERAGE(S1950:Y1950))</f>
        <v>0</v>
      </c>
      <c r="AB1950" s="56" t="n">
        <f aca="false">AA1950*0.3</f>
        <v>0</v>
      </c>
      <c r="AC1950" s="56" t="n">
        <f aca="false">P1950+Z1950</f>
        <v>0</v>
      </c>
      <c r="AD1950" s="56" t="n">
        <f aca="false">IF(AC1950&gt;0,(R1950+AB1950))</f>
        <v>0</v>
      </c>
      <c r="AE1950" s="57" t="n">
        <f aca="false">IF(AD1950=FALSE(),FALSE(),IF(AD1950&lt;60,"NO SATISFACTORIO",IF(AD1950&gt;=90,"SOBRESALIENTE","SATISFACTORIO")))</f>
        <v>0</v>
      </c>
    </row>
    <row r="1951" customFormat="false" ht="15" hidden="false" customHeight="true" outlineLevel="0" collapsed="false">
      <c r="A1951" s="87"/>
      <c r="B1951" s="87"/>
      <c r="C1951" s="63"/>
      <c r="D1951" s="72"/>
      <c r="E1951" s="73"/>
      <c r="F1951" s="63"/>
      <c r="G1951" s="63"/>
      <c r="H1951" s="85"/>
      <c r="I1951" s="85"/>
      <c r="J1951" s="85"/>
      <c r="K1951" s="85"/>
      <c r="L1951" s="85"/>
      <c r="M1951" s="85"/>
      <c r="N1951" s="85"/>
      <c r="O1951" s="85"/>
      <c r="P1951" s="55" t="n">
        <f aca="false">SUM(H1951:O1951)</f>
        <v>0</v>
      </c>
      <c r="Q1951" s="56" t="n">
        <f aca="false">IF(P1951&gt;0,AVERAGE(H1951:O1951))</f>
        <v>0</v>
      </c>
      <c r="R1951" s="56" t="n">
        <f aca="false">Q1951*0.7</f>
        <v>0</v>
      </c>
      <c r="S1951" s="85"/>
      <c r="T1951" s="85"/>
      <c r="U1951" s="85"/>
      <c r="V1951" s="85"/>
      <c r="W1951" s="85"/>
      <c r="X1951" s="85"/>
      <c r="Y1951" s="85"/>
      <c r="Z1951" s="55" t="n">
        <f aca="false">SUM(S1951:Y1951)</f>
        <v>0</v>
      </c>
      <c r="AA1951" s="56" t="n">
        <f aca="false">IF(Z1951&gt;0,AVERAGE(S1951:Y1951))</f>
        <v>0</v>
      </c>
      <c r="AB1951" s="56" t="n">
        <f aca="false">AA1951*0.3</f>
        <v>0</v>
      </c>
      <c r="AC1951" s="56" t="n">
        <f aca="false">P1951+Z1951</f>
        <v>0</v>
      </c>
      <c r="AD1951" s="56" t="n">
        <f aca="false">IF(AC1951&gt;0,(R1951+AB1951))</f>
        <v>0</v>
      </c>
      <c r="AE1951" s="57" t="n">
        <f aca="false">IF(AD1951=FALSE(),FALSE(),IF(AD1951&lt;60,"NO SATISFACTORIO",IF(AD1951&gt;=90,"SOBRESALIENTE","SATISFACTORIO")))</f>
        <v>0</v>
      </c>
    </row>
    <row r="1952" customFormat="false" ht="15" hidden="false" customHeight="true" outlineLevel="0" collapsed="false">
      <c r="A1952" s="87"/>
      <c r="B1952" s="87"/>
      <c r="C1952" s="63"/>
      <c r="D1952" s="72"/>
      <c r="E1952" s="73"/>
      <c r="F1952" s="63"/>
      <c r="G1952" s="63"/>
      <c r="H1952" s="85"/>
      <c r="I1952" s="85"/>
      <c r="J1952" s="85"/>
      <c r="K1952" s="85"/>
      <c r="L1952" s="85"/>
      <c r="M1952" s="85"/>
      <c r="N1952" s="85"/>
      <c r="O1952" s="85"/>
      <c r="P1952" s="55" t="n">
        <f aca="false">SUM(H1952:O1952)</f>
        <v>0</v>
      </c>
      <c r="Q1952" s="56" t="n">
        <f aca="false">IF(P1952&gt;0,AVERAGE(H1952:O1952))</f>
        <v>0</v>
      </c>
      <c r="R1952" s="56" t="n">
        <f aca="false">Q1952*0.7</f>
        <v>0</v>
      </c>
      <c r="S1952" s="85"/>
      <c r="T1952" s="85"/>
      <c r="U1952" s="85"/>
      <c r="V1952" s="85"/>
      <c r="W1952" s="85"/>
      <c r="X1952" s="85"/>
      <c r="Y1952" s="85"/>
      <c r="Z1952" s="55" t="n">
        <f aca="false">SUM(S1952:Y1952)</f>
        <v>0</v>
      </c>
      <c r="AA1952" s="56" t="n">
        <f aca="false">IF(Z1952&gt;0,AVERAGE(S1952:Y1952))</f>
        <v>0</v>
      </c>
      <c r="AB1952" s="56" t="n">
        <f aca="false">AA1952*0.3</f>
        <v>0</v>
      </c>
      <c r="AC1952" s="56" t="n">
        <f aca="false">P1952+Z1952</f>
        <v>0</v>
      </c>
      <c r="AD1952" s="56" t="n">
        <f aca="false">IF(AC1952&gt;0,(R1952+AB1952))</f>
        <v>0</v>
      </c>
      <c r="AE1952" s="57" t="n">
        <f aca="false">IF(AD1952=FALSE(),FALSE(),IF(AD1952&lt;60,"NO SATISFACTORIO",IF(AD1952&gt;=90,"SOBRESALIENTE","SATISFACTORIO")))</f>
        <v>0</v>
      </c>
    </row>
    <row r="1953" customFormat="false" ht="15" hidden="false" customHeight="true" outlineLevel="0" collapsed="false">
      <c r="A1953" s="87"/>
      <c r="B1953" s="87"/>
      <c r="C1953" s="63"/>
      <c r="D1953" s="72"/>
      <c r="E1953" s="73"/>
      <c r="F1953" s="63"/>
      <c r="G1953" s="63"/>
      <c r="H1953" s="85"/>
      <c r="I1953" s="85"/>
      <c r="J1953" s="85"/>
      <c r="K1953" s="85"/>
      <c r="L1953" s="85"/>
      <c r="M1953" s="85"/>
      <c r="N1953" s="85"/>
      <c r="O1953" s="85"/>
      <c r="P1953" s="55" t="n">
        <f aca="false">SUM(H1953:O1953)</f>
        <v>0</v>
      </c>
      <c r="Q1953" s="56" t="n">
        <f aca="false">IF(P1953&gt;0,AVERAGE(H1953:O1953))</f>
        <v>0</v>
      </c>
      <c r="R1953" s="56" t="n">
        <f aca="false">Q1953*0.7</f>
        <v>0</v>
      </c>
      <c r="S1953" s="85"/>
      <c r="T1953" s="85"/>
      <c r="U1953" s="85"/>
      <c r="V1953" s="85"/>
      <c r="W1953" s="85"/>
      <c r="X1953" s="85"/>
      <c r="Y1953" s="85"/>
      <c r="Z1953" s="55" t="n">
        <f aca="false">SUM(S1953:Y1953)</f>
        <v>0</v>
      </c>
      <c r="AA1953" s="56" t="n">
        <f aca="false">IF(Z1953&gt;0,AVERAGE(S1953:Y1953))</f>
        <v>0</v>
      </c>
      <c r="AB1953" s="56" t="n">
        <f aca="false">AA1953*0.3</f>
        <v>0</v>
      </c>
      <c r="AC1953" s="56" t="n">
        <f aca="false">P1953+Z1953</f>
        <v>0</v>
      </c>
      <c r="AD1953" s="56" t="n">
        <f aca="false">IF(AC1953&gt;0,(R1953+AB1953))</f>
        <v>0</v>
      </c>
      <c r="AE1953" s="57" t="n">
        <f aca="false">IF(AD1953=FALSE(),FALSE(),IF(AD1953&lt;60,"NO SATISFACTORIO",IF(AD1953&gt;=90,"SOBRESALIENTE","SATISFACTORIO")))</f>
        <v>0</v>
      </c>
    </row>
    <row r="1954" customFormat="false" ht="15" hidden="false" customHeight="true" outlineLevel="0" collapsed="false">
      <c r="A1954" s="87"/>
      <c r="B1954" s="87"/>
      <c r="C1954" s="63"/>
      <c r="D1954" s="72"/>
      <c r="E1954" s="73"/>
      <c r="F1954" s="63"/>
      <c r="G1954" s="63"/>
      <c r="H1954" s="85"/>
      <c r="I1954" s="85"/>
      <c r="J1954" s="85"/>
      <c r="K1954" s="85"/>
      <c r="L1954" s="85"/>
      <c r="M1954" s="85"/>
      <c r="N1954" s="85"/>
      <c r="O1954" s="85"/>
      <c r="P1954" s="55" t="n">
        <f aca="false">SUM(H1954:O1954)</f>
        <v>0</v>
      </c>
      <c r="Q1954" s="56" t="n">
        <f aca="false">IF(P1954&gt;0,AVERAGE(H1954:O1954))</f>
        <v>0</v>
      </c>
      <c r="R1954" s="56" t="n">
        <f aca="false">Q1954*0.7</f>
        <v>0</v>
      </c>
      <c r="S1954" s="85"/>
      <c r="T1954" s="85"/>
      <c r="U1954" s="85"/>
      <c r="V1954" s="85"/>
      <c r="W1954" s="85"/>
      <c r="X1954" s="85"/>
      <c r="Y1954" s="85"/>
      <c r="Z1954" s="55" t="n">
        <f aca="false">SUM(S1954:Y1954)</f>
        <v>0</v>
      </c>
      <c r="AA1954" s="56" t="n">
        <f aca="false">IF(Z1954&gt;0,AVERAGE(S1954:Y1954))</f>
        <v>0</v>
      </c>
      <c r="AB1954" s="56" t="n">
        <f aca="false">AA1954*0.3</f>
        <v>0</v>
      </c>
      <c r="AC1954" s="56" t="n">
        <f aca="false">P1954+Z1954</f>
        <v>0</v>
      </c>
      <c r="AD1954" s="56" t="n">
        <f aca="false">IF(AC1954&gt;0,(R1954+AB1954))</f>
        <v>0</v>
      </c>
      <c r="AE1954" s="57" t="n">
        <f aca="false">IF(AD1954=FALSE(),FALSE(),IF(AD1954&lt;60,"NO SATISFACTORIO",IF(AD1954&gt;=90,"SOBRESALIENTE","SATISFACTORIO")))</f>
        <v>0</v>
      </c>
    </row>
    <row r="1955" customFormat="false" ht="15" hidden="false" customHeight="true" outlineLevel="0" collapsed="false">
      <c r="A1955" s="87"/>
      <c r="B1955" s="87"/>
      <c r="C1955" s="63"/>
      <c r="D1955" s="72"/>
      <c r="E1955" s="73"/>
      <c r="F1955" s="63"/>
      <c r="G1955" s="63"/>
      <c r="H1955" s="85"/>
      <c r="I1955" s="85"/>
      <c r="J1955" s="85"/>
      <c r="K1955" s="85"/>
      <c r="L1955" s="85"/>
      <c r="M1955" s="85"/>
      <c r="N1955" s="85"/>
      <c r="O1955" s="85"/>
      <c r="P1955" s="55" t="n">
        <f aca="false">SUM(H1955:O1955)</f>
        <v>0</v>
      </c>
      <c r="Q1955" s="56" t="n">
        <f aca="false">IF(P1955&gt;0,AVERAGE(H1955:O1955))</f>
        <v>0</v>
      </c>
      <c r="R1955" s="56" t="n">
        <f aca="false">Q1955*0.7</f>
        <v>0</v>
      </c>
      <c r="S1955" s="85"/>
      <c r="T1955" s="85"/>
      <c r="U1955" s="85"/>
      <c r="V1955" s="85"/>
      <c r="W1955" s="85"/>
      <c r="X1955" s="85"/>
      <c r="Y1955" s="85"/>
      <c r="Z1955" s="55" t="n">
        <f aca="false">SUM(S1955:Y1955)</f>
        <v>0</v>
      </c>
      <c r="AA1955" s="56" t="n">
        <f aca="false">IF(Z1955&gt;0,AVERAGE(S1955:Y1955))</f>
        <v>0</v>
      </c>
      <c r="AB1955" s="56" t="n">
        <f aca="false">AA1955*0.3</f>
        <v>0</v>
      </c>
      <c r="AC1955" s="56" t="n">
        <f aca="false">P1955+Z1955</f>
        <v>0</v>
      </c>
      <c r="AD1955" s="56" t="n">
        <f aca="false">IF(AC1955&gt;0,(R1955+AB1955))</f>
        <v>0</v>
      </c>
      <c r="AE1955" s="57" t="n">
        <f aca="false">IF(AD1955=FALSE(),FALSE(),IF(AD1955&lt;60,"NO SATISFACTORIO",IF(AD1955&gt;=90,"SOBRESALIENTE","SATISFACTORIO")))</f>
        <v>0</v>
      </c>
    </row>
    <row r="1956" customFormat="false" ht="15" hidden="false" customHeight="true" outlineLevel="0" collapsed="false">
      <c r="A1956" s="87"/>
      <c r="B1956" s="87"/>
      <c r="C1956" s="63"/>
      <c r="D1956" s="72"/>
      <c r="E1956" s="73"/>
      <c r="F1956" s="63"/>
      <c r="G1956" s="63"/>
      <c r="H1956" s="85"/>
      <c r="I1956" s="85"/>
      <c r="J1956" s="85"/>
      <c r="K1956" s="85"/>
      <c r="L1956" s="85"/>
      <c r="M1956" s="85"/>
      <c r="N1956" s="85"/>
      <c r="O1956" s="85"/>
      <c r="P1956" s="55" t="n">
        <f aca="false">SUM(H1956:O1956)</f>
        <v>0</v>
      </c>
      <c r="Q1956" s="56" t="n">
        <f aca="false">IF(P1956&gt;0,AVERAGE(H1956:O1956))</f>
        <v>0</v>
      </c>
      <c r="R1956" s="56" t="n">
        <f aca="false">Q1956*0.7</f>
        <v>0</v>
      </c>
      <c r="S1956" s="85"/>
      <c r="T1956" s="85"/>
      <c r="U1956" s="85"/>
      <c r="V1956" s="85"/>
      <c r="W1956" s="85"/>
      <c r="X1956" s="85"/>
      <c r="Y1956" s="85"/>
      <c r="Z1956" s="55" t="n">
        <f aca="false">SUM(S1956:Y1956)</f>
        <v>0</v>
      </c>
      <c r="AA1956" s="56" t="n">
        <f aca="false">IF(Z1956&gt;0,AVERAGE(S1956:Y1956))</f>
        <v>0</v>
      </c>
      <c r="AB1956" s="56" t="n">
        <f aca="false">AA1956*0.3</f>
        <v>0</v>
      </c>
      <c r="AC1956" s="56" t="n">
        <f aca="false">P1956+Z1956</f>
        <v>0</v>
      </c>
      <c r="AD1956" s="56" t="n">
        <f aca="false">IF(AC1956&gt;0,(R1956+AB1956))</f>
        <v>0</v>
      </c>
      <c r="AE1956" s="57" t="n">
        <f aca="false">IF(AD1956=FALSE(),FALSE(),IF(AD1956&lt;60,"NO SATISFACTORIO",IF(AD1956&gt;=90,"SOBRESALIENTE","SATISFACTORIO")))</f>
        <v>0</v>
      </c>
    </row>
    <row r="1957" customFormat="false" ht="15" hidden="false" customHeight="true" outlineLevel="0" collapsed="false">
      <c r="A1957" s="87"/>
      <c r="B1957" s="87"/>
      <c r="C1957" s="63"/>
      <c r="D1957" s="72"/>
      <c r="E1957" s="73"/>
      <c r="F1957" s="63"/>
      <c r="G1957" s="63"/>
      <c r="H1957" s="85"/>
      <c r="I1957" s="85"/>
      <c r="J1957" s="85"/>
      <c r="K1957" s="85"/>
      <c r="L1957" s="85"/>
      <c r="M1957" s="85"/>
      <c r="N1957" s="85"/>
      <c r="O1957" s="85"/>
      <c r="P1957" s="55" t="n">
        <f aca="false">SUM(H1957:O1957)</f>
        <v>0</v>
      </c>
      <c r="Q1957" s="56" t="n">
        <f aca="false">IF(P1957&gt;0,AVERAGE(H1957:O1957))</f>
        <v>0</v>
      </c>
      <c r="R1957" s="56" t="n">
        <f aca="false">Q1957*0.7</f>
        <v>0</v>
      </c>
      <c r="S1957" s="85"/>
      <c r="T1957" s="85"/>
      <c r="U1957" s="85"/>
      <c r="V1957" s="85"/>
      <c r="W1957" s="85"/>
      <c r="X1957" s="85"/>
      <c r="Y1957" s="85"/>
      <c r="Z1957" s="55" t="n">
        <f aca="false">SUM(S1957:Y1957)</f>
        <v>0</v>
      </c>
      <c r="AA1957" s="56" t="n">
        <f aca="false">IF(Z1957&gt;0,AVERAGE(S1957:Y1957))</f>
        <v>0</v>
      </c>
      <c r="AB1957" s="56" t="n">
        <f aca="false">AA1957*0.3</f>
        <v>0</v>
      </c>
      <c r="AC1957" s="56" t="n">
        <f aca="false">P1957+Z1957</f>
        <v>0</v>
      </c>
      <c r="AD1957" s="56" t="n">
        <f aca="false">IF(AC1957&gt;0,(R1957+AB1957))</f>
        <v>0</v>
      </c>
      <c r="AE1957" s="57" t="n">
        <f aca="false">IF(AD1957=FALSE(),FALSE(),IF(AD1957&lt;60,"NO SATISFACTORIO",IF(AD1957&gt;=90,"SOBRESALIENTE","SATISFACTORIO")))</f>
        <v>0</v>
      </c>
    </row>
    <row r="1958" customFormat="false" ht="15" hidden="false" customHeight="true" outlineLevel="0" collapsed="false">
      <c r="A1958" s="87"/>
      <c r="B1958" s="87"/>
      <c r="C1958" s="63"/>
      <c r="D1958" s="72"/>
      <c r="E1958" s="73"/>
      <c r="F1958" s="63"/>
      <c r="G1958" s="63"/>
      <c r="H1958" s="85"/>
      <c r="I1958" s="85"/>
      <c r="J1958" s="85"/>
      <c r="K1958" s="85"/>
      <c r="L1958" s="85"/>
      <c r="M1958" s="85"/>
      <c r="N1958" s="85"/>
      <c r="O1958" s="85"/>
      <c r="P1958" s="55" t="n">
        <f aca="false">SUM(H1958:O1958)</f>
        <v>0</v>
      </c>
      <c r="Q1958" s="56" t="n">
        <f aca="false">IF(P1958&gt;0,AVERAGE(H1958:O1958))</f>
        <v>0</v>
      </c>
      <c r="R1958" s="56" t="n">
        <f aca="false">Q1958*0.7</f>
        <v>0</v>
      </c>
      <c r="S1958" s="85"/>
      <c r="T1958" s="85"/>
      <c r="U1958" s="85"/>
      <c r="V1958" s="85"/>
      <c r="W1958" s="85"/>
      <c r="X1958" s="85"/>
      <c r="Y1958" s="85"/>
      <c r="Z1958" s="55" t="n">
        <f aca="false">SUM(S1958:Y1958)</f>
        <v>0</v>
      </c>
      <c r="AA1958" s="56" t="n">
        <f aca="false">IF(Z1958&gt;0,AVERAGE(S1958:Y1958))</f>
        <v>0</v>
      </c>
      <c r="AB1958" s="56" t="n">
        <f aca="false">AA1958*0.3</f>
        <v>0</v>
      </c>
      <c r="AC1958" s="56" t="n">
        <f aca="false">P1958+Z1958</f>
        <v>0</v>
      </c>
      <c r="AD1958" s="56" t="n">
        <f aca="false">IF(AC1958&gt;0,(R1958+AB1958))</f>
        <v>0</v>
      </c>
      <c r="AE1958" s="57" t="n">
        <f aca="false">IF(AD1958=FALSE(),FALSE(),IF(AD1958&lt;60,"NO SATISFACTORIO",IF(AD1958&gt;=90,"SOBRESALIENTE","SATISFACTORIO")))</f>
        <v>0</v>
      </c>
    </row>
    <row r="1959" customFormat="false" ht="15" hidden="false" customHeight="true" outlineLevel="0" collapsed="false">
      <c r="A1959" s="87"/>
      <c r="B1959" s="87"/>
      <c r="C1959" s="63"/>
      <c r="D1959" s="72"/>
      <c r="E1959" s="73"/>
      <c r="F1959" s="63"/>
      <c r="G1959" s="63"/>
      <c r="H1959" s="85"/>
      <c r="I1959" s="85"/>
      <c r="J1959" s="85"/>
      <c r="K1959" s="85"/>
      <c r="L1959" s="85"/>
      <c r="M1959" s="85"/>
      <c r="N1959" s="85"/>
      <c r="O1959" s="85"/>
      <c r="P1959" s="55" t="n">
        <f aca="false">SUM(H1959:O1959)</f>
        <v>0</v>
      </c>
      <c r="Q1959" s="56" t="n">
        <f aca="false">IF(P1959&gt;0,AVERAGE(H1959:O1959))</f>
        <v>0</v>
      </c>
      <c r="R1959" s="56" t="n">
        <f aca="false">Q1959*0.7</f>
        <v>0</v>
      </c>
      <c r="S1959" s="85"/>
      <c r="T1959" s="85"/>
      <c r="U1959" s="85"/>
      <c r="V1959" s="85"/>
      <c r="W1959" s="85"/>
      <c r="X1959" s="85"/>
      <c r="Y1959" s="85"/>
      <c r="Z1959" s="55" t="n">
        <f aca="false">SUM(S1959:Y1959)</f>
        <v>0</v>
      </c>
      <c r="AA1959" s="56" t="n">
        <f aca="false">IF(Z1959&gt;0,AVERAGE(S1959:Y1959))</f>
        <v>0</v>
      </c>
      <c r="AB1959" s="56" t="n">
        <f aca="false">AA1959*0.3</f>
        <v>0</v>
      </c>
      <c r="AC1959" s="56" t="n">
        <f aca="false">P1959+Z1959</f>
        <v>0</v>
      </c>
      <c r="AD1959" s="56" t="n">
        <f aca="false">IF(AC1959&gt;0,(R1959+AB1959))</f>
        <v>0</v>
      </c>
      <c r="AE1959" s="57" t="n">
        <f aca="false">IF(AD1959=FALSE(),FALSE(),IF(AD1959&lt;60,"NO SATISFACTORIO",IF(AD1959&gt;=90,"SOBRESALIENTE","SATISFACTORIO")))</f>
        <v>0</v>
      </c>
    </row>
    <row r="1960" customFormat="false" ht="15" hidden="false" customHeight="true" outlineLevel="0" collapsed="false">
      <c r="A1960" s="87"/>
      <c r="B1960" s="87"/>
      <c r="C1960" s="63"/>
      <c r="D1960" s="72"/>
      <c r="E1960" s="73"/>
      <c r="F1960" s="63"/>
      <c r="G1960" s="63"/>
      <c r="H1960" s="85"/>
      <c r="I1960" s="85"/>
      <c r="J1960" s="85"/>
      <c r="K1960" s="85"/>
      <c r="L1960" s="85"/>
      <c r="M1960" s="85"/>
      <c r="N1960" s="85"/>
      <c r="O1960" s="85"/>
      <c r="P1960" s="55" t="n">
        <f aca="false">SUM(H1960:O1960)</f>
        <v>0</v>
      </c>
      <c r="Q1960" s="56" t="n">
        <f aca="false">IF(P1960&gt;0,AVERAGE(H1960:O1960))</f>
        <v>0</v>
      </c>
      <c r="R1960" s="56" t="n">
        <f aca="false">Q1960*0.7</f>
        <v>0</v>
      </c>
      <c r="S1960" s="85"/>
      <c r="T1960" s="85"/>
      <c r="U1960" s="85"/>
      <c r="V1960" s="85"/>
      <c r="W1960" s="85"/>
      <c r="X1960" s="85"/>
      <c r="Y1960" s="85"/>
      <c r="Z1960" s="55" t="n">
        <f aca="false">SUM(S1960:Y1960)</f>
        <v>0</v>
      </c>
      <c r="AA1960" s="56" t="n">
        <f aca="false">IF(Z1960&gt;0,AVERAGE(S1960:Y1960))</f>
        <v>0</v>
      </c>
      <c r="AB1960" s="56" t="n">
        <f aca="false">AA1960*0.3</f>
        <v>0</v>
      </c>
      <c r="AC1960" s="56" t="n">
        <f aca="false">P1960+Z1960</f>
        <v>0</v>
      </c>
      <c r="AD1960" s="56" t="n">
        <f aca="false">IF(AC1960&gt;0,(R1960+AB1960))</f>
        <v>0</v>
      </c>
      <c r="AE1960" s="57" t="n">
        <f aca="false">IF(AD1960=FALSE(),FALSE(),IF(AD1960&lt;60,"NO SATISFACTORIO",IF(AD1960&gt;=90,"SOBRESALIENTE","SATISFACTORIO")))</f>
        <v>0</v>
      </c>
    </row>
    <row r="1961" customFormat="false" ht="15" hidden="false" customHeight="true" outlineLevel="0" collapsed="false">
      <c r="A1961" s="87"/>
      <c r="B1961" s="87"/>
      <c r="C1961" s="63"/>
      <c r="D1961" s="72"/>
      <c r="E1961" s="73"/>
      <c r="F1961" s="63"/>
      <c r="G1961" s="63"/>
      <c r="H1961" s="85"/>
      <c r="I1961" s="85"/>
      <c r="J1961" s="85"/>
      <c r="K1961" s="85"/>
      <c r="L1961" s="85"/>
      <c r="M1961" s="85"/>
      <c r="N1961" s="85"/>
      <c r="O1961" s="85"/>
      <c r="P1961" s="55" t="n">
        <f aca="false">SUM(H1961:O1961)</f>
        <v>0</v>
      </c>
      <c r="Q1961" s="56" t="n">
        <f aca="false">IF(P1961&gt;0,AVERAGE(H1961:O1961))</f>
        <v>0</v>
      </c>
      <c r="R1961" s="56" t="n">
        <f aca="false">Q1961*0.7</f>
        <v>0</v>
      </c>
      <c r="S1961" s="85"/>
      <c r="T1961" s="85"/>
      <c r="U1961" s="85"/>
      <c r="V1961" s="85"/>
      <c r="W1961" s="85"/>
      <c r="X1961" s="85"/>
      <c r="Y1961" s="85"/>
      <c r="Z1961" s="55" t="n">
        <f aca="false">SUM(S1961:Y1961)</f>
        <v>0</v>
      </c>
      <c r="AA1961" s="56" t="n">
        <f aca="false">IF(Z1961&gt;0,AVERAGE(S1961:Y1961))</f>
        <v>0</v>
      </c>
      <c r="AB1961" s="56" t="n">
        <f aca="false">AA1961*0.3</f>
        <v>0</v>
      </c>
      <c r="AC1961" s="56" t="n">
        <f aca="false">P1961+Z1961</f>
        <v>0</v>
      </c>
      <c r="AD1961" s="56" t="n">
        <f aca="false">IF(AC1961&gt;0,(R1961+AB1961))</f>
        <v>0</v>
      </c>
      <c r="AE1961" s="57" t="n">
        <f aca="false">IF(AD1961=FALSE(),FALSE(),IF(AD1961&lt;60,"NO SATISFACTORIO",IF(AD1961&gt;=90,"SOBRESALIENTE","SATISFACTORIO")))</f>
        <v>0</v>
      </c>
    </row>
    <row r="1962" customFormat="false" ht="15" hidden="false" customHeight="true" outlineLevel="0" collapsed="false">
      <c r="A1962" s="87"/>
      <c r="B1962" s="87"/>
      <c r="C1962" s="63"/>
      <c r="D1962" s="72"/>
      <c r="E1962" s="73"/>
      <c r="F1962" s="63"/>
      <c r="G1962" s="63"/>
      <c r="H1962" s="85"/>
      <c r="I1962" s="85"/>
      <c r="J1962" s="85"/>
      <c r="K1962" s="85"/>
      <c r="L1962" s="85"/>
      <c r="M1962" s="85"/>
      <c r="N1962" s="85"/>
      <c r="O1962" s="85"/>
      <c r="P1962" s="55" t="n">
        <f aca="false">SUM(H1962:O1962)</f>
        <v>0</v>
      </c>
      <c r="Q1962" s="56" t="n">
        <f aca="false">IF(P1962&gt;0,AVERAGE(H1962:O1962))</f>
        <v>0</v>
      </c>
      <c r="R1962" s="56" t="n">
        <f aca="false">Q1962*0.7</f>
        <v>0</v>
      </c>
      <c r="S1962" s="85"/>
      <c r="T1962" s="85"/>
      <c r="U1962" s="85"/>
      <c r="V1962" s="85"/>
      <c r="W1962" s="85"/>
      <c r="X1962" s="85"/>
      <c r="Y1962" s="85"/>
      <c r="Z1962" s="55" t="n">
        <f aca="false">SUM(S1962:Y1962)</f>
        <v>0</v>
      </c>
      <c r="AA1962" s="56" t="n">
        <f aca="false">IF(Z1962&gt;0,AVERAGE(S1962:Y1962))</f>
        <v>0</v>
      </c>
      <c r="AB1962" s="56" t="n">
        <f aca="false">AA1962*0.3</f>
        <v>0</v>
      </c>
      <c r="AC1962" s="56" t="n">
        <f aca="false">P1962+Z1962</f>
        <v>0</v>
      </c>
      <c r="AD1962" s="56" t="n">
        <f aca="false">IF(AC1962&gt;0,(R1962+AB1962))</f>
        <v>0</v>
      </c>
      <c r="AE1962" s="57" t="n">
        <f aca="false">IF(AD1962=FALSE(),FALSE(),IF(AD1962&lt;60,"NO SATISFACTORIO",IF(AD1962&gt;=90,"SOBRESALIENTE","SATISFACTORIO")))</f>
        <v>0</v>
      </c>
    </row>
    <row r="1963" customFormat="false" ht="15" hidden="false" customHeight="true" outlineLevel="0" collapsed="false">
      <c r="A1963" s="87"/>
      <c r="B1963" s="87"/>
      <c r="C1963" s="63"/>
      <c r="D1963" s="72"/>
      <c r="E1963" s="73"/>
      <c r="F1963" s="63"/>
      <c r="G1963" s="63"/>
      <c r="H1963" s="85"/>
      <c r="I1963" s="85"/>
      <c r="J1963" s="85"/>
      <c r="K1963" s="85"/>
      <c r="L1963" s="85"/>
      <c r="M1963" s="85"/>
      <c r="N1963" s="85"/>
      <c r="O1963" s="85"/>
      <c r="P1963" s="55" t="n">
        <f aca="false">SUM(H1963:O1963)</f>
        <v>0</v>
      </c>
      <c r="Q1963" s="56" t="n">
        <f aca="false">IF(P1963&gt;0,AVERAGE(H1963:O1963))</f>
        <v>0</v>
      </c>
      <c r="R1963" s="56" t="n">
        <f aca="false">Q1963*0.7</f>
        <v>0</v>
      </c>
      <c r="S1963" s="85"/>
      <c r="T1963" s="85"/>
      <c r="U1963" s="85"/>
      <c r="V1963" s="85"/>
      <c r="W1963" s="85"/>
      <c r="X1963" s="85"/>
      <c r="Y1963" s="85"/>
      <c r="Z1963" s="55" t="n">
        <f aca="false">SUM(S1963:Y1963)</f>
        <v>0</v>
      </c>
      <c r="AA1963" s="56" t="n">
        <f aca="false">IF(Z1963&gt;0,AVERAGE(S1963:Y1963))</f>
        <v>0</v>
      </c>
      <c r="AB1963" s="56" t="n">
        <f aca="false">AA1963*0.3</f>
        <v>0</v>
      </c>
      <c r="AC1963" s="56" t="n">
        <f aca="false">P1963+Z1963</f>
        <v>0</v>
      </c>
      <c r="AD1963" s="56" t="n">
        <f aca="false">IF(AC1963&gt;0,(R1963+AB1963))</f>
        <v>0</v>
      </c>
      <c r="AE1963" s="57" t="n">
        <f aca="false">IF(AD1963=FALSE(),FALSE(),IF(AD1963&lt;60,"NO SATISFACTORIO",IF(AD1963&gt;=90,"SOBRESALIENTE","SATISFACTORIO")))</f>
        <v>0</v>
      </c>
    </row>
    <row r="1964" customFormat="false" ht="15" hidden="false" customHeight="true" outlineLevel="0" collapsed="false">
      <c r="A1964" s="87"/>
      <c r="B1964" s="87"/>
      <c r="C1964" s="63"/>
      <c r="D1964" s="72"/>
      <c r="E1964" s="73"/>
      <c r="F1964" s="63"/>
      <c r="G1964" s="63"/>
      <c r="H1964" s="85"/>
      <c r="I1964" s="85"/>
      <c r="J1964" s="85"/>
      <c r="K1964" s="85"/>
      <c r="L1964" s="85"/>
      <c r="M1964" s="85"/>
      <c r="N1964" s="85"/>
      <c r="O1964" s="85"/>
      <c r="P1964" s="55" t="n">
        <f aca="false">SUM(H1964:O1964)</f>
        <v>0</v>
      </c>
      <c r="Q1964" s="56" t="n">
        <f aca="false">IF(P1964&gt;0,AVERAGE(H1964:O1964))</f>
        <v>0</v>
      </c>
      <c r="R1964" s="56" t="n">
        <f aca="false">Q1964*0.7</f>
        <v>0</v>
      </c>
      <c r="S1964" s="85"/>
      <c r="T1964" s="85"/>
      <c r="U1964" s="85"/>
      <c r="V1964" s="85"/>
      <c r="W1964" s="85"/>
      <c r="X1964" s="85"/>
      <c r="Y1964" s="85"/>
      <c r="Z1964" s="55" t="n">
        <f aca="false">SUM(S1964:Y1964)</f>
        <v>0</v>
      </c>
      <c r="AA1964" s="56" t="n">
        <f aca="false">IF(Z1964&gt;0,AVERAGE(S1964:Y1964))</f>
        <v>0</v>
      </c>
      <c r="AB1964" s="56" t="n">
        <f aca="false">AA1964*0.3</f>
        <v>0</v>
      </c>
      <c r="AC1964" s="56" t="n">
        <f aca="false">P1964+Z1964</f>
        <v>0</v>
      </c>
      <c r="AD1964" s="56" t="n">
        <f aca="false">IF(AC1964&gt;0,(R1964+AB1964))</f>
        <v>0</v>
      </c>
      <c r="AE1964" s="57" t="n">
        <f aca="false">IF(AD1964=FALSE(),FALSE(),IF(AD1964&lt;60,"NO SATISFACTORIO",IF(AD1964&gt;=90,"SOBRESALIENTE","SATISFACTORIO")))</f>
        <v>0</v>
      </c>
    </row>
    <row r="1965" customFormat="false" ht="15" hidden="false" customHeight="true" outlineLevel="0" collapsed="false">
      <c r="A1965" s="87"/>
      <c r="B1965" s="87"/>
      <c r="C1965" s="63"/>
      <c r="D1965" s="72"/>
      <c r="E1965" s="73"/>
      <c r="F1965" s="63"/>
      <c r="G1965" s="63"/>
      <c r="H1965" s="85"/>
      <c r="I1965" s="85"/>
      <c r="J1965" s="85"/>
      <c r="K1965" s="85"/>
      <c r="L1965" s="85"/>
      <c r="M1965" s="85"/>
      <c r="N1965" s="85"/>
      <c r="O1965" s="85"/>
      <c r="P1965" s="55" t="n">
        <f aca="false">SUM(H1965:O1965)</f>
        <v>0</v>
      </c>
      <c r="Q1965" s="56" t="n">
        <f aca="false">IF(P1965&gt;0,AVERAGE(H1965:O1965))</f>
        <v>0</v>
      </c>
      <c r="R1965" s="56" t="n">
        <f aca="false">Q1965*0.7</f>
        <v>0</v>
      </c>
      <c r="S1965" s="85"/>
      <c r="T1965" s="85"/>
      <c r="U1965" s="85"/>
      <c r="V1965" s="85"/>
      <c r="W1965" s="85"/>
      <c r="X1965" s="85"/>
      <c r="Y1965" s="85"/>
      <c r="Z1965" s="55" t="n">
        <f aca="false">SUM(S1965:Y1965)</f>
        <v>0</v>
      </c>
      <c r="AA1965" s="56" t="n">
        <f aca="false">IF(Z1965&gt;0,AVERAGE(S1965:Y1965))</f>
        <v>0</v>
      </c>
      <c r="AB1965" s="56" t="n">
        <f aca="false">AA1965*0.3</f>
        <v>0</v>
      </c>
      <c r="AC1965" s="56" t="n">
        <f aca="false">P1965+Z1965</f>
        <v>0</v>
      </c>
      <c r="AD1965" s="56" t="n">
        <f aca="false">IF(AC1965&gt;0,(R1965+AB1965))</f>
        <v>0</v>
      </c>
      <c r="AE1965" s="57" t="n">
        <f aca="false">IF(AD1965=FALSE(),FALSE(),IF(AD1965&lt;60,"NO SATISFACTORIO",IF(AD1965&gt;=90,"SOBRESALIENTE","SATISFACTORIO")))</f>
        <v>0</v>
      </c>
    </row>
    <row r="1966" customFormat="false" ht="15" hidden="false" customHeight="true" outlineLevel="0" collapsed="false">
      <c r="A1966" s="87"/>
      <c r="B1966" s="87"/>
      <c r="C1966" s="63"/>
      <c r="D1966" s="72"/>
      <c r="E1966" s="73"/>
      <c r="F1966" s="63"/>
      <c r="G1966" s="63"/>
      <c r="H1966" s="85"/>
      <c r="I1966" s="85"/>
      <c r="J1966" s="85"/>
      <c r="K1966" s="85"/>
      <c r="L1966" s="85"/>
      <c r="M1966" s="85"/>
      <c r="N1966" s="85"/>
      <c r="O1966" s="85"/>
      <c r="P1966" s="55" t="n">
        <f aca="false">SUM(H1966:O1966)</f>
        <v>0</v>
      </c>
      <c r="Q1966" s="56" t="n">
        <f aca="false">IF(P1966&gt;0,AVERAGE(H1966:O1966))</f>
        <v>0</v>
      </c>
      <c r="R1966" s="56" t="n">
        <f aca="false">Q1966*0.7</f>
        <v>0</v>
      </c>
      <c r="S1966" s="85"/>
      <c r="T1966" s="85"/>
      <c r="U1966" s="85"/>
      <c r="V1966" s="85"/>
      <c r="W1966" s="85"/>
      <c r="X1966" s="85"/>
      <c r="Y1966" s="85"/>
      <c r="Z1966" s="55" t="n">
        <f aca="false">SUM(S1966:Y1966)</f>
        <v>0</v>
      </c>
      <c r="AA1966" s="56" t="n">
        <f aca="false">IF(Z1966&gt;0,AVERAGE(S1966:Y1966))</f>
        <v>0</v>
      </c>
      <c r="AB1966" s="56" t="n">
        <f aca="false">AA1966*0.3</f>
        <v>0</v>
      </c>
      <c r="AC1966" s="56" t="n">
        <f aca="false">P1966+Z1966</f>
        <v>0</v>
      </c>
      <c r="AD1966" s="56" t="n">
        <f aca="false">IF(AC1966&gt;0,(R1966+AB1966))</f>
        <v>0</v>
      </c>
      <c r="AE1966" s="57" t="n">
        <f aca="false">IF(AD1966=FALSE(),FALSE(),IF(AD1966&lt;60,"NO SATISFACTORIO",IF(AD1966&gt;=90,"SOBRESALIENTE","SATISFACTORIO")))</f>
        <v>0</v>
      </c>
    </row>
    <row r="1967" customFormat="false" ht="15" hidden="false" customHeight="true" outlineLevel="0" collapsed="false">
      <c r="A1967" s="87"/>
      <c r="B1967" s="87"/>
      <c r="C1967" s="63"/>
      <c r="D1967" s="72"/>
      <c r="E1967" s="73"/>
      <c r="F1967" s="63"/>
      <c r="G1967" s="63"/>
      <c r="H1967" s="85"/>
      <c r="I1967" s="85"/>
      <c r="J1967" s="85"/>
      <c r="K1967" s="85"/>
      <c r="L1967" s="85"/>
      <c r="M1967" s="85"/>
      <c r="N1967" s="85"/>
      <c r="O1967" s="85"/>
      <c r="P1967" s="55" t="n">
        <f aca="false">SUM(H1967:O1967)</f>
        <v>0</v>
      </c>
      <c r="Q1967" s="56" t="n">
        <f aca="false">IF(P1967&gt;0,AVERAGE(H1967:O1967))</f>
        <v>0</v>
      </c>
      <c r="R1967" s="56" t="n">
        <f aca="false">Q1967*0.7</f>
        <v>0</v>
      </c>
      <c r="S1967" s="85"/>
      <c r="T1967" s="85"/>
      <c r="U1967" s="85"/>
      <c r="V1967" s="85"/>
      <c r="W1967" s="85"/>
      <c r="X1967" s="85"/>
      <c r="Y1967" s="85"/>
      <c r="Z1967" s="55" t="n">
        <f aca="false">SUM(S1967:Y1967)</f>
        <v>0</v>
      </c>
      <c r="AA1967" s="56" t="n">
        <f aca="false">IF(Z1967&gt;0,AVERAGE(S1967:Y1967))</f>
        <v>0</v>
      </c>
      <c r="AB1967" s="56" t="n">
        <f aca="false">AA1967*0.3</f>
        <v>0</v>
      </c>
      <c r="AC1967" s="56" t="n">
        <f aca="false">P1967+Z1967</f>
        <v>0</v>
      </c>
      <c r="AD1967" s="56" t="n">
        <f aca="false">IF(AC1967&gt;0,(R1967+AB1967))</f>
        <v>0</v>
      </c>
      <c r="AE1967" s="57" t="n">
        <f aca="false">IF(AD1967=FALSE(),FALSE(),IF(AD1967&lt;60,"NO SATISFACTORIO",IF(AD1967&gt;=90,"SOBRESALIENTE","SATISFACTORIO")))</f>
        <v>0</v>
      </c>
    </row>
    <row r="1968" customFormat="false" ht="15" hidden="false" customHeight="true" outlineLevel="0" collapsed="false">
      <c r="A1968" s="87"/>
      <c r="B1968" s="87"/>
      <c r="C1968" s="63"/>
      <c r="D1968" s="72"/>
      <c r="E1968" s="73"/>
      <c r="F1968" s="63"/>
      <c r="G1968" s="63"/>
      <c r="H1968" s="85"/>
      <c r="I1968" s="85"/>
      <c r="J1968" s="85"/>
      <c r="K1968" s="85"/>
      <c r="L1968" s="85"/>
      <c r="M1968" s="85"/>
      <c r="N1968" s="85"/>
      <c r="O1968" s="85"/>
      <c r="P1968" s="55" t="n">
        <f aca="false">SUM(H1968:O1968)</f>
        <v>0</v>
      </c>
      <c r="Q1968" s="56" t="n">
        <f aca="false">IF(P1968&gt;0,AVERAGE(H1968:O1968))</f>
        <v>0</v>
      </c>
      <c r="R1968" s="56" t="n">
        <f aca="false">Q1968*0.7</f>
        <v>0</v>
      </c>
      <c r="S1968" s="85"/>
      <c r="T1968" s="85"/>
      <c r="U1968" s="85"/>
      <c r="V1968" s="85"/>
      <c r="W1968" s="85"/>
      <c r="X1968" s="85"/>
      <c r="Y1968" s="85"/>
      <c r="Z1968" s="55" t="n">
        <f aca="false">SUM(S1968:Y1968)</f>
        <v>0</v>
      </c>
      <c r="AA1968" s="56" t="n">
        <f aca="false">IF(Z1968&gt;0,AVERAGE(S1968:Y1968))</f>
        <v>0</v>
      </c>
      <c r="AB1968" s="56" t="n">
        <f aca="false">AA1968*0.3</f>
        <v>0</v>
      </c>
      <c r="AC1968" s="56" t="n">
        <f aca="false">P1968+Z1968</f>
        <v>0</v>
      </c>
      <c r="AD1968" s="56" t="n">
        <f aca="false">IF(AC1968&gt;0,(R1968+AB1968))</f>
        <v>0</v>
      </c>
      <c r="AE1968" s="57" t="n">
        <f aca="false">IF(AD1968=FALSE(),FALSE(),IF(AD1968&lt;60,"NO SATISFACTORIO",IF(AD1968&gt;=90,"SOBRESALIENTE","SATISFACTORIO")))</f>
        <v>0</v>
      </c>
    </row>
    <row r="1969" customFormat="false" ht="15" hidden="false" customHeight="true" outlineLevel="0" collapsed="false">
      <c r="A1969" s="87"/>
      <c r="B1969" s="87"/>
      <c r="C1969" s="63"/>
      <c r="D1969" s="72"/>
      <c r="E1969" s="73"/>
      <c r="F1969" s="63"/>
      <c r="G1969" s="63"/>
      <c r="H1969" s="85"/>
      <c r="I1969" s="85"/>
      <c r="J1969" s="85"/>
      <c r="K1969" s="85"/>
      <c r="L1969" s="85"/>
      <c r="M1969" s="85"/>
      <c r="N1969" s="85"/>
      <c r="O1969" s="85"/>
      <c r="P1969" s="55" t="n">
        <f aca="false">SUM(H1969:O1969)</f>
        <v>0</v>
      </c>
      <c r="Q1969" s="56" t="n">
        <f aca="false">IF(P1969&gt;0,AVERAGE(H1969:O1969))</f>
        <v>0</v>
      </c>
      <c r="R1969" s="56" t="n">
        <f aca="false">Q1969*0.7</f>
        <v>0</v>
      </c>
      <c r="S1969" s="85"/>
      <c r="T1969" s="85"/>
      <c r="U1969" s="85"/>
      <c r="V1969" s="85"/>
      <c r="W1969" s="85"/>
      <c r="X1969" s="85"/>
      <c r="Y1969" s="85"/>
      <c r="Z1969" s="55" t="n">
        <f aca="false">SUM(S1969:Y1969)</f>
        <v>0</v>
      </c>
      <c r="AA1969" s="56" t="n">
        <f aca="false">IF(Z1969&gt;0,AVERAGE(S1969:Y1969))</f>
        <v>0</v>
      </c>
      <c r="AB1969" s="56" t="n">
        <f aca="false">AA1969*0.3</f>
        <v>0</v>
      </c>
      <c r="AC1969" s="56" t="n">
        <f aca="false">P1969+Z1969</f>
        <v>0</v>
      </c>
      <c r="AD1969" s="56" t="n">
        <f aca="false">IF(AC1969&gt;0,(R1969+AB1969))</f>
        <v>0</v>
      </c>
      <c r="AE1969" s="57" t="n">
        <f aca="false">IF(AD1969=FALSE(),FALSE(),IF(AD1969&lt;60,"NO SATISFACTORIO",IF(AD1969&gt;=90,"SOBRESALIENTE","SATISFACTORIO")))</f>
        <v>0</v>
      </c>
    </row>
    <row r="1970" customFormat="false" ht="15" hidden="false" customHeight="true" outlineLevel="0" collapsed="false">
      <c r="A1970" s="87"/>
      <c r="B1970" s="87"/>
      <c r="C1970" s="63"/>
      <c r="D1970" s="72"/>
      <c r="E1970" s="73"/>
      <c r="F1970" s="63"/>
      <c r="G1970" s="63"/>
      <c r="H1970" s="85"/>
      <c r="I1970" s="85"/>
      <c r="J1970" s="85"/>
      <c r="K1970" s="85"/>
      <c r="L1970" s="85"/>
      <c r="M1970" s="85"/>
      <c r="N1970" s="85"/>
      <c r="O1970" s="85"/>
      <c r="P1970" s="55" t="n">
        <f aca="false">SUM(H1970:O1970)</f>
        <v>0</v>
      </c>
      <c r="Q1970" s="56" t="n">
        <f aca="false">IF(P1970&gt;0,AVERAGE(H1970:O1970))</f>
        <v>0</v>
      </c>
      <c r="R1970" s="56" t="n">
        <f aca="false">Q1970*0.7</f>
        <v>0</v>
      </c>
      <c r="S1970" s="85"/>
      <c r="T1970" s="85"/>
      <c r="U1970" s="85"/>
      <c r="V1970" s="85"/>
      <c r="W1970" s="85"/>
      <c r="X1970" s="85"/>
      <c r="Y1970" s="85"/>
      <c r="Z1970" s="55" t="n">
        <f aca="false">SUM(S1970:Y1970)</f>
        <v>0</v>
      </c>
      <c r="AA1970" s="56" t="n">
        <f aca="false">IF(Z1970&gt;0,AVERAGE(S1970:Y1970))</f>
        <v>0</v>
      </c>
      <c r="AB1970" s="56" t="n">
        <f aca="false">AA1970*0.3</f>
        <v>0</v>
      </c>
      <c r="AC1970" s="56" t="n">
        <f aca="false">P1970+Z1970</f>
        <v>0</v>
      </c>
      <c r="AD1970" s="56" t="n">
        <f aca="false">IF(AC1970&gt;0,(R1970+AB1970))</f>
        <v>0</v>
      </c>
      <c r="AE1970" s="57" t="n">
        <f aca="false">IF(AD1970=FALSE(),FALSE(),IF(AD1970&lt;60,"NO SATISFACTORIO",IF(AD1970&gt;=90,"SOBRESALIENTE","SATISFACTORIO")))</f>
        <v>0</v>
      </c>
    </row>
    <row r="1971" customFormat="false" ht="15" hidden="false" customHeight="true" outlineLevel="0" collapsed="false">
      <c r="A1971" s="87"/>
      <c r="B1971" s="87"/>
      <c r="C1971" s="63"/>
      <c r="D1971" s="72"/>
      <c r="E1971" s="73"/>
      <c r="F1971" s="63"/>
      <c r="G1971" s="63"/>
      <c r="H1971" s="85"/>
      <c r="I1971" s="85"/>
      <c r="J1971" s="85"/>
      <c r="K1971" s="85"/>
      <c r="L1971" s="85"/>
      <c r="M1971" s="85"/>
      <c r="N1971" s="85"/>
      <c r="O1971" s="85"/>
      <c r="P1971" s="55" t="n">
        <f aca="false">SUM(H1971:O1971)</f>
        <v>0</v>
      </c>
      <c r="Q1971" s="56" t="n">
        <f aca="false">IF(P1971&gt;0,AVERAGE(H1971:O1971))</f>
        <v>0</v>
      </c>
      <c r="R1971" s="56" t="n">
        <f aca="false">Q1971*0.7</f>
        <v>0</v>
      </c>
      <c r="S1971" s="85"/>
      <c r="T1971" s="85"/>
      <c r="U1971" s="85"/>
      <c r="V1971" s="85"/>
      <c r="W1971" s="85"/>
      <c r="X1971" s="85"/>
      <c r="Y1971" s="85"/>
      <c r="Z1971" s="55" t="n">
        <f aca="false">SUM(S1971:Y1971)</f>
        <v>0</v>
      </c>
      <c r="AA1971" s="56" t="n">
        <f aca="false">IF(Z1971&gt;0,AVERAGE(S1971:Y1971))</f>
        <v>0</v>
      </c>
      <c r="AB1971" s="56" t="n">
        <f aca="false">AA1971*0.3</f>
        <v>0</v>
      </c>
      <c r="AC1971" s="56" t="n">
        <f aca="false">P1971+Z1971</f>
        <v>0</v>
      </c>
      <c r="AD1971" s="56" t="n">
        <f aca="false">IF(AC1971&gt;0,(R1971+AB1971))</f>
        <v>0</v>
      </c>
      <c r="AE1971" s="57" t="n">
        <f aca="false">IF(AD1971=FALSE(),FALSE(),IF(AD1971&lt;60,"NO SATISFACTORIO",IF(AD1971&gt;=90,"SOBRESALIENTE","SATISFACTORIO")))</f>
        <v>0</v>
      </c>
    </row>
    <row r="1972" customFormat="false" ht="15" hidden="false" customHeight="true" outlineLevel="0" collapsed="false">
      <c r="A1972" s="87"/>
      <c r="B1972" s="87"/>
      <c r="C1972" s="63"/>
      <c r="D1972" s="72"/>
      <c r="E1972" s="73"/>
      <c r="F1972" s="63"/>
      <c r="G1972" s="63"/>
      <c r="H1972" s="85"/>
      <c r="I1972" s="85"/>
      <c r="J1972" s="85"/>
      <c r="K1972" s="85"/>
      <c r="L1972" s="85"/>
      <c r="M1972" s="85"/>
      <c r="N1972" s="85"/>
      <c r="O1972" s="85"/>
      <c r="P1972" s="55" t="n">
        <f aca="false">SUM(H1972:O1972)</f>
        <v>0</v>
      </c>
      <c r="Q1972" s="56" t="n">
        <f aca="false">IF(P1972&gt;0,AVERAGE(H1972:O1972))</f>
        <v>0</v>
      </c>
      <c r="R1972" s="56" t="n">
        <f aca="false">Q1972*0.7</f>
        <v>0</v>
      </c>
      <c r="S1972" s="85"/>
      <c r="T1972" s="85"/>
      <c r="U1972" s="85"/>
      <c r="V1972" s="85"/>
      <c r="W1972" s="85"/>
      <c r="X1972" s="85"/>
      <c r="Y1972" s="85"/>
      <c r="Z1972" s="55" t="n">
        <f aca="false">SUM(S1972:Y1972)</f>
        <v>0</v>
      </c>
      <c r="AA1972" s="56" t="n">
        <f aca="false">IF(Z1972&gt;0,AVERAGE(S1972:Y1972))</f>
        <v>0</v>
      </c>
      <c r="AB1972" s="56" t="n">
        <f aca="false">AA1972*0.3</f>
        <v>0</v>
      </c>
      <c r="AC1972" s="56" t="n">
        <f aca="false">P1972+Z1972</f>
        <v>0</v>
      </c>
      <c r="AD1972" s="56" t="n">
        <f aca="false">IF(AC1972&gt;0,(R1972+AB1972))</f>
        <v>0</v>
      </c>
      <c r="AE1972" s="57" t="n">
        <f aca="false">IF(AD1972=FALSE(),FALSE(),IF(AD1972&lt;60,"NO SATISFACTORIO",IF(AD1972&gt;=90,"SOBRESALIENTE","SATISFACTORIO")))</f>
        <v>0</v>
      </c>
    </row>
    <row r="1973" customFormat="false" ht="15" hidden="false" customHeight="true" outlineLevel="0" collapsed="false">
      <c r="A1973" s="87"/>
      <c r="B1973" s="87"/>
      <c r="C1973" s="63"/>
      <c r="D1973" s="72"/>
      <c r="E1973" s="73"/>
      <c r="F1973" s="63"/>
      <c r="G1973" s="63"/>
      <c r="H1973" s="85"/>
      <c r="I1973" s="85"/>
      <c r="J1973" s="85"/>
      <c r="K1973" s="85"/>
      <c r="L1973" s="85"/>
      <c r="M1973" s="85"/>
      <c r="N1973" s="85"/>
      <c r="O1973" s="85"/>
      <c r="P1973" s="55" t="n">
        <f aca="false">SUM(H1973:O1973)</f>
        <v>0</v>
      </c>
      <c r="Q1973" s="56" t="n">
        <f aca="false">IF(P1973&gt;0,AVERAGE(H1973:O1973))</f>
        <v>0</v>
      </c>
      <c r="R1973" s="56" t="n">
        <f aca="false">Q1973*0.7</f>
        <v>0</v>
      </c>
      <c r="S1973" s="85"/>
      <c r="T1973" s="85"/>
      <c r="U1973" s="85"/>
      <c r="V1973" s="85"/>
      <c r="W1973" s="85"/>
      <c r="X1973" s="85"/>
      <c r="Y1973" s="85"/>
      <c r="Z1973" s="55" t="n">
        <f aca="false">SUM(S1973:Y1973)</f>
        <v>0</v>
      </c>
      <c r="AA1973" s="56" t="n">
        <f aca="false">IF(Z1973&gt;0,AVERAGE(S1973:Y1973))</f>
        <v>0</v>
      </c>
      <c r="AB1973" s="56" t="n">
        <f aca="false">AA1973*0.3</f>
        <v>0</v>
      </c>
      <c r="AC1973" s="56" t="n">
        <f aca="false">P1973+Z1973</f>
        <v>0</v>
      </c>
      <c r="AD1973" s="56" t="n">
        <f aca="false">IF(AC1973&gt;0,(R1973+AB1973))</f>
        <v>0</v>
      </c>
      <c r="AE1973" s="57" t="n">
        <f aca="false">IF(AD1973=FALSE(),FALSE(),IF(AD1973&lt;60,"NO SATISFACTORIO",IF(AD1973&gt;=90,"SOBRESALIENTE","SATISFACTORIO")))</f>
        <v>0</v>
      </c>
    </row>
    <row r="1974" customFormat="false" ht="15" hidden="false" customHeight="true" outlineLevel="0" collapsed="false">
      <c r="A1974" s="87"/>
      <c r="B1974" s="87"/>
      <c r="C1974" s="63"/>
      <c r="D1974" s="72"/>
      <c r="E1974" s="73"/>
      <c r="F1974" s="63"/>
      <c r="G1974" s="63"/>
      <c r="H1974" s="85"/>
      <c r="I1974" s="85"/>
      <c r="J1974" s="85"/>
      <c r="K1974" s="85"/>
      <c r="L1974" s="85"/>
      <c r="M1974" s="85"/>
      <c r="N1974" s="85"/>
      <c r="O1974" s="85"/>
      <c r="P1974" s="55" t="n">
        <f aca="false">SUM(H1974:O1974)</f>
        <v>0</v>
      </c>
      <c r="Q1974" s="56" t="n">
        <f aca="false">IF(P1974&gt;0,AVERAGE(H1974:O1974))</f>
        <v>0</v>
      </c>
      <c r="R1974" s="56" t="n">
        <f aca="false">Q1974*0.7</f>
        <v>0</v>
      </c>
      <c r="S1974" s="85"/>
      <c r="T1974" s="85"/>
      <c r="U1974" s="85"/>
      <c r="V1974" s="85"/>
      <c r="W1974" s="85"/>
      <c r="X1974" s="85"/>
      <c r="Y1974" s="85"/>
      <c r="Z1974" s="55" t="n">
        <f aca="false">SUM(S1974:Y1974)</f>
        <v>0</v>
      </c>
      <c r="AA1974" s="56" t="n">
        <f aca="false">IF(Z1974&gt;0,AVERAGE(S1974:Y1974))</f>
        <v>0</v>
      </c>
      <c r="AB1974" s="56" t="n">
        <f aca="false">AA1974*0.3</f>
        <v>0</v>
      </c>
      <c r="AC1974" s="56" t="n">
        <f aca="false">P1974+Z1974</f>
        <v>0</v>
      </c>
      <c r="AD1974" s="56" t="n">
        <f aca="false">IF(AC1974&gt;0,(R1974+AB1974))</f>
        <v>0</v>
      </c>
      <c r="AE1974" s="57" t="n">
        <f aca="false">IF(AD1974=FALSE(),FALSE(),IF(AD1974&lt;60,"NO SATISFACTORIO",IF(AD1974&gt;=90,"SOBRESALIENTE","SATISFACTORIO")))</f>
        <v>0</v>
      </c>
    </row>
    <row r="1975" customFormat="false" ht="15" hidden="false" customHeight="true" outlineLevel="0" collapsed="false">
      <c r="A1975" s="87"/>
      <c r="B1975" s="87"/>
      <c r="C1975" s="63"/>
      <c r="D1975" s="72"/>
      <c r="E1975" s="73"/>
      <c r="F1975" s="63"/>
      <c r="G1975" s="63"/>
      <c r="H1975" s="85"/>
      <c r="I1975" s="85"/>
      <c r="J1975" s="85"/>
      <c r="K1975" s="85"/>
      <c r="L1975" s="85"/>
      <c r="M1975" s="85"/>
      <c r="N1975" s="85"/>
      <c r="O1975" s="85"/>
      <c r="P1975" s="55" t="n">
        <f aca="false">SUM(H1975:O1975)</f>
        <v>0</v>
      </c>
      <c r="Q1975" s="56" t="n">
        <f aca="false">IF(P1975&gt;0,AVERAGE(H1975:O1975))</f>
        <v>0</v>
      </c>
      <c r="R1975" s="56" t="n">
        <f aca="false">Q1975*0.7</f>
        <v>0</v>
      </c>
      <c r="S1975" s="85"/>
      <c r="T1975" s="85"/>
      <c r="U1975" s="85"/>
      <c r="V1975" s="85"/>
      <c r="W1975" s="85"/>
      <c r="X1975" s="85"/>
      <c r="Y1975" s="85"/>
      <c r="Z1975" s="55" t="n">
        <f aca="false">SUM(S1975:Y1975)</f>
        <v>0</v>
      </c>
      <c r="AA1975" s="56" t="n">
        <f aca="false">IF(Z1975&gt;0,AVERAGE(S1975:Y1975))</f>
        <v>0</v>
      </c>
      <c r="AB1975" s="56" t="n">
        <f aca="false">AA1975*0.3</f>
        <v>0</v>
      </c>
      <c r="AC1975" s="56" t="n">
        <f aca="false">P1975+Z1975</f>
        <v>0</v>
      </c>
      <c r="AD1975" s="56" t="n">
        <f aca="false">IF(AC1975&gt;0,(R1975+AB1975))</f>
        <v>0</v>
      </c>
      <c r="AE1975" s="57" t="n">
        <f aca="false">IF(AD1975=FALSE(),FALSE(),IF(AD1975&lt;60,"NO SATISFACTORIO",IF(AD1975&gt;=90,"SOBRESALIENTE","SATISFACTORIO")))</f>
        <v>0</v>
      </c>
    </row>
    <row r="1976" customFormat="false" ht="15" hidden="false" customHeight="true" outlineLevel="0" collapsed="false">
      <c r="A1976" s="87"/>
      <c r="B1976" s="87"/>
      <c r="C1976" s="63"/>
      <c r="D1976" s="72"/>
      <c r="E1976" s="73"/>
      <c r="F1976" s="63"/>
      <c r="G1976" s="63"/>
      <c r="H1976" s="85"/>
      <c r="I1976" s="85"/>
      <c r="J1976" s="85"/>
      <c r="K1976" s="85"/>
      <c r="L1976" s="85"/>
      <c r="M1976" s="85"/>
      <c r="N1976" s="85"/>
      <c r="O1976" s="85"/>
      <c r="P1976" s="55" t="n">
        <f aca="false">SUM(H1976:O1976)</f>
        <v>0</v>
      </c>
      <c r="Q1976" s="56" t="n">
        <f aca="false">IF(P1976&gt;0,AVERAGE(H1976:O1976))</f>
        <v>0</v>
      </c>
      <c r="R1976" s="56" t="n">
        <f aca="false">Q1976*0.7</f>
        <v>0</v>
      </c>
      <c r="S1976" s="85"/>
      <c r="T1976" s="85"/>
      <c r="U1976" s="85"/>
      <c r="V1976" s="85"/>
      <c r="W1976" s="85"/>
      <c r="X1976" s="85"/>
      <c r="Y1976" s="85"/>
      <c r="Z1976" s="55" t="n">
        <f aca="false">SUM(S1976:Y1976)</f>
        <v>0</v>
      </c>
      <c r="AA1976" s="56" t="n">
        <f aca="false">IF(Z1976&gt;0,AVERAGE(S1976:Y1976))</f>
        <v>0</v>
      </c>
      <c r="AB1976" s="56" t="n">
        <f aca="false">AA1976*0.3</f>
        <v>0</v>
      </c>
      <c r="AC1976" s="56" t="n">
        <f aca="false">P1976+Z1976</f>
        <v>0</v>
      </c>
      <c r="AD1976" s="56" t="n">
        <f aca="false">IF(AC1976&gt;0,(R1976+AB1976))</f>
        <v>0</v>
      </c>
      <c r="AE1976" s="57" t="n">
        <f aca="false">IF(AD1976=FALSE(),FALSE(),IF(AD1976&lt;60,"NO SATISFACTORIO",IF(AD1976&gt;=90,"SOBRESALIENTE","SATISFACTORIO")))</f>
        <v>0</v>
      </c>
    </row>
    <row r="1977" customFormat="false" ht="15" hidden="false" customHeight="true" outlineLevel="0" collapsed="false">
      <c r="A1977" s="87"/>
      <c r="B1977" s="87"/>
      <c r="C1977" s="63"/>
      <c r="D1977" s="72"/>
      <c r="E1977" s="73"/>
      <c r="F1977" s="63"/>
      <c r="G1977" s="63"/>
      <c r="H1977" s="85"/>
      <c r="I1977" s="85"/>
      <c r="J1977" s="85"/>
      <c r="K1977" s="85"/>
      <c r="L1977" s="85"/>
      <c r="M1977" s="85"/>
      <c r="N1977" s="85"/>
      <c r="O1977" s="85"/>
      <c r="P1977" s="55" t="n">
        <f aca="false">SUM(H1977:O1977)</f>
        <v>0</v>
      </c>
      <c r="Q1977" s="56" t="n">
        <f aca="false">IF(P1977&gt;0,AVERAGE(H1977:O1977))</f>
        <v>0</v>
      </c>
      <c r="R1977" s="56" t="n">
        <f aca="false">Q1977*0.7</f>
        <v>0</v>
      </c>
      <c r="S1977" s="85"/>
      <c r="T1977" s="85"/>
      <c r="U1977" s="85"/>
      <c r="V1977" s="85"/>
      <c r="W1977" s="85"/>
      <c r="X1977" s="85"/>
      <c r="Y1977" s="85"/>
      <c r="Z1977" s="55" t="n">
        <f aca="false">SUM(S1977:Y1977)</f>
        <v>0</v>
      </c>
      <c r="AA1977" s="56" t="n">
        <f aca="false">IF(Z1977&gt;0,AVERAGE(S1977:Y1977))</f>
        <v>0</v>
      </c>
      <c r="AB1977" s="56" t="n">
        <f aca="false">AA1977*0.3</f>
        <v>0</v>
      </c>
      <c r="AC1977" s="56" t="n">
        <f aca="false">P1977+Z1977</f>
        <v>0</v>
      </c>
      <c r="AD1977" s="56" t="n">
        <f aca="false">IF(AC1977&gt;0,(R1977+AB1977))</f>
        <v>0</v>
      </c>
      <c r="AE1977" s="57" t="n">
        <f aca="false">IF(AD1977=FALSE(),FALSE(),IF(AD1977&lt;60,"NO SATISFACTORIO",IF(AD1977&gt;=90,"SOBRESALIENTE","SATISFACTORIO")))</f>
        <v>0</v>
      </c>
    </row>
    <row r="1978" customFormat="false" ht="15" hidden="false" customHeight="true" outlineLevel="0" collapsed="false">
      <c r="A1978" s="87"/>
      <c r="B1978" s="87"/>
      <c r="C1978" s="63"/>
      <c r="D1978" s="72"/>
      <c r="E1978" s="73"/>
      <c r="F1978" s="63"/>
      <c r="G1978" s="63"/>
      <c r="H1978" s="85"/>
      <c r="I1978" s="85"/>
      <c r="J1978" s="85"/>
      <c r="K1978" s="85"/>
      <c r="L1978" s="85"/>
      <c r="M1978" s="85"/>
      <c r="N1978" s="85"/>
      <c r="O1978" s="85"/>
      <c r="P1978" s="55" t="n">
        <f aca="false">SUM(H1978:O1978)</f>
        <v>0</v>
      </c>
      <c r="Q1978" s="56" t="n">
        <f aca="false">IF(P1978&gt;0,AVERAGE(H1978:O1978))</f>
        <v>0</v>
      </c>
      <c r="R1978" s="56" t="n">
        <f aca="false">Q1978*0.7</f>
        <v>0</v>
      </c>
      <c r="S1978" s="85"/>
      <c r="T1978" s="85"/>
      <c r="U1978" s="85"/>
      <c r="V1978" s="85"/>
      <c r="W1978" s="85"/>
      <c r="X1978" s="85"/>
      <c r="Y1978" s="85"/>
      <c r="Z1978" s="55" t="n">
        <f aca="false">SUM(S1978:Y1978)</f>
        <v>0</v>
      </c>
      <c r="AA1978" s="56" t="n">
        <f aca="false">IF(Z1978&gt;0,AVERAGE(S1978:Y1978))</f>
        <v>0</v>
      </c>
      <c r="AB1978" s="56" t="n">
        <f aca="false">AA1978*0.3</f>
        <v>0</v>
      </c>
      <c r="AC1978" s="56" t="n">
        <f aca="false">P1978+Z1978</f>
        <v>0</v>
      </c>
      <c r="AD1978" s="56" t="n">
        <f aca="false">IF(AC1978&gt;0,(R1978+AB1978))</f>
        <v>0</v>
      </c>
      <c r="AE1978" s="57" t="n">
        <f aca="false">IF(AD1978=FALSE(),FALSE(),IF(AD1978&lt;60,"NO SATISFACTORIO",IF(AD1978&gt;=90,"SOBRESALIENTE","SATISFACTORIO")))</f>
        <v>0</v>
      </c>
    </row>
    <row r="1979" customFormat="false" ht="15" hidden="false" customHeight="true" outlineLevel="0" collapsed="false">
      <c r="A1979" s="87"/>
      <c r="B1979" s="87"/>
      <c r="C1979" s="63"/>
      <c r="D1979" s="72"/>
      <c r="E1979" s="73"/>
      <c r="F1979" s="63"/>
      <c r="G1979" s="63"/>
      <c r="H1979" s="85"/>
      <c r="I1979" s="85"/>
      <c r="J1979" s="85"/>
      <c r="K1979" s="85"/>
      <c r="L1979" s="85"/>
      <c r="M1979" s="85"/>
      <c r="N1979" s="85"/>
      <c r="O1979" s="85"/>
      <c r="P1979" s="55" t="n">
        <f aca="false">SUM(H1979:O1979)</f>
        <v>0</v>
      </c>
      <c r="Q1979" s="56" t="n">
        <f aca="false">IF(P1979&gt;0,AVERAGE(H1979:O1979))</f>
        <v>0</v>
      </c>
      <c r="R1979" s="56" t="n">
        <f aca="false">Q1979*0.7</f>
        <v>0</v>
      </c>
      <c r="S1979" s="85"/>
      <c r="T1979" s="85"/>
      <c r="U1979" s="85"/>
      <c r="V1979" s="85"/>
      <c r="W1979" s="85"/>
      <c r="X1979" s="85"/>
      <c r="Y1979" s="85"/>
      <c r="Z1979" s="55" t="n">
        <f aca="false">SUM(S1979:Y1979)</f>
        <v>0</v>
      </c>
      <c r="AA1979" s="56" t="n">
        <f aca="false">IF(Z1979&gt;0,AVERAGE(S1979:Y1979))</f>
        <v>0</v>
      </c>
      <c r="AB1979" s="56" t="n">
        <f aca="false">AA1979*0.3</f>
        <v>0</v>
      </c>
      <c r="AC1979" s="56" t="n">
        <f aca="false">P1979+Z1979</f>
        <v>0</v>
      </c>
      <c r="AD1979" s="56" t="n">
        <f aca="false">IF(AC1979&gt;0,(R1979+AB1979))</f>
        <v>0</v>
      </c>
      <c r="AE1979" s="57" t="n">
        <f aca="false">IF(AD1979=FALSE(),FALSE(),IF(AD1979&lt;60,"NO SATISFACTORIO",IF(AD1979&gt;=90,"SOBRESALIENTE","SATISFACTORIO")))</f>
        <v>0</v>
      </c>
    </row>
    <row r="1980" customFormat="false" ht="15" hidden="false" customHeight="true" outlineLevel="0" collapsed="false">
      <c r="A1980" s="87"/>
      <c r="B1980" s="87"/>
      <c r="C1980" s="63"/>
      <c r="D1980" s="72"/>
      <c r="E1980" s="73"/>
      <c r="F1980" s="63"/>
      <c r="G1980" s="63"/>
      <c r="H1980" s="85"/>
      <c r="I1980" s="85"/>
      <c r="J1980" s="85"/>
      <c r="K1980" s="85"/>
      <c r="L1980" s="85"/>
      <c r="M1980" s="85"/>
      <c r="N1980" s="85"/>
      <c r="O1980" s="85"/>
      <c r="P1980" s="55" t="n">
        <f aca="false">SUM(H1980:O1980)</f>
        <v>0</v>
      </c>
      <c r="Q1980" s="56" t="n">
        <f aca="false">IF(P1980&gt;0,AVERAGE(H1980:O1980))</f>
        <v>0</v>
      </c>
      <c r="R1980" s="56" t="n">
        <f aca="false">Q1980*0.7</f>
        <v>0</v>
      </c>
      <c r="S1980" s="85"/>
      <c r="T1980" s="85"/>
      <c r="U1980" s="85"/>
      <c r="V1980" s="85"/>
      <c r="W1980" s="85"/>
      <c r="X1980" s="85"/>
      <c r="Y1980" s="85"/>
      <c r="Z1980" s="55" t="n">
        <f aca="false">SUM(S1980:Y1980)</f>
        <v>0</v>
      </c>
      <c r="AA1980" s="56" t="n">
        <f aca="false">IF(Z1980&gt;0,AVERAGE(S1980:Y1980))</f>
        <v>0</v>
      </c>
      <c r="AB1980" s="56" t="n">
        <f aca="false">AA1980*0.3</f>
        <v>0</v>
      </c>
      <c r="AC1980" s="56" t="n">
        <f aca="false">P1980+Z1980</f>
        <v>0</v>
      </c>
      <c r="AD1980" s="56" t="n">
        <f aca="false">IF(AC1980&gt;0,(R1980+AB1980))</f>
        <v>0</v>
      </c>
      <c r="AE1980" s="57" t="n">
        <f aca="false">IF(AD1980=FALSE(),FALSE(),IF(AD1980&lt;60,"NO SATISFACTORIO",IF(AD1980&gt;=90,"SOBRESALIENTE","SATISFACTORIO")))</f>
        <v>0</v>
      </c>
    </row>
    <row r="1981" customFormat="false" ht="15" hidden="false" customHeight="true" outlineLevel="0" collapsed="false">
      <c r="A1981" s="87"/>
      <c r="B1981" s="87"/>
      <c r="C1981" s="63"/>
      <c r="D1981" s="72"/>
      <c r="E1981" s="73"/>
      <c r="F1981" s="63"/>
      <c r="G1981" s="63"/>
      <c r="H1981" s="85"/>
      <c r="I1981" s="85"/>
      <c r="J1981" s="85"/>
      <c r="K1981" s="85"/>
      <c r="L1981" s="85"/>
      <c r="M1981" s="85"/>
      <c r="N1981" s="85"/>
      <c r="O1981" s="85"/>
      <c r="P1981" s="55" t="n">
        <f aca="false">SUM(H1981:O1981)</f>
        <v>0</v>
      </c>
      <c r="Q1981" s="56" t="n">
        <f aca="false">IF(P1981&gt;0,AVERAGE(H1981:O1981))</f>
        <v>0</v>
      </c>
      <c r="R1981" s="56" t="n">
        <f aca="false">Q1981*0.7</f>
        <v>0</v>
      </c>
      <c r="S1981" s="85"/>
      <c r="T1981" s="85"/>
      <c r="U1981" s="85"/>
      <c r="V1981" s="85"/>
      <c r="W1981" s="85"/>
      <c r="X1981" s="85"/>
      <c r="Y1981" s="85"/>
      <c r="Z1981" s="55" t="n">
        <f aca="false">SUM(S1981:Y1981)</f>
        <v>0</v>
      </c>
      <c r="AA1981" s="56" t="n">
        <f aca="false">IF(Z1981&gt;0,AVERAGE(S1981:Y1981))</f>
        <v>0</v>
      </c>
      <c r="AB1981" s="56" t="n">
        <f aca="false">AA1981*0.3</f>
        <v>0</v>
      </c>
      <c r="AC1981" s="56" t="n">
        <f aca="false">P1981+Z1981</f>
        <v>0</v>
      </c>
      <c r="AD1981" s="56" t="n">
        <f aca="false">IF(AC1981&gt;0,(R1981+AB1981))</f>
        <v>0</v>
      </c>
      <c r="AE1981" s="57" t="n">
        <f aca="false">IF(AD1981=FALSE(),FALSE(),IF(AD1981&lt;60,"NO SATISFACTORIO",IF(AD1981&gt;=90,"SOBRESALIENTE","SATISFACTORIO")))</f>
        <v>0</v>
      </c>
    </row>
    <row r="1982" customFormat="false" ht="15" hidden="false" customHeight="true" outlineLevel="0" collapsed="false">
      <c r="A1982" s="87"/>
      <c r="B1982" s="87"/>
      <c r="C1982" s="63"/>
      <c r="D1982" s="72"/>
      <c r="E1982" s="73"/>
      <c r="F1982" s="63"/>
      <c r="G1982" s="63"/>
      <c r="H1982" s="85"/>
      <c r="I1982" s="85"/>
      <c r="J1982" s="85"/>
      <c r="K1982" s="85"/>
      <c r="L1982" s="85"/>
      <c r="M1982" s="85"/>
      <c r="N1982" s="85"/>
      <c r="O1982" s="85"/>
      <c r="P1982" s="55" t="n">
        <f aca="false">SUM(H1982:O1982)</f>
        <v>0</v>
      </c>
      <c r="Q1982" s="56" t="n">
        <f aca="false">IF(P1982&gt;0,AVERAGE(H1982:O1982))</f>
        <v>0</v>
      </c>
      <c r="R1982" s="56" t="n">
        <f aca="false">Q1982*0.7</f>
        <v>0</v>
      </c>
      <c r="S1982" s="85"/>
      <c r="T1982" s="85"/>
      <c r="U1982" s="85"/>
      <c r="V1982" s="85"/>
      <c r="W1982" s="85"/>
      <c r="X1982" s="85"/>
      <c r="Y1982" s="85"/>
      <c r="Z1982" s="55" t="n">
        <f aca="false">SUM(S1982:Y1982)</f>
        <v>0</v>
      </c>
      <c r="AA1982" s="56" t="n">
        <f aca="false">IF(Z1982&gt;0,AVERAGE(S1982:Y1982))</f>
        <v>0</v>
      </c>
      <c r="AB1982" s="56" t="n">
        <f aca="false">AA1982*0.3</f>
        <v>0</v>
      </c>
      <c r="AC1982" s="56" t="n">
        <f aca="false">P1982+Z1982</f>
        <v>0</v>
      </c>
      <c r="AD1982" s="56" t="n">
        <f aca="false">IF(AC1982&gt;0,(R1982+AB1982))</f>
        <v>0</v>
      </c>
      <c r="AE1982" s="57" t="n">
        <f aca="false">IF(AD1982=FALSE(),FALSE(),IF(AD1982&lt;60,"NO SATISFACTORIO",IF(AD1982&gt;=90,"SOBRESALIENTE","SATISFACTORIO")))</f>
        <v>0</v>
      </c>
    </row>
    <row r="1983" customFormat="false" ht="15" hidden="false" customHeight="true" outlineLevel="0" collapsed="false">
      <c r="A1983" s="87"/>
      <c r="B1983" s="87"/>
      <c r="C1983" s="63"/>
      <c r="D1983" s="72"/>
      <c r="E1983" s="73"/>
      <c r="F1983" s="63"/>
      <c r="G1983" s="63"/>
      <c r="H1983" s="85"/>
      <c r="I1983" s="85"/>
      <c r="J1983" s="85"/>
      <c r="K1983" s="85"/>
      <c r="L1983" s="85"/>
      <c r="M1983" s="85"/>
      <c r="N1983" s="85"/>
      <c r="O1983" s="85"/>
      <c r="P1983" s="55" t="n">
        <f aca="false">SUM(H1983:O1983)</f>
        <v>0</v>
      </c>
      <c r="Q1983" s="56" t="n">
        <f aca="false">IF(P1983&gt;0,AVERAGE(H1983:O1983))</f>
        <v>0</v>
      </c>
      <c r="R1983" s="56" t="n">
        <f aca="false">Q1983*0.7</f>
        <v>0</v>
      </c>
      <c r="S1983" s="85"/>
      <c r="T1983" s="85"/>
      <c r="U1983" s="85"/>
      <c r="V1983" s="85"/>
      <c r="W1983" s="85"/>
      <c r="X1983" s="85"/>
      <c r="Y1983" s="85"/>
      <c r="Z1983" s="55" t="n">
        <f aca="false">SUM(S1983:Y1983)</f>
        <v>0</v>
      </c>
      <c r="AA1983" s="56" t="n">
        <f aca="false">IF(Z1983&gt;0,AVERAGE(S1983:Y1983))</f>
        <v>0</v>
      </c>
      <c r="AB1983" s="56" t="n">
        <f aca="false">AA1983*0.3</f>
        <v>0</v>
      </c>
      <c r="AC1983" s="56" t="n">
        <f aca="false">P1983+Z1983</f>
        <v>0</v>
      </c>
      <c r="AD1983" s="56" t="n">
        <f aca="false">IF(AC1983&gt;0,(R1983+AB1983))</f>
        <v>0</v>
      </c>
      <c r="AE1983" s="57" t="n">
        <f aca="false">IF(AD1983=FALSE(),FALSE(),IF(AD1983&lt;60,"NO SATISFACTORIO",IF(AD1983&gt;=90,"SOBRESALIENTE","SATISFACTORIO")))</f>
        <v>0</v>
      </c>
    </row>
    <row r="1984" customFormat="false" ht="15" hidden="false" customHeight="true" outlineLevel="0" collapsed="false">
      <c r="A1984" s="87"/>
      <c r="B1984" s="87"/>
      <c r="C1984" s="63"/>
      <c r="D1984" s="72"/>
      <c r="E1984" s="73"/>
      <c r="F1984" s="63"/>
      <c r="G1984" s="63"/>
      <c r="H1984" s="85"/>
      <c r="I1984" s="85"/>
      <c r="J1984" s="85"/>
      <c r="K1984" s="85"/>
      <c r="L1984" s="85"/>
      <c r="M1984" s="85"/>
      <c r="N1984" s="85"/>
      <c r="O1984" s="85"/>
      <c r="P1984" s="55" t="n">
        <f aca="false">SUM(H1984:O1984)</f>
        <v>0</v>
      </c>
      <c r="Q1984" s="56" t="n">
        <f aca="false">IF(P1984&gt;0,AVERAGE(H1984:O1984))</f>
        <v>0</v>
      </c>
      <c r="R1984" s="56" t="n">
        <f aca="false">Q1984*0.7</f>
        <v>0</v>
      </c>
      <c r="S1984" s="85"/>
      <c r="T1984" s="85"/>
      <c r="U1984" s="85"/>
      <c r="V1984" s="85"/>
      <c r="W1984" s="85"/>
      <c r="X1984" s="85"/>
      <c r="Y1984" s="85"/>
      <c r="Z1984" s="55" t="n">
        <f aca="false">SUM(S1984:Y1984)</f>
        <v>0</v>
      </c>
      <c r="AA1984" s="56" t="n">
        <f aca="false">IF(Z1984&gt;0,AVERAGE(S1984:Y1984))</f>
        <v>0</v>
      </c>
      <c r="AB1984" s="56" t="n">
        <f aca="false">AA1984*0.3</f>
        <v>0</v>
      </c>
      <c r="AC1984" s="56" t="n">
        <f aca="false">P1984+Z1984</f>
        <v>0</v>
      </c>
      <c r="AD1984" s="56" t="n">
        <f aca="false">IF(AC1984&gt;0,(R1984+AB1984))</f>
        <v>0</v>
      </c>
      <c r="AE1984" s="57" t="n">
        <f aca="false">IF(AD1984=FALSE(),FALSE(),IF(AD1984&lt;60,"NO SATISFACTORIO",IF(AD1984&gt;=90,"SOBRESALIENTE","SATISFACTORIO")))</f>
        <v>0</v>
      </c>
    </row>
    <row r="1985" customFormat="false" ht="15" hidden="false" customHeight="true" outlineLevel="0" collapsed="false">
      <c r="A1985" s="87"/>
      <c r="B1985" s="87"/>
      <c r="C1985" s="63"/>
      <c r="D1985" s="72"/>
      <c r="E1985" s="73"/>
      <c r="F1985" s="63"/>
      <c r="G1985" s="63"/>
      <c r="H1985" s="85"/>
      <c r="I1985" s="85"/>
      <c r="J1985" s="85"/>
      <c r="K1985" s="85"/>
      <c r="L1985" s="85"/>
      <c r="M1985" s="85"/>
      <c r="N1985" s="85"/>
      <c r="O1985" s="85"/>
      <c r="P1985" s="55" t="n">
        <f aca="false">SUM(H1985:O1985)</f>
        <v>0</v>
      </c>
      <c r="Q1985" s="56" t="n">
        <f aca="false">IF(P1985&gt;0,AVERAGE(H1985:O1985))</f>
        <v>0</v>
      </c>
      <c r="R1985" s="56" t="n">
        <f aca="false">Q1985*0.7</f>
        <v>0</v>
      </c>
      <c r="S1985" s="85"/>
      <c r="T1985" s="85"/>
      <c r="U1985" s="85"/>
      <c r="V1985" s="85"/>
      <c r="W1985" s="85"/>
      <c r="X1985" s="85"/>
      <c r="Y1985" s="85"/>
      <c r="Z1985" s="55" t="n">
        <f aca="false">SUM(S1985:Y1985)</f>
        <v>0</v>
      </c>
      <c r="AA1985" s="56" t="n">
        <f aca="false">IF(Z1985&gt;0,AVERAGE(S1985:Y1985))</f>
        <v>0</v>
      </c>
      <c r="AB1985" s="56" t="n">
        <f aca="false">AA1985*0.3</f>
        <v>0</v>
      </c>
      <c r="AC1985" s="56" t="n">
        <f aca="false">P1985+Z1985</f>
        <v>0</v>
      </c>
      <c r="AD1985" s="56" t="n">
        <f aca="false">IF(AC1985&gt;0,(R1985+AB1985))</f>
        <v>0</v>
      </c>
      <c r="AE1985" s="57" t="n">
        <f aca="false">IF(AD1985=FALSE(),FALSE(),IF(AD1985&lt;60,"NO SATISFACTORIO",IF(AD1985&gt;=90,"SOBRESALIENTE","SATISFACTORIO")))</f>
        <v>0</v>
      </c>
    </row>
    <row r="1986" customFormat="false" ht="15" hidden="false" customHeight="true" outlineLevel="0" collapsed="false">
      <c r="A1986" s="87"/>
      <c r="B1986" s="87"/>
      <c r="C1986" s="63"/>
      <c r="D1986" s="72"/>
      <c r="E1986" s="73"/>
      <c r="F1986" s="63"/>
      <c r="G1986" s="63"/>
      <c r="H1986" s="85"/>
      <c r="I1986" s="85"/>
      <c r="J1986" s="85"/>
      <c r="K1986" s="85"/>
      <c r="L1986" s="85"/>
      <c r="M1986" s="85"/>
      <c r="N1986" s="85"/>
      <c r="O1986" s="85"/>
      <c r="P1986" s="55" t="n">
        <f aca="false">SUM(H1986:O1986)</f>
        <v>0</v>
      </c>
      <c r="Q1986" s="56" t="n">
        <f aca="false">IF(P1986&gt;0,AVERAGE(H1986:O1986))</f>
        <v>0</v>
      </c>
      <c r="R1986" s="56" t="n">
        <f aca="false">Q1986*0.7</f>
        <v>0</v>
      </c>
      <c r="S1986" s="85"/>
      <c r="T1986" s="85"/>
      <c r="U1986" s="85"/>
      <c r="V1986" s="85"/>
      <c r="W1986" s="85"/>
      <c r="X1986" s="85"/>
      <c r="Y1986" s="85"/>
      <c r="Z1986" s="55" t="n">
        <f aca="false">SUM(S1986:Y1986)</f>
        <v>0</v>
      </c>
      <c r="AA1986" s="56" t="n">
        <f aca="false">IF(Z1986&gt;0,AVERAGE(S1986:Y1986))</f>
        <v>0</v>
      </c>
      <c r="AB1986" s="56" t="n">
        <f aca="false">AA1986*0.3</f>
        <v>0</v>
      </c>
      <c r="AC1986" s="56" t="n">
        <f aca="false">P1986+Z1986</f>
        <v>0</v>
      </c>
      <c r="AD1986" s="56" t="n">
        <f aca="false">IF(AC1986&gt;0,(R1986+AB1986))</f>
        <v>0</v>
      </c>
      <c r="AE1986" s="57" t="n">
        <f aca="false">IF(AD1986=FALSE(),FALSE(),IF(AD1986&lt;60,"NO SATISFACTORIO",IF(AD1986&gt;=90,"SOBRESALIENTE","SATISFACTORIO")))</f>
        <v>0</v>
      </c>
    </row>
    <row r="1987" customFormat="false" ht="15" hidden="false" customHeight="true" outlineLevel="0" collapsed="false">
      <c r="A1987" s="87"/>
      <c r="B1987" s="87"/>
      <c r="C1987" s="63"/>
      <c r="D1987" s="72"/>
      <c r="E1987" s="73"/>
      <c r="F1987" s="63"/>
      <c r="G1987" s="63"/>
      <c r="H1987" s="85"/>
      <c r="I1987" s="85"/>
      <c r="J1987" s="85"/>
      <c r="K1987" s="85"/>
      <c r="L1987" s="85"/>
      <c r="M1987" s="85"/>
      <c r="N1987" s="85"/>
      <c r="O1987" s="85"/>
      <c r="P1987" s="55" t="n">
        <f aca="false">SUM(H1987:O1987)</f>
        <v>0</v>
      </c>
      <c r="Q1987" s="56" t="n">
        <f aca="false">IF(P1987&gt;0,AVERAGE(H1987:O1987))</f>
        <v>0</v>
      </c>
      <c r="R1987" s="56" t="n">
        <f aca="false">Q1987*0.7</f>
        <v>0</v>
      </c>
      <c r="S1987" s="85"/>
      <c r="T1987" s="85"/>
      <c r="U1987" s="85"/>
      <c r="V1987" s="85"/>
      <c r="W1987" s="85"/>
      <c r="X1987" s="85"/>
      <c r="Y1987" s="85"/>
      <c r="Z1987" s="55" t="n">
        <f aca="false">SUM(S1987:Y1987)</f>
        <v>0</v>
      </c>
      <c r="AA1987" s="56" t="n">
        <f aca="false">IF(Z1987&gt;0,AVERAGE(S1987:Y1987))</f>
        <v>0</v>
      </c>
      <c r="AB1987" s="56" t="n">
        <f aca="false">AA1987*0.3</f>
        <v>0</v>
      </c>
      <c r="AC1987" s="56" t="n">
        <f aca="false">P1987+Z1987</f>
        <v>0</v>
      </c>
      <c r="AD1987" s="56" t="n">
        <f aca="false">IF(AC1987&gt;0,(R1987+AB1987))</f>
        <v>0</v>
      </c>
      <c r="AE1987" s="57" t="n">
        <f aca="false">IF(AD1987=FALSE(),FALSE(),IF(AD1987&lt;60,"NO SATISFACTORIO",IF(AD1987&gt;=90,"SOBRESALIENTE","SATISFACTORIO")))</f>
        <v>0</v>
      </c>
    </row>
    <row r="1988" customFormat="false" ht="15" hidden="false" customHeight="true" outlineLevel="0" collapsed="false">
      <c r="A1988" s="87"/>
      <c r="B1988" s="87"/>
      <c r="C1988" s="63"/>
      <c r="D1988" s="72"/>
      <c r="E1988" s="73"/>
      <c r="F1988" s="63"/>
      <c r="G1988" s="63"/>
      <c r="H1988" s="85"/>
      <c r="I1988" s="85"/>
      <c r="J1988" s="85"/>
      <c r="K1988" s="85"/>
      <c r="L1988" s="85"/>
      <c r="M1988" s="85"/>
      <c r="N1988" s="85"/>
      <c r="O1988" s="85"/>
      <c r="P1988" s="55" t="n">
        <f aca="false">SUM(H1988:O1988)</f>
        <v>0</v>
      </c>
      <c r="Q1988" s="56" t="n">
        <f aca="false">IF(P1988&gt;0,AVERAGE(H1988:O1988))</f>
        <v>0</v>
      </c>
      <c r="R1988" s="56" t="n">
        <f aca="false">Q1988*0.7</f>
        <v>0</v>
      </c>
      <c r="S1988" s="85"/>
      <c r="T1988" s="85"/>
      <c r="U1988" s="85"/>
      <c r="V1988" s="85"/>
      <c r="W1988" s="85"/>
      <c r="X1988" s="85"/>
      <c r="Y1988" s="85"/>
      <c r="Z1988" s="55" t="n">
        <f aca="false">SUM(S1988:Y1988)</f>
        <v>0</v>
      </c>
      <c r="AA1988" s="56" t="n">
        <f aca="false">IF(Z1988&gt;0,AVERAGE(S1988:Y1988))</f>
        <v>0</v>
      </c>
      <c r="AB1988" s="56" t="n">
        <f aca="false">AA1988*0.3</f>
        <v>0</v>
      </c>
      <c r="AC1988" s="56" t="n">
        <f aca="false">P1988+Z1988</f>
        <v>0</v>
      </c>
      <c r="AD1988" s="56" t="n">
        <f aca="false">IF(AC1988&gt;0,(R1988+AB1988))</f>
        <v>0</v>
      </c>
      <c r="AE1988" s="57" t="n">
        <f aca="false">IF(AD1988=FALSE(),FALSE(),IF(AD1988&lt;60,"NO SATISFACTORIO",IF(AD1988&gt;=90,"SOBRESALIENTE","SATISFACTORIO")))</f>
        <v>0</v>
      </c>
    </row>
    <row r="1989" customFormat="false" ht="15" hidden="false" customHeight="true" outlineLevel="0" collapsed="false">
      <c r="A1989" s="87"/>
      <c r="B1989" s="87"/>
      <c r="C1989" s="63"/>
      <c r="D1989" s="72"/>
      <c r="E1989" s="73"/>
      <c r="F1989" s="63"/>
      <c r="G1989" s="63"/>
      <c r="H1989" s="85"/>
      <c r="I1989" s="85"/>
      <c r="J1989" s="85"/>
      <c r="K1989" s="85"/>
      <c r="L1989" s="85"/>
      <c r="M1989" s="85"/>
      <c r="N1989" s="85"/>
      <c r="O1989" s="85"/>
      <c r="P1989" s="55" t="n">
        <f aca="false">SUM(H1989:O1989)</f>
        <v>0</v>
      </c>
      <c r="Q1989" s="56" t="n">
        <f aca="false">IF(P1989&gt;0,AVERAGE(H1989:O1989))</f>
        <v>0</v>
      </c>
      <c r="R1989" s="56" t="n">
        <f aca="false">Q1989*0.7</f>
        <v>0</v>
      </c>
      <c r="S1989" s="85"/>
      <c r="T1989" s="85"/>
      <c r="U1989" s="85"/>
      <c r="V1989" s="85"/>
      <c r="W1989" s="85"/>
      <c r="X1989" s="85"/>
      <c r="Y1989" s="85"/>
      <c r="Z1989" s="55" t="n">
        <f aca="false">SUM(S1989:Y1989)</f>
        <v>0</v>
      </c>
      <c r="AA1989" s="56" t="n">
        <f aca="false">IF(Z1989&gt;0,AVERAGE(S1989:Y1989))</f>
        <v>0</v>
      </c>
      <c r="AB1989" s="56" t="n">
        <f aca="false">AA1989*0.3</f>
        <v>0</v>
      </c>
      <c r="AC1989" s="56" t="n">
        <f aca="false">P1989+Z1989</f>
        <v>0</v>
      </c>
      <c r="AD1989" s="56" t="n">
        <f aca="false">IF(AC1989&gt;0,(R1989+AB1989))</f>
        <v>0</v>
      </c>
      <c r="AE1989" s="57" t="n">
        <f aca="false">IF(AD1989=FALSE(),FALSE(),IF(AD1989&lt;60,"NO SATISFACTORIO",IF(AD1989&gt;=90,"SOBRESALIENTE","SATISFACTORIO")))</f>
        <v>0</v>
      </c>
    </row>
    <row r="1990" customFormat="false" ht="15" hidden="false" customHeight="true" outlineLevel="0" collapsed="false">
      <c r="A1990" s="87"/>
      <c r="B1990" s="87"/>
      <c r="C1990" s="63"/>
      <c r="D1990" s="72"/>
      <c r="E1990" s="73"/>
      <c r="F1990" s="63"/>
      <c r="G1990" s="63"/>
      <c r="H1990" s="85"/>
      <c r="I1990" s="85"/>
      <c r="J1990" s="85"/>
      <c r="K1990" s="85"/>
      <c r="L1990" s="85"/>
      <c r="M1990" s="85"/>
      <c r="N1990" s="85"/>
      <c r="O1990" s="85"/>
      <c r="P1990" s="55" t="n">
        <f aca="false">SUM(H1990:O1990)</f>
        <v>0</v>
      </c>
      <c r="Q1990" s="56" t="n">
        <f aca="false">IF(P1990&gt;0,AVERAGE(H1990:O1990))</f>
        <v>0</v>
      </c>
      <c r="R1990" s="56" t="n">
        <f aca="false">Q1990*0.7</f>
        <v>0</v>
      </c>
      <c r="S1990" s="85"/>
      <c r="T1990" s="85"/>
      <c r="U1990" s="85"/>
      <c r="V1990" s="85"/>
      <c r="W1990" s="85"/>
      <c r="X1990" s="85"/>
      <c r="Y1990" s="85"/>
      <c r="Z1990" s="55" t="n">
        <f aca="false">SUM(S1990:Y1990)</f>
        <v>0</v>
      </c>
      <c r="AA1990" s="56" t="n">
        <f aca="false">IF(Z1990&gt;0,AVERAGE(S1990:Y1990))</f>
        <v>0</v>
      </c>
      <c r="AB1990" s="56" t="n">
        <f aca="false">AA1990*0.3</f>
        <v>0</v>
      </c>
      <c r="AC1990" s="56" t="n">
        <f aca="false">P1990+Z1990</f>
        <v>0</v>
      </c>
      <c r="AD1990" s="56" t="n">
        <f aca="false">IF(AC1990&gt;0,(R1990+AB1990))</f>
        <v>0</v>
      </c>
      <c r="AE1990" s="57" t="n">
        <f aca="false">IF(AD1990=FALSE(),FALSE(),IF(AD1990&lt;60,"NO SATISFACTORIO",IF(AD1990&gt;=90,"SOBRESALIENTE","SATISFACTORIO")))</f>
        <v>0</v>
      </c>
    </row>
    <row r="1991" customFormat="false" ht="15" hidden="false" customHeight="true" outlineLevel="0" collapsed="false">
      <c r="A1991" s="87"/>
      <c r="B1991" s="87"/>
      <c r="C1991" s="63"/>
      <c r="D1991" s="72"/>
      <c r="E1991" s="73"/>
      <c r="F1991" s="63"/>
      <c r="G1991" s="63"/>
      <c r="H1991" s="85"/>
      <c r="I1991" s="85"/>
      <c r="J1991" s="85"/>
      <c r="K1991" s="85"/>
      <c r="L1991" s="85"/>
      <c r="M1991" s="85"/>
      <c r="N1991" s="85"/>
      <c r="O1991" s="85"/>
      <c r="P1991" s="55" t="n">
        <f aca="false">SUM(H1991:O1991)</f>
        <v>0</v>
      </c>
      <c r="Q1991" s="56" t="n">
        <f aca="false">IF(P1991&gt;0,AVERAGE(H1991:O1991))</f>
        <v>0</v>
      </c>
      <c r="R1991" s="56" t="n">
        <f aca="false">Q1991*0.7</f>
        <v>0</v>
      </c>
      <c r="S1991" s="85"/>
      <c r="T1991" s="85"/>
      <c r="U1991" s="85"/>
      <c r="V1991" s="85"/>
      <c r="W1991" s="85"/>
      <c r="X1991" s="85"/>
      <c r="Y1991" s="85"/>
      <c r="Z1991" s="55" t="n">
        <f aca="false">SUM(S1991:Y1991)</f>
        <v>0</v>
      </c>
      <c r="AA1991" s="56" t="n">
        <f aca="false">IF(Z1991&gt;0,AVERAGE(S1991:Y1991))</f>
        <v>0</v>
      </c>
      <c r="AB1991" s="56" t="n">
        <f aca="false">AA1991*0.3</f>
        <v>0</v>
      </c>
      <c r="AC1991" s="56" t="n">
        <f aca="false">P1991+Z1991</f>
        <v>0</v>
      </c>
      <c r="AD1991" s="56" t="n">
        <f aca="false">IF(AC1991&gt;0,(R1991+AB1991))</f>
        <v>0</v>
      </c>
      <c r="AE1991" s="57" t="n">
        <f aca="false">IF(AD1991=FALSE(),FALSE(),IF(AD1991&lt;60,"NO SATISFACTORIO",IF(AD1991&gt;=90,"SOBRESALIENTE","SATISFACTORIO")))</f>
        <v>0</v>
      </c>
    </row>
    <row r="1992" customFormat="false" ht="15" hidden="false" customHeight="true" outlineLevel="0" collapsed="false">
      <c r="A1992" s="88"/>
      <c r="B1992" s="88"/>
      <c r="C1992" s="89"/>
      <c r="D1992" s="90"/>
      <c r="E1992" s="91"/>
      <c r="F1992" s="89"/>
      <c r="G1992" s="89"/>
      <c r="H1992" s="92"/>
      <c r="I1992" s="92"/>
      <c r="J1992" s="92"/>
      <c r="K1992" s="92"/>
      <c r="L1992" s="92"/>
      <c r="M1992" s="92"/>
      <c r="N1992" s="92"/>
      <c r="O1992" s="92"/>
      <c r="S1992" s="92"/>
      <c r="T1992" s="92"/>
      <c r="U1992" s="92"/>
      <c r="V1992" s="92"/>
      <c r="W1992" s="92"/>
      <c r="X1992" s="92"/>
      <c r="Y1992" s="92"/>
      <c r="AD1992" s="6"/>
    </row>
    <row r="1993" customFormat="false" ht="15" hidden="false" customHeight="true" outlineLevel="0" collapsed="false">
      <c r="A1993" s="88"/>
      <c r="B1993" s="88"/>
      <c r="C1993" s="89"/>
      <c r="D1993" s="90"/>
      <c r="E1993" s="91"/>
      <c r="F1993" s="89"/>
      <c r="G1993" s="89"/>
      <c r="H1993" s="92"/>
      <c r="I1993" s="92"/>
      <c r="J1993" s="92"/>
      <c r="K1993" s="92"/>
      <c r="L1993" s="92"/>
      <c r="M1993" s="92"/>
      <c r="N1993" s="92"/>
      <c r="O1993" s="92"/>
      <c r="S1993" s="92"/>
      <c r="T1993" s="92"/>
      <c r="U1993" s="92"/>
      <c r="V1993" s="92"/>
      <c r="W1993" s="92"/>
      <c r="X1993" s="92"/>
      <c r="Y1993" s="92"/>
      <c r="AD1993" s="6"/>
    </row>
    <row r="1994" customFormat="false" ht="15" hidden="false" customHeight="true" outlineLevel="0" collapsed="false">
      <c r="A1994" s="88"/>
      <c r="B1994" s="88"/>
      <c r="C1994" s="89"/>
      <c r="D1994" s="90"/>
      <c r="E1994" s="91"/>
      <c r="F1994" s="89"/>
      <c r="G1994" s="89"/>
      <c r="H1994" s="92"/>
      <c r="I1994" s="92"/>
      <c r="J1994" s="92"/>
      <c r="K1994" s="92"/>
      <c r="L1994" s="92"/>
      <c r="M1994" s="92"/>
      <c r="N1994" s="92"/>
      <c r="O1994" s="92"/>
      <c r="S1994" s="92"/>
      <c r="T1994" s="92"/>
      <c r="U1994" s="92"/>
      <c r="V1994" s="92"/>
      <c r="W1994" s="92"/>
      <c r="X1994" s="92"/>
      <c r="Y1994" s="92"/>
      <c r="AD1994" s="6"/>
    </row>
    <row r="1995" customFormat="false" ht="15" hidden="false" customHeight="true" outlineLevel="0" collapsed="false">
      <c r="A1995" s="88"/>
      <c r="B1995" s="88"/>
      <c r="C1995" s="89"/>
      <c r="D1995" s="90"/>
      <c r="E1995" s="91"/>
      <c r="F1995" s="89"/>
      <c r="G1995" s="89"/>
      <c r="H1995" s="92"/>
      <c r="I1995" s="92"/>
      <c r="J1995" s="92"/>
      <c r="K1995" s="92"/>
      <c r="L1995" s="92"/>
      <c r="M1995" s="92"/>
      <c r="N1995" s="92"/>
      <c r="O1995" s="92"/>
      <c r="S1995" s="92"/>
      <c r="T1995" s="92"/>
      <c r="U1995" s="92"/>
      <c r="V1995" s="92"/>
      <c r="W1995" s="92"/>
      <c r="X1995" s="92"/>
      <c r="Y1995" s="92"/>
      <c r="AD1995" s="6"/>
    </row>
    <row r="1996" customFormat="false" ht="15" hidden="false" customHeight="true" outlineLevel="0" collapsed="false">
      <c r="A1996" s="88"/>
      <c r="B1996" s="88"/>
      <c r="C1996" s="89"/>
      <c r="D1996" s="90"/>
      <c r="E1996" s="91"/>
      <c r="F1996" s="89"/>
      <c r="G1996" s="89"/>
      <c r="H1996" s="92"/>
      <c r="I1996" s="92"/>
      <c r="J1996" s="92"/>
      <c r="K1996" s="92"/>
      <c r="L1996" s="92"/>
      <c r="M1996" s="92"/>
      <c r="N1996" s="92"/>
      <c r="O1996" s="92"/>
      <c r="S1996" s="92"/>
      <c r="T1996" s="92"/>
      <c r="U1996" s="92"/>
      <c r="V1996" s="92"/>
      <c r="W1996" s="92"/>
      <c r="X1996" s="92"/>
      <c r="Y1996" s="92"/>
      <c r="AD1996" s="6"/>
    </row>
    <row r="1997" customFormat="false" ht="15" hidden="false" customHeight="true" outlineLevel="0" collapsed="false">
      <c r="A1997" s="88"/>
      <c r="B1997" s="88"/>
      <c r="C1997" s="89"/>
      <c r="D1997" s="90"/>
      <c r="E1997" s="91"/>
      <c r="F1997" s="89"/>
      <c r="G1997" s="89"/>
      <c r="H1997" s="92"/>
      <c r="I1997" s="92"/>
      <c r="J1997" s="92"/>
      <c r="K1997" s="92"/>
      <c r="L1997" s="92"/>
      <c r="M1997" s="92"/>
      <c r="N1997" s="92"/>
      <c r="O1997" s="92"/>
      <c r="S1997" s="92"/>
      <c r="T1997" s="92"/>
      <c r="U1997" s="92"/>
      <c r="V1997" s="92"/>
      <c r="W1997" s="92"/>
      <c r="X1997" s="92"/>
      <c r="Y1997" s="92"/>
      <c r="AD1997" s="6"/>
    </row>
    <row r="1998" customFormat="false" ht="15" hidden="false" customHeight="true" outlineLevel="0" collapsed="false">
      <c r="A1998" s="88"/>
      <c r="B1998" s="88"/>
      <c r="C1998" s="89"/>
      <c r="D1998" s="90"/>
      <c r="E1998" s="91"/>
      <c r="F1998" s="89"/>
      <c r="G1998" s="89"/>
      <c r="H1998" s="92"/>
      <c r="I1998" s="92"/>
      <c r="J1998" s="92"/>
      <c r="K1998" s="92"/>
      <c r="L1998" s="92"/>
      <c r="M1998" s="92"/>
      <c r="N1998" s="92"/>
      <c r="O1998" s="92"/>
      <c r="S1998" s="92"/>
      <c r="T1998" s="92"/>
      <c r="U1998" s="92"/>
      <c r="V1998" s="92"/>
      <c r="W1998" s="92"/>
      <c r="X1998" s="92"/>
      <c r="Y1998" s="92"/>
      <c r="AD1998" s="6"/>
    </row>
    <row r="1999" customFormat="false" ht="15" hidden="false" customHeight="true" outlineLevel="0" collapsed="false">
      <c r="A1999" s="88"/>
      <c r="B1999" s="88"/>
      <c r="C1999" s="89"/>
      <c r="D1999" s="90"/>
      <c r="E1999" s="91"/>
      <c r="F1999" s="89"/>
      <c r="G1999" s="89"/>
      <c r="H1999" s="92"/>
      <c r="I1999" s="92"/>
      <c r="J1999" s="92"/>
      <c r="K1999" s="92"/>
      <c r="L1999" s="92"/>
      <c r="M1999" s="92"/>
      <c r="N1999" s="92"/>
      <c r="O1999" s="92"/>
      <c r="S1999" s="92"/>
      <c r="T1999" s="92"/>
      <c r="U1999" s="92"/>
      <c r="V1999" s="92"/>
      <c r="W1999" s="92"/>
      <c r="X1999" s="92"/>
      <c r="Y1999" s="92"/>
      <c r="AD1999" s="6"/>
    </row>
    <row r="2000" customFormat="false" ht="15" hidden="false" customHeight="true" outlineLevel="0" collapsed="false">
      <c r="A2000" s="88"/>
      <c r="B2000" s="88"/>
      <c r="C2000" s="89"/>
      <c r="D2000" s="90"/>
      <c r="E2000" s="91"/>
      <c r="F2000" s="89"/>
      <c r="G2000" s="89"/>
      <c r="H2000" s="92"/>
      <c r="I2000" s="92"/>
      <c r="J2000" s="92"/>
      <c r="K2000" s="92"/>
      <c r="L2000" s="92"/>
      <c r="M2000" s="92"/>
      <c r="N2000" s="92"/>
      <c r="O2000" s="92"/>
      <c r="S2000" s="92"/>
      <c r="T2000" s="92"/>
      <c r="U2000" s="92"/>
      <c r="V2000" s="92"/>
      <c r="W2000" s="92"/>
      <c r="X2000" s="92"/>
      <c r="Y2000" s="92"/>
      <c r="AD2000" s="6"/>
    </row>
    <row r="2001" customFormat="false" ht="15" hidden="false" customHeight="true" outlineLevel="0" collapsed="false">
      <c r="A2001" s="88"/>
      <c r="B2001" s="88"/>
      <c r="C2001" s="89"/>
      <c r="D2001" s="90"/>
      <c r="E2001" s="91"/>
      <c r="F2001" s="89"/>
      <c r="G2001" s="89"/>
      <c r="H2001" s="92"/>
      <c r="I2001" s="92"/>
      <c r="J2001" s="92"/>
      <c r="K2001" s="92"/>
      <c r="L2001" s="92"/>
      <c r="M2001" s="92"/>
      <c r="N2001" s="92"/>
      <c r="O2001" s="92"/>
      <c r="S2001" s="92"/>
      <c r="T2001" s="92"/>
      <c r="U2001" s="92"/>
      <c r="V2001" s="92"/>
      <c r="W2001" s="92"/>
      <c r="X2001" s="92"/>
      <c r="Y2001" s="92"/>
      <c r="AD2001" s="6"/>
    </row>
    <row r="2002" customFormat="false" ht="15" hidden="false" customHeight="true" outlineLevel="0" collapsed="false">
      <c r="A2002" s="88"/>
      <c r="B2002" s="88"/>
      <c r="C2002" s="89"/>
      <c r="D2002" s="90"/>
      <c r="E2002" s="91"/>
      <c r="F2002" s="89"/>
      <c r="G2002" s="89"/>
      <c r="H2002" s="92"/>
      <c r="I2002" s="92"/>
      <c r="J2002" s="92"/>
      <c r="K2002" s="92"/>
      <c r="L2002" s="92"/>
      <c r="M2002" s="92"/>
      <c r="N2002" s="92"/>
      <c r="O2002" s="92"/>
      <c r="S2002" s="92"/>
      <c r="T2002" s="92"/>
      <c r="U2002" s="92"/>
      <c r="V2002" s="92"/>
      <c r="W2002" s="92"/>
      <c r="X2002" s="92"/>
      <c r="Y2002" s="92"/>
      <c r="AD2002" s="6"/>
    </row>
    <row r="2003" customFormat="false" ht="15" hidden="false" customHeight="true" outlineLevel="0" collapsed="false">
      <c r="A2003" s="88"/>
      <c r="B2003" s="88"/>
      <c r="C2003" s="89"/>
      <c r="D2003" s="90"/>
      <c r="E2003" s="91"/>
      <c r="F2003" s="89"/>
      <c r="G2003" s="89"/>
      <c r="H2003" s="92"/>
      <c r="I2003" s="92"/>
      <c r="J2003" s="92"/>
      <c r="K2003" s="92"/>
      <c r="L2003" s="92"/>
      <c r="M2003" s="92"/>
      <c r="N2003" s="92"/>
      <c r="O2003" s="92"/>
      <c r="S2003" s="92"/>
      <c r="T2003" s="92"/>
      <c r="U2003" s="92"/>
      <c r="V2003" s="92"/>
      <c r="W2003" s="92"/>
      <c r="X2003" s="92"/>
      <c r="Y2003" s="92"/>
      <c r="AD2003" s="6"/>
    </row>
    <row r="2004" customFormat="false" ht="15" hidden="false" customHeight="true" outlineLevel="0" collapsed="false">
      <c r="A2004" s="88"/>
      <c r="B2004" s="88"/>
      <c r="C2004" s="89"/>
      <c r="D2004" s="90"/>
      <c r="E2004" s="91"/>
      <c r="F2004" s="89"/>
      <c r="G2004" s="89"/>
      <c r="H2004" s="92"/>
      <c r="I2004" s="92"/>
      <c r="J2004" s="92"/>
      <c r="K2004" s="92"/>
      <c r="L2004" s="92"/>
      <c r="M2004" s="92"/>
      <c r="N2004" s="92"/>
      <c r="O2004" s="92"/>
      <c r="S2004" s="92"/>
      <c r="T2004" s="92"/>
      <c r="U2004" s="92"/>
      <c r="V2004" s="92"/>
      <c r="W2004" s="92"/>
      <c r="X2004" s="92"/>
      <c r="Y2004" s="92"/>
      <c r="AD2004" s="6"/>
    </row>
    <row r="2005" customFormat="false" ht="15" hidden="false" customHeight="true" outlineLevel="0" collapsed="false">
      <c r="A2005" s="88"/>
      <c r="B2005" s="88"/>
      <c r="C2005" s="89"/>
      <c r="D2005" s="90"/>
      <c r="E2005" s="91"/>
      <c r="F2005" s="89"/>
      <c r="G2005" s="89"/>
      <c r="H2005" s="92"/>
      <c r="I2005" s="92"/>
      <c r="J2005" s="92"/>
      <c r="K2005" s="92"/>
      <c r="L2005" s="92"/>
      <c r="M2005" s="92"/>
      <c r="N2005" s="92"/>
      <c r="O2005" s="92"/>
      <c r="S2005" s="92"/>
      <c r="T2005" s="92"/>
      <c r="U2005" s="92"/>
      <c r="V2005" s="92"/>
      <c r="W2005" s="92"/>
      <c r="X2005" s="92"/>
      <c r="Y2005" s="92"/>
      <c r="AD2005" s="6"/>
    </row>
    <row r="2006" customFormat="false" ht="15" hidden="false" customHeight="true" outlineLevel="0" collapsed="false">
      <c r="A2006" s="88"/>
      <c r="B2006" s="88"/>
      <c r="C2006" s="89"/>
      <c r="D2006" s="90"/>
      <c r="E2006" s="91"/>
      <c r="F2006" s="89"/>
      <c r="G2006" s="89"/>
      <c r="H2006" s="92"/>
      <c r="I2006" s="92"/>
      <c r="J2006" s="92"/>
      <c r="K2006" s="92"/>
      <c r="L2006" s="92"/>
      <c r="M2006" s="92"/>
      <c r="N2006" s="92"/>
      <c r="O2006" s="92"/>
      <c r="S2006" s="92"/>
      <c r="T2006" s="92"/>
      <c r="U2006" s="92"/>
      <c r="V2006" s="92"/>
      <c r="W2006" s="92"/>
      <c r="X2006" s="92"/>
      <c r="Y2006" s="92"/>
      <c r="AD2006" s="6"/>
    </row>
    <row r="2007" customFormat="false" ht="15" hidden="false" customHeight="true" outlineLevel="0" collapsed="false">
      <c r="A2007" s="88"/>
      <c r="B2007" s="88"/>
      <c r="C2007" s="89"/>
      <c r="D2007" s="90"/>
      <c r="E2007" s="91"/>
      <c r="F2007" s="89"/>
      <c r="G2007" s="89"/>
      <c r="H2007" s="92"/>
      <c r="I2007" s="92"/>
      <c r="J2007" s="92"/>
      <c r="K2007" s="92"/>
      <c r="L2007" s="92"/>
      <c r="M2007" s="92"/>
      <c r="N2007" s="92"/>
      <c r="O2007" s="92"/>
      <c r="S2007" s="92"/>
      <c r="T2007" s="92"/>
      <c r="U2007" s="92"/>
      <c r="V2007" s="92"/>
      <c r="W2007" s="92"/>
      <c r="X2007" s="92"/>
      <c r="Y2007" s="92"/>
      <c r="AD2007" s="6"/>
    </row>
    <row r="2008" customFormat="false" ht="15" hidden="false" customHeight="true" outlineLevel="0" collapsed="false">
      <c r="A2008" s="88"/>
      <c r="B2008" s="88"/>
      <c r="C2008" s="89"/>
      <c r="D2008" s="90"/>
      <c r="E2008" s="91"/>
      <c r="F2008" s="89"/>
      <c r="G2008" s="89"/>
      <c r="H2008" s="92"/>
      <c r="I2008" s="92"/>
      <c r="J2008" s="92"/>
      <c r="K2008" s="92"/>
      <c r="L2008" s="92"/>
      <c r="M2008" s="92"/>
      <c r="N2008" s="92"/>
      <c r="O2008" s="92"/>
      <c r="S2008" s="92"/>
      <c r="T2008" s="92"/>
      <c r="U2008" s="92"/>
      <c r="V2008" s="92"/>
      <c r="W2008" s="92"/>
      <c r="X2008" s="92"/>
      <c r="Y2008" s="92"/>
      <c r="AD2008" s="6"/>
    </row>
    <row r="2009" customFormat="false" ht="15" hidden="false" customHeight="true" outlineLevel="0" collapsed="false">
      <c r="A2009" s="88"/>
      <c r="B2009" s="88"/>
      <c r="C2009" s="89"/>
      <c r="D2009" s="90"/>
      <c r="E2009" s="91"/>
      <c r="F2009" s="89"/>
      <c r="G2009" s="89"/>
      <c r="H2009" s="92"/>
      <c r="I2009" s="92"/>
      <c r="J2009" s="92"/>
      <c r="K2009" s="92"/>
      <c r="L2009" s="92"/>
      <c r="M2009" s="92"/>
      <c r="N2009" s="92"/>
      <c r="O2009" s="92"/>
      <c r="S2009" s="92"/>
      <c r="T2009" s="92"/>
      <c r="U2009" s="92"/>
      <c r="V2009" s="92"/>
      <c r="W2009" s="92"/>
      <c r="X2009" s="92"/>
      <c r="Y2009" s="92"/>
      <c r="AD2009" s="6"/>
    </row>
    <row r="2010" customFormat="false" ht="15" hidden="false" customHeight="true" outlineLevel="0" collapsed="false">
      <c r="A2010" s="88"/>
      <c r="B2010" s="88"/>
      <c r="C2010" s="89"/>
      <c r="D2010" s="90"/>
      <c r="E2010" s="91"/>
      <c r="F2010" s="89"/>
      <c r="G2010" s="89"/>
      <c r="H2010" s="92"/>
      <c r="I2010" s="92"/>
      <c r="J2010" s="92"/>
      <c r="K2010" s="92"/>
      <c r="L2010" s="92"/>
      <c r="M2010" s="92"/>
      <c r="N2010" s="92"/>
      <c r="O2010" s="92"/>
      <c r="S2010" s="92"/>
      <c r="T2010" s="92"/>
      <c r="U2010" s="92"/>
      <c r="V2010" s="92"/>
      <c r="W2010" s="92"/>
      <c r="X2010" s="92"/>
      <c r="Y2010" s="92"/>
      <c r="AD2010" s="6"/>
    </row>
    <row r="2011" customFormat="false" ht="15" hidden="false" customHeight="true" outlineLevel="0" collapsed="false">
      <c r="A2011" s="88"/>
      <c r="B2011" s="88"/>
      <c r="C2011" s="89"/>
      <c r="D2011" s="90"/>
      <c r="E2011" s="91"/>
      <c r="F2011" s="89"/>
      <c r="G2011" s="89"/>
      <c r="H2011" s="92"/>
      <c r="I2011" s="92"/>
      <c r="J2011" s="92"/>
      <c r="K2011" s="92"/>
      <c r="L2011" s="92"/>
      <c r="M2011" s="92"/>
      <c r="N2011" s="92"/>
      <c r="O2011" s="92"/>
      <c r="S2011" s="92"/>
      <c r="T2011" s="92"/>
      <c r="U2011" s="92"/>
      <c r="V2011" s="92"/>
      <c r="W2011" s="92"/>
      <c r="X2011" s="92"/>
      <c r="Y2011" s="92"/>
      <c r="AD2011" s="6"/>
    </row>
    <row r="2012" customFormat="false" ht="15" hidden="false" customHeight="true" outlineLevel="0" collapsed="false">
      <c r="A2012" s="88"/>
      <c r="B2012" s="88"/>
      <c r="C2012" s="89"/>
      <c r="D2012" s="90"/>
      <c r="E2012" s="91"/>
      <c r="F2012" s="89"/>
      <c r="G2012" s="89"/>
      <c r="H2012" s="92"/>
      <c r="I2012" s="92"/>
      <c r="J2012" s="92"/>
      <c r="K2012" s="92"/>
      <c r="L2012" s="92"/>
      <c r="M2012" s="92"/>
      <c r="N2012" s="92"/>
      <c r="O2012" s="92"/>
      <c r="S2012" s="92"/>
      <c r="T2012" s="92"/>
      <c r="U2012" s="92"/>
      <c r="V2012" s="92"/>
      <c r="W2012" s="92"/>
      <c r="X2012" s="92"/>
      <c r="Y2012" s="92"/>
      <c r="AD2012" s="6"/>
    </row>
    <row r="2013" customFormat="false" ht="15" hidden="false" customHeight="true" outlineLevel="0" collapsed="false">
      <c r="A2013" s="88"/>
      <c r="B2013" s="88"/>
      <c r="C2013" s="89"/>
      <c r="D2013" s="90"/>
      <c r="E2013" s="91"/>
      <c r="F2013" s="89"/>
      <c r="G2013" s="89"/>
      <c r="H2013" s="92"/>
      <c r="I2013" s="92"/>
      <c r="J2013" s="92"/>
      <c r="K2013" s="92"/>
      <c r="L2013" s="92"/>
      <c r="M2013" s="92"/>
      <c r="N2013" s="92"/>
      <c r="O2013" s="92"/>
      <c r="S2013" s="92"/>
      <c r="T2013" s="92"/>
      <c r="U2013" s="92"/>
      <c r="V2013" s="92"/>
      <c r="W2013" s="92"/>
      <c r="X2013" s="92"/>
      <c r="Y2013" s="92"/>
      <c r="AD2013" s="6"/>
    </row>
    <row r="2014" customFormat="false" ht="15" hidden="false" customHeight="true" outlineLevel="0" collapsed="false">
      <c r="A2014" s="88"/>
      <c r="B2014" s="88"/>
      <c r="C2014" s="89"/>
      <c r="D2014" s="90"/>
      <c r="E2014" s="91"/>
      <c r="F2014" s="89"/>
      <c r="G2014" s="89"/>
      <c r="H2014" s="92"/>
      <c r="I2014" s="92"/>
      <c r="J2014" s="92"/>
      <c r="K2014" s="92"/>
      <c r="L2014" s="92"/>
      <c r="M2014" s="92"/>
      <c r="N2014" s="92"/>
      <c r="O2014" s="92"/>
      <c r="S2014" s="92"/>
      <c r="T2014" s="92"/>
      <c r="U2014" s="92"/>
      <c r="V2014" s="92"/>
      <c r="W2014" s="92"/>
      <c r="X2014" s="92"/>
      <c r="Y2014" s="92"/>
      <c r="AD2014" s="6"/>
    </row>
    <row r="2015" customFormat="false" ht="15" hidden="false" customHeight="true" outlineLevel="0" collapsed="false">
      <c r="A2015" s="88"/>
      <c r="B2015" s="88"/>
      <c r="C2015" s="89"/>
      <c r="D2015" s="90"/>
      <c r="E2015" s="91"/>
      <c r="F2015" s="89"/>
      <c r="G2015" s="89"/>
      <c r="H2015" s="92"/>
      <c r="I2015" s="92"/>
      <c r="J2015" s="92"/>
      <c r="K2015" s="92"/>
      <c r="L2015" s="92"/>
      <c r="M2015" s="92"/>
      <c r="N2015" s="92"/>
      <c r="O2015" s="92"/>
      <c r="S2015" s="92"/>
      <c r="T2015" s="92"/>
      <c r="U2015" s="92"/>
      <c r="V2015" s="92"/>
      <c r="W2015" s="92"/>
      <c r="X2015" s="92"/>
      <c r="Y2015" s="92"/>
      <c r="AD2015" s="6"/>
    </row>
    <row r="2016" customFormat="false" ht="15" hidden="false" customHeight="true" outlineLevel="0" collapsed="false">
      <c r="A2016" s="88"/>
      <c r="B2016" s="88"/>
      <c r="C2016" s="89"/>
      <c r="D2016" s="90"/>
      <c r="E2016" s="91"/>
      <c r="F2016" s="89"/>
      <c r="G2016" s="89"/>
      <c r="H2016" s="92"/>
      <c r="I2016" s="92"/>
      <c r="J2016" s="92"/>
      <c r="K2016" s="92"/>
      <c r="L2016" s="92"/>
      <c r="M2016" s="92"/>
      <c r="N2016" s="92"/>
      <c r="O2016" s="92"/>
      <c r="S2016" s="92"/>
      <c r="T2016" s="92"/>
      <c r="U2016" s="92"/>
      <c r="V2016" s="92"/>
      <c r="W2016" s="92"/>
      <c r="X2016" s="92"/>
      <c r="Y2016" s="92"/>
      <c r="AD2016" s="6"/>
    </row>
    <row r="2017" customFormat="false" ht="15" hidden="false" customHeight="true" outlineLevel="0" collapsed="false">
      <c r="A2017" s="88"/>
      <c r="B2017" s="88"/>
      <c r="C2017" s="89"/>
      <c r="D2017" s="90"/>
      <c r="E2017" s="91"/>
      <c r="F2017" s="89"/>
      <c r="G2017" s="89"/>
      <c r="H2017" s="92"/>
      <c r="I2017" s="92"/>
      <c r="J2017" s="92"/>
      <c r="K2017" s="92"/>
      <c r="L2017" s="92"/>
      <c r="M2017" s="92"/>
      <c r="N2017" s="92"/>
      <c r="O2017" s="92"/>
      <c r="S2017" s="92"/>
      <c r="T2017" s="92"/>
      <c r="U2017" s="92"/>
      <c r="V2017" s="92"/>
      <c r="W2017" s="92"/>
      <c r="X2017" s="92"/>
      <c r="Y2017" s="92"/>
      <c r="AD2017" s="6"/>
    </row>
    <row r="2018" customFormat="false" ht="15" hidden="false" customHeight="true" outlineLevel="0" collapsed="false">
      <c r="A2018" s="88"/>
      <c r="B2018" s="88"/>
      <c r="C2018" s="89"/>
      <c r="D2018" s="90"/>
      <c r="E2018" s="91"/>
      <c r="F2018" s="89"/>
      <c r="G2018" s="89"/>
      <c r="H2018" s="92"/>
      <c r="I2018" s="92"/>
      <c r="J2018" s="92"/>
      <c r="K2018" s="92"/>
      <c r="L2018" s="92"/>
      <c r="M2018" s="92"/>
      <c r="N2018" s="92"/>
      <c r="O2018" s="92"/>
      <c r="S2018" s="92"/>
      <c r="T2018" s="92"/>
      <c r="U2018" s="92"/>
      <c r="V2018" s="92"/>
      <c r="W2018" s="92"/>
      <c r="X2018" s="92"/>
      <c r="Y2018" s="92"/>
      <c r="AD2018" s="6"/>
    </row>
    <row r="2019" customFormat="false" ht="15" hidden="false" customHeight="true" outlineLevel="0" collapsed="false">
      <c r="A2019" s="88"/>
      <c r="B2019" s="88"/>
      <c r="C2019" s="89"/>
      <c r="D2019" s="90"/>
      <c r="E2019" s="91"/>
      <c r="F2019" s="89"/>
      <c r="G2019" s="89"/>
      <c r="H2019" s="92"/>
      <c r="I2019" s="92"/>
      <c r="J2019" s="92"/>
      <c r="K2019" s="92"/>
      <c r="L2019" s="92"/>
      <c r="M2019" s="92"/>
      <c r="N2019" s="92"/>
      <c r="O2019" s="92"/>
      <c r="S2019" s="92"/>
      <c r="T2019" s="92"/>
      <c r="U2019" s="92"/>
      <c r="V2019" s="92"/>
      <c r="W2019" s="92"/>
      <c r="X2019" s="92"/>
      <c r="Y2019" s="92"/>
      <c r="AD2019" s="6"/>
    </row>
    <row r="2020" customFormat="false" ht="15" hidden="false" customHeight="true" outlineLevel="0" collapsed="false">
      <c r="A2020" s="88"/>
      <c r="B2020" s="88"/>
      <c r="C2020" s="89"/>
      <c r="D2020" s="90"/>
      <c r="E2020" s="91"/>
      <c r="F2020" s="89"/>
      <c r="G2020" s="89"/>
      <c r="H2020" s="92"/>
      <c r="I2020" s="92"/>
      <c r="J2020" s="92"/>
      <c r="K2020" s="92"/>
      <c r="L2020" s="92"/>
      <c r="M2020" s="92"/>
      <c r="N2020" s="92"/>
      <c r="O2020" s="92"/>
      <c r="S2020" s="92"/>
      <c r="T2020" s="92"/>
      <c r="U2020" s="92"/>
      <c r="V2020" s="92"/>
      <c r="W2020" s="92"/>
      <c r="X2020" s="92"/>
      <c r="Y2020" s="92"/>
      <c r="AD2020" s="6"/>
    </row>
    <row r="2021" customFormat="false" ht="15" hidden="false" customHeight="true" outlineLevel="0" collapsed="false">
      <c r="A2021" s="88"/>
      <c r="B2021" s="88"/>
      <c r="C2021" s="89"/>
      <c r="D2021" s="90"/>
      <c r="E2021" s="91"/>
      <c r="F2021" s="89"/>
      <c r="G2021" s="89"/>
      <c r="H2021" s="92"/>
      <c r="I2021" s="92"/>
      <c r="J2021" s="92"/>
      <c r="K2021" s="92"/>
      <c r="L2021" s="92"/>
      <c r="M2021" s="92"/>
      <c r="N2021" s="92"/>
      <c r="O2021" s="92"/>
      <c r="S2021" s="92"/>
      <c r="T2021" s="92"/>
      <c r="U2021" s="92"/>
      <c r="V2021" s="92"/>
      <c r="W2021" s="92"/>
      <c r="X2021" s="92"/>
      <c r="Y2021" s="92"/>
      <c r="AD2021" s="6"/>
    </row>
    <row r="2022" customFormat="false" ht="15" hidden="false" customHeight="true" outlineLevel="0" collapsed="false">
      <c r="A2022" s="88"/>
      <c r="B2022" s="88"/>
      <c r="C2022" s="89"/>
      <c r="D2022" s="90"/>
      <c r="E2022" s="91"/>
      <c r="F2022" s="89"/>
      <c r="G2022" s="89"/>
      <c r="H2022" s="92"/>
      <c r="I2022" s="92"/>
      <c r="J2022" s="92"/>
      <c r="K2022" s="92"/>
      <c r="L2022" s="92"/>
      <c r="M2022" s="92"/>
      <c r="N2022" s="92"/>
      <c r="O2022" s="92"/>
      <c r="S2022" s="92"/>
      <c r="T2022" s="92"/>
      <c r="U2022" s="92"/>
      <c r="V2022" s="92"/>
      <c r="W2022" s="92"/>
      <c r="X2022" s="92"/>
      <c r="Y2022" s="92"/>
      <c r="AD2022" s="6"/>
    </row>
    <row r="2023" customFormat="false" ht="15" hidden="false" customHeight="true" outlineLevel="0" collapsed="false">
      <c r="A2023" s="88"/>
      <c r="B2023" s="88"/>
      <c r="C2023" s="89"/>
      <c r="D2023" s="90"/>
      <c r="E2023" s="91"/>
      <c r="F2023" s="89"/>
      <c r="G2023" s="89"/>
      <c r="H2023" s="92"/>
      <c r="I2023" s="92"/>
      <c r="J2023" s="92"/>
      <c r="K2023" s="92"/>
      <c r="L2023" s="92"/>
      <c r="M2023" s="92"/>
      <c r="N2023" s="92"/>
      <c r="O2023" s="92"/>
      <c r="S2023" s="92"/>
      <c r="T2023" s="92"/>
      <c r="U2023" s="92"/>
      <c r="V2023" s="92"/>
      <c r="W2023" s="92"/>
      <c r="X2023" s="92"/>
      <c r="Y2023" s="92"/>
      <c r="AD2023" s="6"/>
    </row>
    <row r="2024" customFormat="false" ht="15" hidden="false" customHeight="true" outlineLevel="0" collapsed="false">
      <c r="A2024" s="88"/>
      <c r="B2024" s="88"/>
      <c r="C2024" s="89"/>
      <c r="D2024" s="90"/>
      <c r="E2024" s="91"/>
      <c r="F2024" s="89"/>
      <c r="G2024" s="89"/>
      <c r="H2024" s="92"/>
      <c r="I2024" s="92"/>
      <c r="J2024" s="92"/>
      <c r="K2024" s="92"/>
      <c r="L2024" s="92"/>
      <c r="M2024" s="92"/>
      <c r="N2024" s="92"/>
      <c r="O2024" s="92"/>
      <c r="S2024" s="92"/>
      <c r="T2024" s="92"/>
      <c r="U2024" s="92"/>
      <c r="V2024" s="92"/>
      <c r="W2024" s="92"/>
      <c r="X2024" s="92"/>
      <c r="Y2024" s="92"/>
      <c r="AD2024" s="6"/>
    </row>
    <row r="2025" customFormat="false" ht="15" hidden="false" customHeight="true" outlineLevel="0" collapsed="false">
      <c r="A2025" s="88"/>
      <c r="B2025" s="88"/>
      <c r="C2025" s="89"/>
      <c r="D2025" s="90"/>
      <c r="E2025" s="91"/>
      <c r="F2025" s="89"/>
      <c r="G2025" s="89"/>
      <c r="H2025" s="92"/>
      <c r="I2025" s="92"/>
      <c r="J2025" s="92"/>
      <c r="K2025" s="92"/>
      <c r="L2025" s="92"/>
      <c r="M2025" s="92"/>
      <c r="N2025" s="92"/>
      <c r="O2025" s="92"/>
      <c r="S2025" s="92"/>
      <c r="T2025" s="92"/>
      <c r="U2025" s="92"/>
      <c r="V2025" s="92"/>
      <c r="W2025" s="92"/>
      <c r="X2025" s="92"/>
      <c r="Y2025" s="92"/>
      <c r="AD2025" s="6"/>
    </row>
    <row r="2026" customFormat="false" ht="15" hidden="false" customHeight="true" outlineLevel="0" collapsed="false">
      <c r="A2026" s="88"/>
      <c r="B2026" s="88"/>
      <c r="C2026" s="89"/>
      <c r="D2026" s="90"/>
      <c r="E2026" s="91"/>
      <c r="F2026" s="89"/>
      <c r="G2026" s="89"/>
      <c r="H2026" s="92"/>
      <c r="I2026" s="92"/>
      <c r="J2026" s="92"/>
      <c r="K2026" s="92"/>
      <c r="L2026" s="92"/>
      <c r="M2026" s="92"/>
      <c r="N2026" s="92"/>
      <c r="O2026" s="92"/>
      <c r="S2026" s="92"/>
      <c r="T2026" s="92"/>
      <c r="U2026" s="92"/>
      <c r="V2026" s="92"/>
      <c r="W2026" s="92"/>
      <c r="X2026" s="92"/>
      <c r="Y2026" s="92"/>
      <c r="AD2026" s="6"/>
    </row>
    <row r="2027" customFormat="false" ht="15" hidden="false" customHeight="true" outlineLevel="0" collapsed="false">
      <c r="A2027" s="88"/>
      <c r="B2027" s="88"/>
      <c r="C2027" s="89"/>
      <c r="D2027" s="90"/>
      <c r="E2027" s="91"/>
      <c r="F2027" s="89"/>
      <c r="G2027" s="89"/>
      <c r="H2027" s="92"/>
      <c r="I2027" s="92"/>
      <c r="J2027" s="92"/>
      <c r="K2027" s="92"/>
      <c r="L2027" s="92"/>
      <c r="M2027" s="92"/>
      <c r="N2027" s="92"/>
      <c r="O2027" s="92"/>
      <c r="S2027" s="92"/>
      <c r="T2027" s="92"/>
      <c r="U2027" s="92"/>
      <c r="V2027" s="92"/>
      <c r="W2027" s="92"/>
      <c r="X2027" s="92"/>
      <c r="Y2027" s="92"/>
      <c r="AD2027" s="6"/>
    </row>
    <row r="2028" customFormat="false" ht="15" hidden="false" customHeight="true" outlineLevel="0" collapsed="false">
      <c r="A2028" s="88"/>
      <c r="B2028" s="88"/>
      <c r="C2028" s="89"/>
      <c r="D2028" s="90"/>
      <c r="E2028" s="91"/>
      <c r="F2028" s="89"/>
      <c r="G2028" s="89"/>
      <c r="H2028" s="92"/>
      <c r="I2028" s="92"/>
      <c r="J2028" s="92"/>
      <c r="K2028" s="92"/>
      <c r="L2028" s="92"/>
      <c r="M2028" s="92"/>
      <c r="N2028" s="92"/>
      <c r="O2028" s="92"/>
      <c r="S2028" s="92"/>
      <c r="T2028" s="92"/>
      <c r="U2028" s="92"/>
      <c r="V2028" s="92"/>
      <c r="W2028" s="92"/>
      <c r="X2028" s="92"/>
      <c r="Y2028" s="92"/>
      <c r="AD2028" s="6"/>
    </row>
    <row r="2029" customFormat="false" ht="15" hidden="false" customHeight="true" outlineLevel="0" collapsed="false">
      <c r="A2029" s="88"/>
      <c r="B2029" s="88"/>
      <c r="C2029" s="89"/>
      <c r="D2029" s="90"/>
      <c r="E2029" s="91"/>
      <c r="F2029" s="89"/>
      <c r="G2029" s="89"/>
      <c r="H2029" s="92"/>
      <c r="I2029" s="92"/>
      <c r="J2029" s="92"/>
      <c r="K2029" s="92"/>
      <c r="L2029" s="92"/>
      <c r="M2029" s="92"/>
      <c r="N2029" s="92"/>
      <c r="O2029" s="92"/>
      <c r="S2029" s="92"/>
      <c r="T2029" s="92"/>
      <c r="U2029" s="92"/>
      <c r="V2029" s="92"/>
      <c r="W2029" s="92"/>
      <c r="X2029" s="92"/>
      <c r="Y2029" s="92"/>
      <c r="AD2029" s="6"/>
    </row>
    <row r="2030" customFormat="false" ht="15" hidden="false" customHeight="true" outlineLevel="0" collapsed="false">
      <c r="A2030" s="88"/>
      <c r="B2030" s="88"/>
      <c r="C2030" s="89"/>
      <c r="D2030" s="90"/>
      <c r="E2030" s="91"/>
      <c r="F2030" s="89"/>
      <c r="G2030" s="89"/>
      <c r="H2030" s="92"/>
      <c r="I2030" s="92"/>
      <c r="J2030" s="92"/>
      <c r="K2030" s="92"/>
      <c r="L2030" s="92"/>
      <c r="M2030" s="92"/>
      <c r="N2030" s="92"/>
      <c r="O2030" s="92"/>
      <c r="S2030" s="92"/>
      <c r="T2030" s="92"/>
      <c r="U2030" s="92"/>
      <c r="V2030" s="92"/>
      <c r="W2030" s="92"/>
      <c r="X2030" s="92"/>
      <c r="Y2030" s="92"/>
      <c r="AD2030" s="6"/>
    </row>
    <row r="2031" customFormat="false" ht="15" hidden="false" customHeight="true" outlineLevel="0" collapsed="false">
      <c r="A2031" s="88"/>
      <c r="B2031" s="88"/>
      <c r="C2031" s="89"/>
      <c r="D2031" s="90"/>
      <c r="E2031" s="91"/>
      <c r="F2031" s="89"/>
      <c r="G2031" s="89"/>
      <c r="H2031" s="92"/>
      <c r="I2031" s="92"/>
      <c r="J2031" s="92"/>
      <c r="K2031" s="92"/>
      <c r="L2031" s="92"/>
      <c r="M2031" s="92"/>
      <c r="N2031" s="92"/>
      <c r="O2031" s="92"/>
      <c r="S2031" s="92"/>
      <c r="T2031" s="92"/>
      <c r="U2031" s="92"/>
      <c r="V2031" s="92"/>
      <c r="W2031" s="92"/>
      <c r="X2031" s="92"/>
      <c r="Y2031" s="92"/>
      <c r="AD2031" s="6"/>
    </row>
    <row r="2032" customFormat="false" ht="15" hidden="false" customHeight="true" outlineLevel="0" collapsed="false">
      <c r="A2032" s="88"/>
      <c r="B2032" s="88"/>
      <c r="C2032" s="89"/>
      <c r="D2032" s="90"/>
      <c r="E2032" s="91"/>
      <c r="F2032" s="89"/>
      <c r="G2032" s="89"/>
      <c r="H2032" s="92"/>
      <c r="I2032" s="92"/>
      <c r="J2032" s="92"/>
      <c r="K2032" s="92"/>
      <c r="L2032" s="92"/>
      <c r="M2032" s="92"/>
      <c r="N2032" s="92"/>
      <c r="O2032" s="92"/>
      <c r="S2032" s="92"/>
      <c r="T2032" s="92"/>
      <c r="U2032" s="92"/>
      <c r="V2032" s="92"/>
      <c r="W2032" s="92"/>
      <c r="X2032" s="92"/>
      <c r="Y2032" s="92"/>
      <c r="AD2032" s="6"/>
    </row>
    <row r="2033" customFormat="false" ht="15" hidden="false" customHeight="true" outlineLevel="0" collapsed="false">
      <c r="A2033" s="88"/>
      <c r="B2033" s="88"/>
      <c r="C2033" s="89"/>
      <c r="D2033" s="90"/>
      <c r="E2033" s="91"/>
      <c r="F2033" s="89"/>
      <c r="G2033" s="89"/>
      <c r="H2033" s="92"/>
      <c r="I2033" s="92"/>
      <c r="J2033" s="92"/>
      <c r="K2033" s="92"/>
      <c r="L2033" s="92"/>
      <c r="M2033" s="92"/>
      <c r="N2033" s="92"/>
      <c r="O2033" s="92"/>
      <c r="S2033" s="92"/>
      <c r="T2033" s="92"/>
      <c r="U2033" s="92"/>
      <c r="V2033" s="92"/>
      <c r="W2033" s="92"/>
      <c r="X2033" s="92"/>
      <c r="Y2033" s="92"/>
      <c r="AD2033" s="6"/>
    </row>
    <row r="2034" customFormat="false" ht="15" hidden="false" customHeight="true" outlineLevel="0" collapsed="false">
      <c r="A2034" s="88"/>
      <c r="B2034" s="88"/>
      <c r="C2034" s="89"/>
      <c r="D2034" s="90"/>
      <c r="E2034" s="91"/>
      <c r="F2034" s="89"/>
      <c r="G2034" s="89"/>
      <c r="H2034" s="92"/>
      <c r="I2034" s="92"/>
      <c r="J2034" s="92"/>
      <c r="K2034" s="92"/>
      <c r="L2034" s="92"/>
      <c r="M2034" s="92"/>
      <c r="N2034" s="92"/>
      <c r="O2034" s="92"/>
      <c r="S2034" s="92"/>
      <c r="T2034" s="92"/>
      <c r="U2034" s="92"/>
      <c r="V2034" s="92"/>
      <c r="W2034" s="92"/>
      <c r="X2034" s="92"/>
      <c r="Y2034" s="92"/>
      <c r="AD2034" s="6"/>
    </row>
    <row r="2035" customFormat="false" ht="15" hidden="false" customHeight="true" outlineLevel="0" collapsed="false">
      <c r="A2035" s="88"/>
      <c r="B2035" s="88"/>
      <c r="C2035" s="89"/>
      <c r="D2035" s="90"/>
      <c r="E2035" s="91"/>
      <c r="F2035" s="89"/>
      <c r="G2035" s="89"/>
      <c r="H2035" s="92"/>
      <c r="I2035" s="92"/>
      <c r="J2035" s="92"/>
      <c r="K2035" s="92"/>
      <c r="L2035" s="92"/>
      <c r="M2035" s="92"/>
      <c r="N2035" s="92"/>
      <c r="O2035" s="92"/>
      <c r="S2035" s="92"/>
      <c r="T2035" s="92"/>
      <c r="U2035" s="92"/>
      <c r="V2035" s="92"/>
      <c r="W2035" s="92"/>
      <c r="X2035" s="92"/>
      <c r="Y2035" s="92"/>
      <c r="AD2035" s="6"/>
    </row>
    <row r="2036" customFormat="false" ht="15" hidden="false" customHeight="true" outlineLevel="0" collapsed="false">
      <c r="A2036" s="88"/>
      <c r="B2036" s="88"/>
      <c r="C2036" s="89"/>
      <c r="D2036" s="90"/>
      <c r="E2036" s="91"/>
      <c r="F2036" s="89"/>
      <c r="G2036" s="89"/>
      <c r="H2036" s="92"/>
      <c r="I2036" s="92"/>
      <c r="J2036" s="92"/>
      <c r="K2036" s="92"/>
      <c r="L2036" s="92"/>
      <c r="M2036" s="92"/>
      <c r="N2036" s="92"/>
      <c r="O2036" s="92"/>
      <c r="S2036" s="92"/>
      <c r="T2036" s="92"/>
      <c r="U2036" s="92"/>
      <c r="V2036" s="92"/>
      <c r="W2036" s="92"/>
      <c r="X2036" s="92"/>
      <c r="Y2036" s="92"/>
      <c r="AD2036" s="6"/>
    </row>
    <row r="2037" customFormat="false" ht="15" hidden="false" customHeight="true" outlineLevel="0" collapsed="false">
      <c r="A2037" s="88"/>
      <c r="B2037" s="88"/>
      <c r="C2037" s="89"/>
      <c r="D2037" s="90"/>
      <c r="E2037" s="91"/>
      <c r="F2037" s="89"/>
      <c r="G2037" s="89"/>
      <c r="H2037" s="92"/>
      <c r="I2037" s="92"/>
      <c r="J2037" s="92"/>
      <c r="K2037" s="92"/>
      <c r="L2037" s="92"/>
      <c r="M2037" s="92"/>
      <c r="N2037" s="92"/>
      <c r="O2037" s="92"/>
      <c r="S2037" s="92"/>
      <c r="T2037" s="92"/>
      <c r="U2037" s="92"/>
      <c r="V2037" s="92"/>
      <c r="W2037" s="92"/>
      <c r="X2037" s="92"/>
      <c r="Y2037" s="92"/>
      <c r="AD2037" s="6"/>
    </row>
    <row r="2038" customFormat="false" ht="15" hidden="false" customHeight="true" outlineLevel="0" collapsed="false">
      <c r="A2038" s="88"/>
      <c r="B2038" s="88"/>
      <c r="C2038" s="89"/>
      <c r="D2038" s="90"/>
      <c r="E2038" s="91"/>
      <c r="F2038" s="89"/>
      <c r="G2038" s="89"/>
      <c r="H2038" s="92"/>
      <c r="I2038" s="92"/>
      <c r="J2038" s="92"/>
      <c r="K2038" s="92"/>
      <c r="L2038" s="92"/>
      <c r="M2038" s="92"/>
      <c r="N2038" s="92"/>
      <c r="O2038" s="92"/>
      <c r="S2038" s="92"/>
      <c r="T2038" s="92"/>
      <c r="U2038" s="92"/>
      <c r="V2038" s="92"/>
      <c r="W2038" s="92"/>
      <c r="X2038" s="92"/>
      <c r="Y2038" s="92"/>
      <c r="AD2038" s="6"/>
    </row>
    <row r="2039" customFormat="false" ht="15" hidden="false" customHeight="true" outlineLevel="0" collapsed="false">
      <c r="A2039" s="88"/>
      <c r="B2039" s="88"/>
      <c r="C2039" s="89"/>
      <c r="D2039" s="90"/>
      <c r="E2039" s="91"/>
      <c r="F2039" s="89"/>
      <c r="G2039" s="89"/>
      <c r="H2039" s="92"/>
      <c r="I2039" s="92"/>
      <c r="J2039" s="92"/>
      <c r="K2039" s="92"/>
      <c r="L2039" s="92"/>
      <c r="M2039" s="92"/>
      <c r="N2039" s="92"/>
      <c r="O2039" s="92"/>
      <c r="S2039" s="92"/>
      <c r="T2039" s="92"/>
      <c r="U2039" s="92"/>
      <c r="V2039" s="92"/>
      <c r="W2039" s="92"/>
      <c r="X2039" s="92"/>
      <c r="Y2039" s="92"/>
      <c r="AD2039" s="6"/>
    </row>
    <row r="2040" customFormat="false" ht="15" hidden="false" customHeight="true" outlineLevel="0" collapsed="false">
      <c r="A2040" s="88"/>
      <c r="B2040" s="88"/>
      <c r="C2040" s="89"/>
      <c r="D2040" s="90"/>
      <c r="E2040" s="91"/>
      <c r="F2040" s="89"/>
      <c r="G2040" s="89"/>
      <c r="H2040" s="92"/>
      <c r="I2040" s="92"/>
      <c r="J2040" s="92"/>
      <c r="K2040" s="92"/>
      <c r="L2040" s="92"/>
      <c r="M2040" s="92"/>
      <c r="N2040" s="92"/>
      <c r="O2040" s="92"/>
      <c r="S2040" s="92"/>
      <c r="T2040" s="92"/>
      <c r="U2040" s="92"/>
      <c r="V2040" s="92"/>
      <c r="W2040" s="92"/>
      <c r="X2040" s="92"/>
      <c r="Y2040" s="92"/>
      <c r="AD2040" s="6"/>
    </row>
    <row r="2041" customFormat="false" ht="15" hidden="false" customHeight="true" outlineLevel="0" collapsed="false">
      <c r="A2041" s="88"/>
      <c r="B2041" s="88"/>
      <c r="C2041" s="89"/>
      <c r="D2041" s="90"/>
      <c r="E2041" s="91"/>
      <c r="F2041" s="89"/>
      <c r="G2041" s="89"/>
      <c r="H2041" s="92"/>
      <c r="I2041" s="92"/>
      <c r="J2041" s="92"/>
      <c r="K2041" s="92"/>
      <c r="L2041" s="92"/>
      <c r="M2041" s="92"/>
      <c r="N2041" s="92"/>
      <c r="O2041" s="92"/>
      <c r="S2041" s="92"/>
      <c r="T2041" s="92"/>
      <c r="U2041" s="92"/>
      <c r="V2041" s="92"/>
      <c r="W2041" s="92"/>
      <c r="X2041" s="92"/>
      <c r="Y2041" s="92"/>
      <c r="AD2041" s="6"/>
    </row>
    <row r="2042" customFormat="false" ht="15" hidden="false" customHeight="true" outlineLevel="0" collapsed="false">
      <c r="A2042" s="88"/>
      <c r="B2042" s="88"/>
      <c r="C2042" s="89"/>
      <c r="D2042" s="90"/>
      <c r="E2042" s="91"/>
      <c r="F2042" s="89"/>
      <c r="G2042" s="89"/>
      <c r="H2042" s="92"/>
      <c r="I2042" s="92"/>
      <c r="J2042" s="92"/>
      <c r="K2042" s="92"/>
      <c r="L2042" s="92"/>
      <c r="M2042" s="92"/>
      <c r="N2042" s="92"/>
      <c r="O2042" s="92"/>
      <c r="S2042" s="92"/>
      <c r="T2042" s="92"/>
      <c r="U2042" s="92"/>
      <c r="V2042" s="92"/>
      <c r="W2042" s="92"/>
      <c r="X2042" s="92"/>
      <c r="Y2042" s="92"/>
      <c r="AD2042" s="6"/>
    </row>
    <row r="2043" customFormat="false" ht="15" hidden="false" customHeight="true" outlineLevel="0" collapsed="false">
      <c r="A2043" s="88"/>
      <c r="B2043" s="88"/>
      <c r="C2043" s="89"/>
      <c r="D2043" s="90"/>
      <c r="E2043" s="91"/>
      <c r="F2043" s="89"/>
      <c r="G2043" s="89"/>
      <c r="H2043" s="92"/>
      <c r="I2043" s="92"/>
      <c r="J2043" s="92"/>
      <c r="K2043" s="92"/>
      <c r="L2043" s="92"/>
      <c r="M2043" s="92"/>
      <c r="N2043" s="92"/>
      <c r="O2043" s="92"/>
      <c r="S2043" s="92"/>
      <c r="T2043" s="92"/>
      <c r="U2043" s="92"/>
      <c r="V2043" s="92"/>
      <c r="W2043" s="92"/>
      <c r="X2043" s="92"/>
      <c r="Y2043" s="92"/>
      <c r="AD2043" s="6"/>
    </row>
    <row r="2044" customFormat="false" ht="15" hidden="false" customHeight="true" outlineLevel="0" collapsed="false">
      <c r="A2044" s="88"/>
      <c r="B2044" s="88"/>
      <c r="C2044" s="89"/>
      <c r="D2044" s="90"/>
      <c r="E2044" s="91"/>
      <c r="F2044" s="89"/>
      <c r="G2044" s="89"/>
      <c r="H2044" s="92"/>
      <c r="I2044" s="92"/>
      <c r="J2044" s="92"/>
      <c r="K2044" s="92"/>
      <c r="L2044" s="92"/>
      <c r="M2044" s="92"/>
      <c r="N2044" s="92"/>
      <c r="O2044" s="92"/>
      <c r="S2044" s="92"/>
      <c r="T2044" s="92"/>
      <c r="U2044" s="92"/>
      <c r="V2044" s="92"/>
      <c r="W2044" s="92"/>
      <c r="X2044" s="92"/>
      <c r="Y2044" s="92"/>
      <c r="AD2044" s="6"/>
    </row>
    <row r="2045" customFormat="false" ht="15" hidden="false" customHeight="true" outlineLevel="0" collapsed="false">
      <c r="A2045" s="88"/>
      <c r="B2045" s="88"/>
      <c r="C2045" s="89"/>
      <c r="D2045" s="90"/>
      <c r="E2045" s="91"/>
      <c r="F2045" s="89"/>
      <c r="G2045" s="89"/>
      <c r="H2045" s="92"/>
      <c r="I2045" s="92"/>
      <c r="J2045" s="92"/>
      <c r="K2045" s="92"/>
      <c r="L2045" s="92"/>
      <c r="M2045" s="92"/>
      <c r="N2045" s="92"/>
      <c r="O2045" s="92"/>
      <c r="S2045" s="92"/>
      <c r="T2045" s="92"/>
      <c r="U2045" s="92"/>
      <c r="V2045" s="92"/>
      <c r="W2045" s="92"/>
      <c r="X2045" s="92"/>
      <c r="Y2045" s="92"/>
      <c r="AD2045" s="6"/>
    </row>
    <row r="2046" customFormat="false" ht="15" hidden="false" customHeight="true" outlineLevel="0" collapsed="false">
      <c r="A2046" s="88"/>
      <c r="B2046" s="88"/>
      <c r="C2046" s="89"/>
      <c r="D2046" s="90"/>
      <c r="E2046" s="91"/>
      <c r="F2046" s="89"/>
      <c r="G2046" s="89"/>
      <c r="H2046" s="92"/>
      <c r="I2046" s="92"/>
      <c r="J2046" s="92"/>
      <c r="K2046" s="92"/>
      <c r="L2046" s="92"/>
      <c r="M2046" s="92"/>
      <c r="N2046" s="92"/>
      <c r="O2046" s="92"/>
      <c r="S2046" s="92"/>
      <c r="T2046" s="92"/>
      <c r="U2046" s="92"/>
      <c r="V2046" s="92"/>
      <c r="W2046" s="92"/>
      <c r="X2046" s="92"/>
      <c r="Y2046" s="92"/>
      <c r="AD2046" s="6"/>
    </row>
    <row r="2047" customFormat="false" ht="15" hidden="false" customHeight="true" outlineLevel="0" collapsed="false">
      <c r="A2047" s="88"/>
      <c r="B2047" s="88"/>
      <c r="C2047" s="89"/>
      <c r="D2047" s="90"/>
      <c r="E2047" s="91"/>
      <c r="F2047" s="89"/>
      <c r="G2047" s="89"/>
      <c r="H2047" s="92"/>
      <c r="I2047" s="92"/>
      <c r="J2047" s="92"/>
      <c r="K2047" s="92"/>
      <c r="L2047" s="92"/>
      <c r="M2047" s="92"/>
      <c r="N2047" s="92"/>
      <c r="O2047" s="92"/>
      <c r="S2047" s="92"/>
      <c r="T2047" s="92"/>
      <c r="U2047" s="92"/>
      <c r="V2047" s="92"/>
      <c r="W2047" s="92"/>
      <c r="X2047" s="92"/>
      <c r="Y2047" s="92"/>
      <c r="AD2047" s="6"/>
    </row>
    <row r="2048" customFormat="false" ht="15" hidden="false" customHeight="true" outlineLevel="0" collapsed="false">
      <c r="A2048" s="88"/>
      <c r="B2048" s="88"/>
      <c r="C2048" s="89"/>
      <c r="D2048" s="90"/>
      <c r="E2048" s="91"/>
      <c r="F2048" s="89"/>
      <c r="G2048" s="89"/>
      <c r="H2048" s="92"/>
      <c r="I2048" s="92"/>
      <c r="J2048" s="92"/>
      <c r="K2048" s="92"/>
      <c r="L2048" s="92"/>
      <c r="M2048" s="92"/>
      <c r="N2048" s="92"/>
      <c r="O2048" s="92"/>
      <c r="S2048" s="92"/>
      <c r="T2048" s="92"/>
      <c r="U2048" s="92"/>
      <c r="V2048" s="92"/>
      <c r="W2048" s="92"/>
      <c r="X2048" s="92"/>
      <c r="Y2048" s="92"/>
      <c r="AD2048" s="6"/>
    </row>
    <row r="2049" customFormat="false" ht="15" hidden="false" customHeight="true" outlineLevel="0" collapsed="false">
      <c r="A2049" s="88"/>
      <c r="B2049" s="88"/>
      <c r="C2049" s="89"/>
      <c r="D2049" s="90"/>
      <c r="E2049" s="91"/>
      <c r="F2049" s="89"/>
      <c r="G2049" s="89"/>
      <c r="H2049" s="92"/>
      <c r="I2049" s="92"/>
      <c r="J2049" s="92"/>
      <c r="K2049" s="92"/>
      <c r="L2049" s="92"/>
      <c r="M2049" s="92"/>
      <c r="N2049" s="92"/>
      <c r="O2049" s="92"/>
      <c r="S2049" s="92"/>
      <c r="T2049" s="92"/>
      <c r="U2049" s="92"/>
      <c r="V2049" s="92"/>
      <c r="W2049" s="92"/>
      <c r="X2049" s="92"/>
      <c r="Y2049" s="92"/>
      <c r="AD2049" s="6"/>
    </row>
    <row r="2050" customFormat="false" ht="15" hidden="false" customHeight="true" outlineLevel="0" collapsed="false">
      <c r="A2050" s="88"/>
      <c r="B2050" s="88"/>
      <c r="C2050" s="89"/>
      <c r="D2050" s="90"/>
      <c r="E2050" s="91"/>
      <c r="F2050" s="89"/>
      <c r="G2050" s="89"/>
      <c r="H2050" s="92"/>
      <c r="I2050" s="92"/>
      <c r="J2050" s="92"/>
      <c r="K2050" s="92"/>
      <c r="L2050" s="92"/>
      <c r="M2050" s="92"/>
      <c r="N2050" s="92"/>
      <c r="O2050" s="92"/>
      <c r="S2050" s="92"/>
      <c r="T2050" s="92"/>
      <c r="U2050" s="92"/>
      <c r="V2050" s="92"/>
      <c r="W2050" s="92"/>
      <c r="X2050" s="92"/>
      <c r="Y2050" s="92"/>
      <c r="AD2050" s="6"/>
    </row>
  </sheetData>
  <sheetProtection sheet="true" password="eed9" selectLockedCells="true"/>
  <mergeCells count="32">
    <mergeCell ref="A13:A14"/>
    <mergeCell ref="B13:B14"/>
    <mergeCell ref="H13:R13"/>
    <mergeCell ref="S13:AB13"/>
    <mergeCell ref="AD13:AE13"/>
    <mergeCell ref="B15:B25"/>
    <mergeCell ref="B26:B49"/>
    <mergeCell ref="B50:B51"/>
    <mergeCell ref="B52:B62"/>
    <mergeCell ref="B63:B65"/>
    <mergeCell ref="B66:B73"/>
    <mergeCell ref="B74:B92"/>
    <mergeCell ref="B93:B101"/>
    <mergeCell ref="B102:B140"/>
    <mergeCell ref="B141:B169"/>
    <mergeCell ref="B170:B194"/>
    <mergeCell ref="B195:B199"/>
    <mergeCell ref="B200:B211"/>
    <mergeCell ref="B213:B219"/>
    <mergeCell ref="B220:B245"/>
    <mergeCell ref="B246:B255"/>
    <mergeCell ref="B256:B266"/>
    <mergeCell ref="B267:B273"/>
    <mergeCell ref="B274:B280"/>
    <mergeCell ref="B282:B294"/>
    <mergeCell ref="B295:B309"/>
    <mergeCell ref="B310:B372"/>
    <mergeCell ref="B373:B384"/>
    <mergeCell ref="B385:B404"/>
    <mergeCell ref="B405:B408"/>
    <mergeCell ref="B409:B431"/>
    <mergeCell ref="B432:B447"/>
  </mergeCells>
  <conditionalFormatting sqref="S298:Y298 S301:Y301 S307:Y307 S315:Y315 S170:Y172 S206:Y208 S229:Y231 S212:Y218 S236:Y238 S245:Y245 C206:O212 S251:Y255 S266:Y269 C149:O150 C163:O164 S149:Y153 S163:Y167 S141:Y143 S93:Y98 S87:Y89 S74:Y76 H67:O69 O65:O73 H66:N73 S63:Y68 H73:O255 H27:O28 H58:O59 H43:O44 H48:O49 H53:O54 C63:O65 H40:O41 H26:N33 S26:Y28 C50:O51 H52:N59 S50:Y54 H15:P16 H17:O17 H15:N22 S15:Y17 O15:O62 C15:G255 C251:O2050">
    <cfRule type="expression" priority="2" aboveAverage="0" equalAverage="0" bottom="0" percent="0" rank="0" text="" dxfId="0">
      <formula>#NAME?</formula>
    </cfRule>
  </conditionalFormatting>
  <conditionalFormatting sqref="H280:O280 H279:N279 C274:G280 O274:O279">
    <cfRule type="expression" priority="3" aboveAverage="0" equalAverage="0" bottom="0" percent="0" rank="0" text="" dxfId="1">
      <formula>#NAME?</formula>
    </cfRule>
  </conditionalFormatting>
  <conditionalFormatting sqref="S279:Y280">
    <cfRule type="expression" priority="4" aboveAverage="0" equalAverage="0" bottom="0" percent="0" rank="0" text="" dxfId="2">
      <formula>#NAME?</formula>
    </cfRule>
  </conditionalFormatting>
  <conditionalFormatting sqref="C281:O281">
    <cfRule type="expression" priority="5" aboveAverage="0" equalAverage="0" bottom="0" percent="0" rank="0" text="" dxfId="3">
      <formula>#NAME?</formula>
    </cfRule>
  </conditionalFormatting>
  <conditionalFormatting sqref="C282:O293">
    <cfRule type="expression" priority="6" aboveAverage="0" equalAverage="0" bottom="0" percent="0" rank="0" text="" dxfId="4">
      <formula>#NAME?</formula>
    </cfRule>
  </conditionalFormatting>
  <conditionalFormatting sqref="S285:Y287">
    <cfRule type="expression" priority="7" aboveAverage="0" equalAverage="0" bottom="0" percent="0" rank="0" text="" dxfId="5">
      <formula>#NAME?</formula>
    </cfRule>
  </conditionalFormatting>
  <conditionalFormatting sqref="H301:O302 H296:O297 O303:O305 O308:O309 H306:O307 C294:O294 O295 O298:O300 C295:G309">
    <cfRule type="expression" priority="8" aboveAverage="0" equalAverage="0" bottom="0" percent="0" rank="0" text="" dxfId="6">
      <formula>#NAME?</formula>
    </cfRule>
  </conditionalFormatting>
  <conditionalFormatting sqref="O295:O306 H295:N302 C295:G306">
    <cfRule type="expression" priority="9" aboveAverage="0" equalAverage="0" bottom="0" percent="0" rank="0" text="" dxfId="7">
      <formula>#NAME?</formula>
    </cfRule>
  </conditionalFormatting>
  <conditionalFormatting sqref="C295:G306">
    <cfRule type="expression" priority="10" aboveAverage="0" equalAverage="0" bottom="0" percent="0" rank="0" text="" dxfId="8">
      <formula>#NAME?</formula>
    </cfRule>
  </conditionalFormatting>
  <conditionalFormatting sqref="O295:O306 H295:N302">
    <cfRule type="expression" priority="11" aboveAverage="0" equalAverage="0" bottom="0" percent="0" rank="0" text="" dxfId="9">
      <formula>#NAME?</formula>
    </cfRule>
  </conditionalFormatting>
  <conditionalFormatting sqref="C307:O308 C309">
    <cfRule type="expression" priority="12" aboveAverage="0" equalAverage="0" bottom="0" percent="0" rank="0" text="" dxfId="10">
      <formula>#NAME?</formula>
    </cfRule>
  </conditionalFormatting>
  <conditionalFormatting sqref="C309:O309">
    <cfRule type="expression" priority="13" aboveAverage="0" equalAverage="0" bottom="0" percent="0" rank="0" text="" dxfId="11">
      <formula>#NAME?</formula>
    </cfRule>
  </conditionalFormatting>
  <conditionalFormatting sqref="O301:O309 H299:O300">
    <cfRule type="expression" priority="14" aboveAverage="0" equalAverage="0" bottom="0" percent="0" rank="0" text="" dxfId="12">
      <formula>#NAME?</formula>
    </cfRule>
  </conditionalFormatting>
  <conditionalFormatting sqref="C294:C307">
    <cfRule type="expression" priority="15" aboveAverage="0" equalAverage="0" bottom="0" percent="0" rank="0" text="" dxfId="13">
      <formula>#NAME?</formula>
    </cfRule>
  </conditionalFormatting>
  <conditionalFormatting sqref="C308:C309">
    <cfRule type="expression" priority="16" aboveAverage="0" equalAverage="0" bottom="0" percent="0" rank="0" text="" dxfId="14">
      <formula>#NAME?</formula>
    </cfRule>
  </conditionalFormatting>
  <conditionalFormatting sqref="S294:Y294">
    <cfRule type="expression" priority="17" aboveAverage="0" equalAverage="0" bottom="0" percent="0" rank="0" text="" dxfId="15">
      <formula>#NAME?</formula>
    </cfRule>
  </conditionalFormatting>
  <conditionalFormatting sqref="S295:Y297">
    <cfRule type="expression" priority="18" aboveAverage="0" equalAverage="0" bottom="0" percent="0" rank="0" text="" dxfId="16">
      <formula>#NAME?</formula>
    </cfRule>
  </conditionalFormatting>
  <conditionalFormatting sqref="S295:Y297">
    <cfRule type="expression" priority="19" aboveAverage="0" equalAverage="0" bottom="0" percent="0" rank="0" text="" dxfId="17">
      <formula>#NAME?</formula>
    </cfRule>
  </conditionalFormatting>
  <conditionalFormatting sqref="S307:Y308">
    <cfRule type="expression" priority="20" aboveAverage="0" equalAverage="0" bottom="0" percent="0" rank="0" text="" dxfId="18">
      <formula>#NAME?</formula>
    </cfRule>
  </conditionalFormatting>
  <conditionalFormatting sqref="S309:Y309">
    <cfRule type="expression" priority="21" aboveAverage="0" equalAverage="0" bottom="0" percent="0" rank="0" text="" dxfId="19">
      <formula>#NAME?</formula>
    </cfRule>
  </conditionalFormatting>
  <conditionalFormatting sqref="H320:N324 C310:O316 H317:O319 O320:O327 H328:O370 C317:G370">
    <cfRule type="expression" priority="22" aboveAverage="0" equalAverage="0" bottom="0" percent="0" rank="0" text="" dxfId="20">
      <formula>#NAME?</formula>
    </cfRule>
  </conditionalFormatting>
  <conditionalFormatting sqref="S316:Y319 S329:Y333 S338:Y340">
    <cfRule type="expression" priority="23" aboveAverage="0" equalAverage="0" bottom="0" percent="0" rank="0" text="" dxfId="21">
      <formula>#NAME?</formula>
    </cfRule>
  </conditionalFormatting>
  <conditionalFormatting sqref="C371:O382">
    <cfRule type="expression" priority="24" aboveAverage="0" equalAverage="0" bottom="0" percent="0" rank="0" text="" dxfId="22">
      <formula>#NAME?</formula>
    </cfRule>
  </conditionalFormatting>
  <conditionalFormatting sqref="C383:O401">
    <cfRule type="expression" priority="25" aboveAverage="0" equalAverage="0" bottom="0" percent="0" rank="0" text="" dxfId="23">
      <formula>#NAME?</formula>
    </cfRule>
  </conditionalFormatting>
  <conditionalFormatting sqref="C402:O406">
    <cfRule type="expression" priority="26" aboveAverage="0" equalAverage="0" bottom="0" percent="0" rank="0" text="" dxfId="24">
      <formula>#NAME?</formula>
    </cfRule>
  </conditionalFormatting>
  <conditionalFormatting sqref="C402:C406">
    <cfRule type="expression" priority="27" aboveAverage="0" equalAverage="0" bottom="0" percent="0" rank="0" text="" dxfId="25">
      <formula>#NAME?</formula>
    </cfRule>
  </conditionalFormatting>
  <conditionalFormatting sqref="C402:C406">
    <cfRule type="expression" priority="28" aboveAverage="0" equalAverage="0" bottom="0" percent="0" rank="0" text="" dxfId="26">
      <formula>#NAME?</formula>
    </cfRule>
  </conditionalFormatting>
  <conditionalFormatting sqref="G295">
    <cfRule type="expression" priority="29" aboveAverage="0" equalAverage="0" bottom="0" percent="0" rank="0" text="" dxfId="27">
      <formula>#NAME?</formula>
    </cfRule>
  </conditionalFormatting>
  <conditionalFormatting sqref="G296">
    <cfRule type="expression" priority="30" aboveAverage="0" equalAverage="0" bottom="0" percent="0" rank="0" text="" dxfId="28">
      <formula>#NAME?</formula>
    </cfRule>
  </conditionalFormatting>
  <conditionalFormatting sqref="G297">
    <cfRule type="expression" priority="31" aboveAverage="0" equalAverage="0" bottom="0" percent="0" rank="0" text="" dxfId="29">
      <formula>#NAME?</formula>
    </cfRule>
  </conditionalFormatting>
  <conditionalFormatting sqref="G296">
    <cfRule type="expression" priority="32" aboveAverage="0" equalAverage="0" bottom="0" percent="0" rank="0" text="" dxfId="30">
      <formula>#NAME?</formula>
    </cfRule>
  </conditionalFormatting>
  <conditionalFormatting sqref="G297">
    <cfRule type="expression" priority="33" aboveAverage="0" equalAverage="0" bottom="0" percent="0" rank="0" text="" dxfId="31">
      <formula>#NAME?</formula>
    </cfRule>
  </conditionalFormatting>
  <conditionalFormatting sqref="G298">
    <cfRule type="expression" priority="34" aboveAverage="0" equalAverage="0" bottom="0" percent="0" rank="0" text="" dxfId="32">
      <formula>#NAME?</formula>
    </cfRule>
  </conditionalFormatting>
  <conditionalFormatting sqref="G299">
    <cfRule type="expression" priority="35" aboveAverage="0" equalAverage="0" bottom="0" percent="0" rank="0" text="" dxfId="33">
      <formula>#NAME?</formula>
    </cfRule>
  </conditionalFormatting>
  <conditionalFormatting sqref="G299">
    <cfRule type="expression" priority="36" aboveAverage="0" equalAverage="0" bottom="0" percent="0" rank="0" text="" dxfId="34">
      <formula>#NAME?</formula>
    </cfRule>
  </conditionalFormatting>
  <conditionalFormatting sqref="G300">
    <cfRule type="expression" priority="37" aboveAverage="0" equalAverage="0" bottom="0" percent="0" rank="0" text="" dxfId="35">
      <formula>#NAME?</formula>
    </cfRule>
  </conditionalFormatting>
  <conditionalFormatting sqref="G301">
    <cfRule type="expression" priority="38" aboveAverage="0" equalAverage="0" bottom="0" percent="0" rank="0" text="" dxfId="36">
      <formula>#NAME?</formula>
    </cfRule>
  </conditionalFormatting>
  <conditionalFormatting sqref="G301">
    <cfRule type="expression" priority="39" aboveAverage="0" equalAverage="0" bottom="0" percent="0" rank="0" text="" dxfId="37">
      <formula>#NAME?</formula>
    </cfRule>
  </conditionalFormatting>
  <conditionalFormatting sqref="G302">
    <cfRule type="expression" priority="40" aboveAverage="0" equalAverage="0" bottom="0" percent="0" rank="0" text="" dxfId="38">
      <formula>#NAME?</formula>
    </cfRule>
  </conditionalFormatting>
  <conditionalFormatting sqref="G303">
    <cfRule type="expression" priority="41" aboveAverage="0" equalAverage="0" bottom="0" percent="0" rank="0" text="" dxfId="39">
      <formula>#NAME?</formula>
    </cfRule>
  </conditionalFormatting>
  <conditionalFormatting sqref="G304">
    <cfRule type="expression" priority="42" aboveAverage="0" equalAverage="0" bottom="0" percent="0" rank="0" text="" dxfId="40">
      <formula>#NAME?</formula>
    </cfRule>
  </conditionalFormatting>
  <conditionalFormatting sqref="G304">
    <cfRule type="expression" priority="43" aboveAverage="0" equalAverage="0" bottom="0" percent="0" rank="0" text="" dxfId="41">
      <formula>#NAME?</formula>
    </cfRule>
  </conditionalFormatting>
  <conditionalFormatting sqref="G306">
    <cfRule type="expression" priority="44" aboveAverage="0" equalAverage="0" bottom="0" percent="0" rank="0" text="" dxfId="42">
      <formula>#NAME?</formula>
    </cfRule>
  </conditionalFormatting>
  <conditionalFormatting sqref="G308">
    <cfRule type="expression" priority="45" aboveAverage="0" equalAverage="0" bottom="0" percent="0" rank="0" text="" dxfId="43">
      <formula>#NAME?</formula>
    </cfRule>
  </conditionalFormatting>
  <conditionalFormatting sqref="G308">
    <cfRule type="expression" priority="46" aboveAverage="0" equalAverage="0" bottom="0" percent="0" rank="0" text="" dxfId="44">
      <formula>#NAME?</formula>
    </cfRule>
  </conditionalFormatting>
  <conditionalFormatting sqref="G308">
    <cfRule type="expression" priority="47" aboveAverage="0" equalAverage="0" bottom="0" percent="0" rank="0" text="" dxfId="45">
      <formula>#NAME?</formula>
    </cfRule>
  </conditionalFormatting>
  <conditionalFormatting sqref="G308">
    <cfRule type="expression" priority="48" aboveAverage="0" equalAverage="0" bottom="0" percent="0" rank="0" text="" dxfId="46">
      <formula>#NAME?</formula>
    </cfRule>
  </conditionalFormatting>
  <conditionalFormatting sqref="G309">
    <cfRule type="expression" priority="49" aboveAverage="0" equalAverage="0" bottom="0" percent="0" rank="0" text="" dxfId="47">
      <formula>#NAME?</formula>
    </cfRule>
  </conditionalFormatting>
  <conditionalFormatting sqref="G309">
    <cfRule type="expression" priority="50" aboveAverage="0" equalAverage="0" bottom="0" percent="0" rank="0" text="" dxfId="48">
      <formula>#NAME?</formula>
    </cfRule>
  </conditionalFormatting>
  <conditionalFormatting sqref="G309">
    <cfRule type="expression" priority="51" aboveAverage="0" equalAverage="0" bottom="0" percent="0" rank="0" text="" dxfId="49">
      <formula>#NAME?</formula>
    </cfRule>
  </conditionalFormatting>
  <conditionalFormatting sqref="G309">
    <cfRule type="expression" priority="52" aboveAverage="0" equalAverage="0" bottom="0" percent="0" rank="0" text="" dxfId="50">
      <formula>#NAME?</formula>
    </cfRule>
  </conditionalFormatting>
  <conditionalFormatting sqref="S453:Y453">
    <cfRule type="expression" priority="53" aboveAverage="0" equalAverage="0" bottom="0" percent="0" rank="0" text="" dxfId="51">
      <formula>#NAME?</formula>
    </cfRule>
  </conditionalFormatting>
  <dataValidations count="11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H15:O454 S16:S18 U16:U25 W16:W19 Y16:Y25 V18:V25 X18:X25 S19:T25 W21:W25 S27:S31 U27:U29 W27:W30 Y27:Y28 V29:V37 X29:Y49 T30:U31 S32:U37 W32:W49 S38:V49 S51 U51 W51 Y51 S53:S55 U53:U58 W53:W56 Y53:Y58 V55:V58 X55:X58 S56:T62 W58:W62 U59:V62 X59:Y62 S65 U65 W65 Y65 S67:S69 U67:U68 W67:W70 Y67:Y73 U69:V69 X69:X73 S70:V73 W72:W73 S75:S77 U75:U86 W75:W78 Y75:Y76 V77:V86 X77:Y79 S78:T86 W80:Y86 S87:Y92 S94:S99 U94:U140 W94:W100 Y94:Y98 V99:V140 X99:Y140 S100:T140 W102:W140 S142:S169 U142:U169 W142:W143 Y142:Y143 V144:Y145 T145:T169 V146 X146:Y146 V147:Y169 S171:S183 U171:U175 W171:W172 Y171:Y173 V173:X173 T174:T183 V174:Y174 V175 X175:Y178 U176:W178 U179:Y183 S184:Y195 S196:V202 X196:Y196 W197:Y202 S203:Y211 S217:S235 U217:U219 W217:W218 Y217:Y219 V219:X219 T220:Y220 T221:V235 X221:Y235 W222:W235 S237:S244 U237:U238 W237:W240 Y237:Y238 U239:V244 X239:Y244 T240:T244 W242:W244 S246:S249 U246:Y246 T247:Y247 T248:V248 X248:Y248 T249:Y249 S250:Y255 S268:S280 U268:U269 W268:W271 Y268:Y274 U270:V270 X270:X274 T271:V280 W273:W280 X275:Y280 S281:Y284 S286:S337 U286:U299 W286:W287 Y286:Y287 V288:Y289 T289:T309 V290 X290:Y290 V291:Y299 U300:Y310 T311:Y311 T312:V337 X312:Y312 W313:Y337 S339:S356 U339:U340 W339:W342 Y339:Y358 U341:V341 X341:X358 T342:V356 W344:W358 U357:V358 T365:X376 U386:Y397 T402:X406 S453:Y453 H455:O2050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5:Y15 T16:T18 V16:V17 X16:X17 W20 S26:Y26 T27:T29 V27:V28 X27:X28 W31 S50:Y50 T51:T55 V51:V54 X51 S52 U52 W52:Y52 X53:X54 W57 S63:Y64 T65 V65 X65:X68 S66:W66 Y66 T67:T69 V67:V68 W71 S74:Y74 T75:T77 V75:V76 X75:X76 W79 S93:Y93 T94:T99 V94:V98 X94:X98 W101 S141:Y141 T142:T144 V142:V143 X142:X143 W146 S170:Y170 T171:T173 V171:V172 X171:X172 W175 W196 S212:Y216 T217:T219 V217:V218 X217:X218 W221 S236:Y236 T237:T239 V237:V238 X237:X238 W241 S245:Y245 T246 W248 S256:Y267 T268:T270 V268:V269 X268:X269 W272 S285:Y285 T286:T288 V286:V287 X286:X287 W290 T310 W312 S338:Y338 T339:T341 V339:V340 X339:X340 W343 S357:T358 S359:Y364 S365:S378 Y365:Y376 T377:Y378 S379:Y385 S386:T401 U398:Y401 S402:S426 Y402:Y412 T407:X412 T413:Y426 S427:Y452 S454:Y2050" type="decimal">
      <formula1>1</formula1>
      <formula2>100</formula2>
    </dataValidation>
    <dataValidation allowBlank="true" errorStyle="stop" operator="between" prompt="Seleccione el nivel en el que enseña el docente evaluado." promptTitle="NIVEL" showDropDown="false" showErrorMessage="true" showInputMessage="true" sqref="G256:G266 G407:G2050" type="list">
      <formula1>$AJ$7:$AJ$9</formula1>
      <formula2>0</formula2>
    </dataValidation>
    <dataValidation allowBlank="true" errorStyle="stop" operator="between" showDropDown="false" showErrorMessage="true" showInputMessage="false" sqref="F256:F266 F407:F2050" type="list">
      <formula1>$AI$7:$AI$1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256:C266 C407:C2050" type="list">
      <formula1>$AG$7:$AG$8</formula1>
      <formula2>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15:D74 D76:D93 D98:D141 D143:D170 D172:D216 D218:D236 D238:D267 D269:D285 D287:D338 D340:D2050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15:E74 E76:E93 E98:E141 E143:E170 E172:E216 E218:E236 E238:E267 E269:E285 E287:E338 E340:E2050" type="none">
      <formula1>0</formula1>
      <formula2>0</formula2>
    </dataValidation>
    <dataValidation allowBlank="true" errorStyle="stop" operator="between" showDropDown="false" showErrorMessage="true" showInputMessage="false" sqref="F385:F406" type="list">
      <formula1>$AI$7:$AI$14</formula1>
      <formula2>0</formula2>
    </dataValidation>
    <dataValidation allowBlank="true" errorStyle="stop" operator="between" prompt="Seleccione el nivel en el que enseña el docente evaluado." promptTitle="NIVEL" showDropDown="false" showErrorMessage="true" showInputMessage="true" sqref="G15:G188 G190:G212" type="list">
      <formula1>$AI$7:$AI$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5:C194" type="list">
      <formula1>$AF$7:$AF$8</formula1>
      <formula2>0</formula2>
    </dataValidation>
    <dataValidation allowBlank="true" errorStyle="stop" operator="between" showDropDown="false" showErrorMessage="true" showInputMessage="false" sqref="F15:F194" type="list">
      <formula1>$AH$7:$AH$2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7"/>
  <sheetViews>
    <sheetView showFormulas="false" showGridLines="true" showRowColHeaders="true" showZeros="true" rightToLeft="false" tabSelected="false" showOutlineSymbols="true" defaultGridColor="true" view="normal" topLeftCell="S6" colorId="64" zoomScale="90" zoomScaleNormal="90" zoomScalePageLayoutView="100" workbookViewId="0">
      <selection pane="topLeft" activeCell="U44" activeCellId="0" sqref="U44"/>
    </sheetView>
  </sheetViews>
  <sheetFormatPr defaultColWidth="11.41796875" defaultRowHeight="15.75" zeroHeight="tru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3.41"/>
    <col collapsed="false" customWidth="true" hidden="false" outlineLevel="0" max="3" min="3" style="2" width="13.7"/>
    <col collapsed="false" customWidth="true" hidden="false" outlineLevel="0" max="4" min="4" style="3" width="16.7"/>
    <col collapsed="false" customWidth="true" hidden="false" outlineLevel="0" max="5" min="5" style="2" width="45.7"/>
    <col collapsed="false" customWidth="true" hidden="false" outlineLevel="0" max="6" min="6" style="2" width="12.42"/>
    <col collapsed="false" customWidth="true" hidden="false" outlineLevel="0" max="7" min="7" style="5" width="13.7"/>
    <col collapsed="false" customWidth="true" hidden="false" outlineLevel="0" max="8" min="8" style="5" width="14.28"/>
    <col collapsed="false" customWidth="true" hidden="false" outlineLevel="0" max="9" min="9" style="5" width="20.99"/>
    <col collapsed="false" customWidth="true" hidden="false" outlineLevel="0" max="10" min="10" style="5" width="22.56"/>
    <col collapsed="false" customWidth="true" hidden="false" outlineLevel="0" max="11" min="11" style="5" width="27.7"/>
    <col collapsed="false" customWidth="true" hidden="false" outlineLevel="0" max="12" min="12" style="5" width="24.13"/>
    <col collapsed="false" customWidth="true" hidden="false" outlineLevel="0" max="13" min="13" style="5" width="25.85"/>
    <col collapsed="false" customWidth="true" hidden="false" outlineLevel="0" max="14" min="14" style="5" width="21.99"/>
    <col collapsed="false" customWidth="true" hidden="true" outlineLevel="0" max="15" min="15" style="5" width="12.7"/>
    <col collapsed="false" customWidth="true" hidden="false" outlineLevel="0" max="17" min="16" style="6" width="16.7"/>
    <col collapsed="false" customWidth="true" hidden="false" outlineLevel="0" max="18" min="18" style="5" width="12.7"/>
    <col collapsed="false" customWidth="true" hidden="false" outlineLevel="0" max="19" min="19" style="5" width="27.42"/>
    <col collapsed="false" customWidth="true" hidden="false" outlineLevel="0" max="20" min="20" style="5" width="20.85"/>
    <col collapsed="false" customWidth="true" hidden="false" outlineLevel="0" max="21" min="21" style="5" width="24.41"/>
    <col collapsed="false" customWidth="true" hidden="false" outlineLevel="0" max="22" min="22" style="5" width="20.28"/>
    <col collapsed="false" customWidth="true" hidden="false" outlineLevel="0" max="23" min="23" style="5" width="11.85"/>
    <col collapsed="false" customWidth="true" hidden="false" outlineLevel="0" max="24" min="24" style="5" width="18.99"/>
    <col collapsed="false" customWidth="true" hidden="true" outlineLevel="0" max="25" min="25" style="5" width="12.7"/>
    <col collapsed="false" customWidth="true" hidden="false" outlineLevel="0" max="27" min="26" style="6" width="16.7"/>
    <col collapsed="false" customWidth="true" hidden="true" outlineLevel="0" max="28" min="28" style="6" width="16.7"/>
    <col collapsed="false" customWidth="true" hidden="false" outlineLevel="0" max="29" min="29" style="7" width="16.7"/>
    <col collapsed="false" customWidth="true" hidden="false" outlineLevel="0" max="30" min="30" style="8" width="18.7"/>
    <col collapsed="false" customWidth="false" hidden="true" outlineLevel="0" max="31" min="31" style="9" width="11.42"/>
    <col collapsed="false" customWidth="true" hidden="true" outlineLevel="0" max="32" min="32" style="9" width="10.13"/>
    <col collapsed="false" customWidth="true" hidden="true" outlineLevel="0" max="33" min="33" style="9" width="6.85"/>
    <col collapsed="false" customWidth="true" hidden="true" outlineLevel="0" max="35" min="34" style="9" width="11.13"/>
    <col collapsed="false" customWidth="false" hidden="true" outlineLevel="0" max="257" min="36" style="9" width="11.42"/>
  </cols>
  <sheetData>
    <row r="1" s="20" customFormat="true" ht="16.5" hidden="true" customHeight="false" outlineLevel="0" collapsed="false">
      <c r="A1" s="93"/>
      <c r="B1" s="93"/>
      <c r="D1" s="12"/>
      <c r="F1" s="94" t="s">
        <v>0</v>
      </c>
      <c r="G1" s="93" t="n">
        <f aca="false">COUNT(G19:G2011)</f>
        <v>19</v>
      </c>
      <c r="H1" s="93" t="n">
        <f aca="false">COUNT(H19:H2011)</f>
        <v>19</v>
      </c>
      <c r="I1" s="93" t="n">
        <f aca="false">COUNT(I19:I2011)</f>
        <v>19</v>
      </c>
      <c r="J1" s="93" t="n">
        <f aca="false">COUNT(J19:J2011)</f>
        <v>19</v>
      </c>
      <c r="K1" s="93" t="n">
        <f aca="false">COUNT(K19:K2011)</f>
        <v>19</v>
      </c>
      <c r="L1" s="93" t="n">
        <f aca="false">COUNT(L19:L2011)</f>
        <v>19</v>
      </c>
      <c r="M1" s="93" t="n">
        <f aca="false">COUNT(M19:M2011)</f>
        <v>19</v>
      </c>
      <c r="N1" s="93" t="n">
        <f aca="false">COUNT(N19:N2011)</f>
        <v>19</v>
      </c>
      <c r="O1" s="93"/>
      <c r="P1" s="93" t="n">
        <f aca="false">COUNT(P19:P2011)</f>
        <v>198</v>
      </c>
      <c r="Q1" s="93"/>
      <c r="R1" s="93" t="n">
        <f aca="false">COUNT(R19:R2011)</f>
        <v>12</v>
      </c>
      <c r="S1" s="93" t="n">
        <f aca="false">COUNT(S19:S2011)</f>
        <v>11</v>
      </c>
      <c r="T1" s="93" t="n">
        <f aca="false">COUNT(T19:T2011)</f>
        <v>11</v>
      </c>
      <c r="U1" s="93" t="n">
        <f aca="false">COUNT(U19:U2011)</f>
        <v>5</v>
      </c>
      <c r="V1" s="93" t="n">
        <f aca="false">COUNT(V19:V2011)</f>
        <v>14</v>
      </c>
      <c r="W1" s="93" t="n">
        <f aca="false">COUNT(W19:W2011)</f>
        <v>2</v>
      </c>
      <c r="X1" s="93" t="n">
        <f aca="false">COUNT(X19:X2011)</f>
        <v>3</v>
      </c>
      <c r="Y1" s="93"/>
      <c r="Z1" s="93" t="n">
        <f aca="false">COUNT(Z19:Z2011)</f>
        <v>198</v>
      </c>
      <c r="AA1" s="93"/>
      <c r="AB1" s="93"/>
      <c r="AC1" s="93" t="n">
        <f aca="false">COUNT(AC19:AC2011)</f>
        <v>198</v>
      </c>
      <c r="AD1" s="20" t="n">
        <f aca="false">COUNTIF(AD19:AD2011,"NO SATISFACTORIO")</f>
        <v>1</v>
      </c>
    </row>
    <row r="2" s="20" customFormat="true" ht="16.5" hidden="true" customHeight="false" outlineLevel="0" collapsed="false">
      <c r="A2" s="93"/>
      <c r="B2" s="93"/>
      <c r="D2" s="12"/>
      <c r="F2" s="95" t="s">
        <v>1</v>
      </c>
      <c r="G2" s="96" t="n">
        <f aca="false">AVERAGE(G19:G2011)</f>
        <v>89.8421052631579</v>
      </c>
      <c r="H2" s="96" t="n">
        <f aca="false">AVERAGE(H19:H2011)</f>
        <v>86.5263157894737</v>
      </c>
      <c r="I2" s="96" t="n">
        <f aca="false">AVERAGE(I19:I2011)</f>
        <v>86.9736842105263</v>
      </c>
      <c r="J2" s="96" t="n">
        <f aca="false">AVERAGE(J19:J2011)</f>
        <v>87.8684210526316</v>
      </c>
      <c r="K2" s="96" t="n">
        <f aca="false">AVERAGE(K19:K2011)</f>
        <v>87.8842105263158</v>
      </c>
      <c r="L2" s="96" t="n">
        <f aca="false">AVERAGE(L19:L2011)</f>
        <v>88.5526315789474</v>
      </c>
      <c r="M2" s="96" t="n">
        <f aca="false">AVERAGE(M19:M2011)</f>
        <v>88.421052631579</v>
      </c>
      <c r="N2" s="96" t="n">
        <f aca="false">AVERAGE(N19:N2011)</f>
        <v>87.3684210526316</v>
      </c>
      <c r="O2" s="96"/>
      <c r="P2" s="96" t="n">
        <f aca="false">AVERAGE(P19:P2011)</f>
        <v>8.43768939393939</v>
      </c>
      <c r="Q2" s="96"/>
      <c r="R2" s="96" t="n">
        <f aca="false">AVERAGE(R19:R2011)</f>
        <v>93.1666666666667</v>
      </c>
      <c r="S2" s="96" t="n">
        <f aca="false">AVERAGE(S19:S2011)</f>
        <v>91</v>
      </c>
      <c r="T2" s="96" t="n">
        <f aca="false">AVERAGE(T19:T2011)</f>
        <v>86.0454545454546</v>
      </c>
      <c r="U2" s="96" t="n">
        <f aca="false">AVERAGE(U19:U2011)</f>
        <v>92.8</v>
      </c>
      <c r="V2" s="96" t="n">
        <f aca="false">AVERAGE(V19:V2011)</f>
        <v>88.1071428571429</v>
      </c>
      <c r="W2" s="96" t="n">
        <f aca="false">AVERAGE(W19:W2011)</f>
        <v>48.25</v>
      </c>
      <c r="X2" s="96" t="n">
        <f aca="false">AVERAGE(X19:X2011)</f>
        <v>90.3333333333333</v>
      </c>
      <c r="Y2" s="96"/>
      <c r="Z2" s="96" t="n">
        <f aca="false">AVERAGE(Z19:Z2011)</f>
        <v>8.47727272727273</v>
      </c>
      <c r="AA2" s="96"/>
      <c r="AB2" s="96"/>
      <c r="AC2" s="96" t="n">
        <f aca="false">AVERAGE(AC19:AC2011)</f>
        <v>8.44956439393939</v>
      </c>
      <c r="AD2" s="20" t="n">
        <f aca="false">COUNTIF(AD19:AD2011,"SATISFACTORIO")</f>
        <v>2</v>
      </c>
    </row>
    <row r="3" s="20" customFormat="true" ht="16.5" hidden="true" customHeight="false" outlineLevel="0" collapsed="false">
      <c r="A3" s="93"/>
      <c r="B3" s="93"/>
      <c r="D3" s="12"/>
      <c r="F3" s="95" t="s">
        <v>2</v>
      </c>
      <c r="G3" s="96" t="n">
        <f aca="false">STDEV(G19:G2011)</f>
        <v>8.70672254891929</v>
      </c>
      <c r="H3" s="96" t="n">
        <f aca="false">STDEV(H19:H2011)</f>
        <v>20.4759165336924</v>
      </c>
      <c r="I3" s="96" t="n">
        <f aca="false">STDEV(I19:I2011)</f>
        <v>19.7852875222773</v>
      </c>
      <c r="J3" s="96" t="n">
        <f aca="false">STDEV(J19:J2011)</f>
        <v>20.3072524710749</v>
      </c>
      <c r="K3" s="96" t="n">
        <f aca="false">STDEV(K19:K2011)</f>
        <v>20.1000072735723</v>
      </c>
      <c r="L3" s="96" t="n">
        <f aca="false">STDEV(L19:L2011)</f>
        <v>20.6107406848698</v>
      </c>
      <c r="M3" s="96" t="n">
        <f aca="false">STDEV(M19:M2011)</f>
        <v>20.3942142924945</v>
      </c>
      <c r="N3" s="96" t="n">
        <f aca="false">STDEV(N19:N2011)</f>
        <v>20.1500221293393</v>
      </c>
      <c r="O3" s="96"/>
      <c r="P3" s="96" t="n">
        <f aca="false">STDEV(P19:P2011)</f>
        <v>26.5653667302643</v>
      </c>
      <c r="Q3" s="96"/>
      <c r="R3" s="96" t="n">
        <f aca="false">STDEV(R19:R2011)</f>
        <v>6.1026571460655</v>
      </c>
      <c r="S3" s="96" t="n">
        <f aca="false">STDEV(S19:S2011)</f>
        <v>7.65506368360186</v>
      </c>
      <c r="T3" s="96" t="n">
        <f aca="false">STDEV(T19:T2011)</f>
        <v>26.548497646246</v>
      </c>
      <c r="U3" s="96" t="n">
        <f aca="false">STDEV(U19:U2011)</f>
        <v>4.14728827066554</v>
      </c>
      <c r="V3" s="96" t="n">
        <f aca="false">STDEV(V19:V2011)</f>
        <v>23.6628389052317</v>
      </c>
      <c r="W3" s="96" t="n">
        <f aca="false">STDEV(W19:W2011)</f>
        <v>59.0434162290767</v>
      </c>
      <c r="X3" s="96" t="n">
        <f aca="false">STDEV(X19:X2011)</f>
        <v>10.785793124909</v>
      </c>
      <c r="Y3" s="96"/>
      <c r="Z3" s="96" t="n">
        <f aca="false">STDEV(Z19:Z2011)</f>
        <v>26.8106343182473</v>
      </c>
      <c r="AA3" s="96"/>
      <c r="AB3" s="96"/>
      <c r="AC3" s="96" t="n">
        <f aca="false">STDEV(AC19:AC2011)</f>
        <v>26.636152468279</v>
      </c>
      <c r="AD3" s="20" t="n">
        <f aca="false">COUNTIF(AD19:AD2011,"SOBRESALIENTE")</f>
        <v>16</v>
      </c>
    </row>
    <row r="4" s="20" customFormat="true" ht="16.5" hidden="true" customHeight="false" outlineLevel="0" collapsed="false">
      <c r="A4" s="93"/>
      <c r="B4" s="93"/>
      <c r="D4" s="12"/>
      <c r="F4" s="95" t="s">
        <v>3</v>
      </c>
      <c r="G4" s="96" t="n">
        <f aca="false">MIN(G19:G2011)</f>
        <v>60</v>
      </c>
      <c r="H4" s="96" t="n">
        <f aca="false">MIN(H19:H2011)</f>
        <v>6</v>
      </c>
      <c r="I4" s="96" t="n">
        <f aca="false">MIN(I19:I2011)</f>
        <v>6.5</v>
      </c>
      <c r="J4" s="96" t="n">
        <f aca="false">MIN(J19:J2011)</f>
        <v>6.5</v>
      </c>
      <c r="K4" s="96" t="n">
        <f aca="false">MIN(K19:K2011)</f>
        <v>6.8</v>
      </c>
      <c r="L4" s="96" t="n">
        <f aca="false">MIN(L19:L2011)</f>
        <v>6.5</v>
      </c>
      <c r="M4" s="96" t="n">
        <f aca="false">MIN(M19:M2011)</f>
        <v>6</v>
      </c>
      <c r="N4" s="96" t="n">
        <f aca="false">MIN(N19:N2011)</f>
        <v>6</v>
      </c>
      <c r="O4" s="96"/>
      <c r="P4" s="96" t="n">
        <f aca="false">MIN(P19:P2011)</f>
        <v>0</v>
      </c>
      <c r="Q4" s="96"/>
      <c r="R4" s="96" t="n">
        <f aca="false">MIN(R19:R2011)</f>
        <v>76</v>
      </c>
      <c r="S4" s="96" t="n">
        <f aca="false">MIN(S19:S2011)</f>
        <v>70</v>
      </c>
      <c r="T4" s="96" t="n">
        <f aca="false">MIN(T19:T2011)</f>
        <v>6.5</v>
      </c>
      <c r="U4" s="96" t="n">
        <f aca="false">MIN(U19:U2011)</f>
        <v>87</v>
      </c>
      <c r="V4" s="96" t="n">
        <f aca="false">MIN(V19:V2011)</f>
        <v>6.5</v>
      </c>
      <c r="W4" s="96" t="n">
        <f aca="false">MIN(W19:W2011)</f>
        <v>6.5</v>
      </c>
      <c r="X4" s="96" t="n">
        <f aca="false">MIN(X19:X2011)</f>
        <v>78</v>
      </c>
      <c r="Y4" s="96"/>
      <c r="Z4" s="96" t="n">
        <f aca="false">MIN(Z19:Z2011)</f>
        <v>0</v>
      </c>
      <c r="AA4" s="96"/>
      <c r="AB4" s="96"/>
      <c r="AC4" s="96" t="n">
        <f aca="false">MIN(AC19:AC2011)</f>
        <v>0</v>
      </c>
    </row>
    <row r="5" s="20" customFormat="true" ht="16.5" hidden="true" customHeight="false" outlineLevel="0" collapsed="false">
      <c r="A5" s="93"/>
      <c r="B5" s="93"/>
      <c r="D5" s="12"/>
      <c r="F5" s="95" t="s">
        <v>4</v>
      </c>
      <c r="G5" s="96" t="n">
        <f aca="false">MAX(G19:G2011)</f>
        <v>98</v>
      </c>
      <c r="H5" s="96" t="n">
        <f aca="false">MAX(H19:H2011)</f>
        <v>98</v>
      </c>
      <c r="I5" s="96" t="n">
        <f aca="false">MAX(I19:I2011)</f>
        <v>98</v>
      </c>
      <c r="J5" s="96" t="n">
        <f aca="false">MAX(J19:J2011)</f>
        <v>98</v>
      </c>
      <c r="K5" s="96" t="n">
        <f aca="false">MAX(K19:K2011)</f>
        <v>98</v>
      </c>
      <c r="L5" s="96" t="n">
        <f aca="false">MAX(L19:L2011)</f>
        <v>100</v>
      </c>
      <c r="M5" s="96" t="n">
        <f aca="false">MAX(M19:M2011)</f>
        <v>100</v>
      </c>
      <c r="N5" s="96" t="n">
        <f aca="false">MAX(N19:N2011)</f>
        <v>97</v>
      </c>
      <c r="O5" s="96"/>
      <c r="P5" s="96" t="n">
        <f aca="false">MAX(P19:P2011)</f>
        <v>97.875</v>
      </c>
      <c r="Q5" s="96"/>
      <c r="R5" s="96" t="n">
        <f aca="false">MAX(R19:R2011)</f>
        <v>100</v>
      </c>
      <c r="S5" s="96" t="n">
        <f aca="false">MAX(S19:S2011)</f>
        <v>98</v>
      </c>
      <c r="T5" s="96" t="n">
        <f aca="false">MAX(T19:T2011)</f>
        <v>100</v>
      </c>
      <c r="U5" s="96" t="n">
        <f aca="false">MAX(U19:U2011)</f>
        <v>97</v>
      </c>
      <c r="V5" s="96" t="n">
        <f aca="false">MAX(V19:V2011)</f>
        <v>100</v>
      </c>
      <c r="W5" s="96" t="n">
        <f aca="false">MAX(W19:W2011)</f>
        <v>90</v>
      </c>
      <c r="X5" s="96" t="n">
        <f aca="false">MAX(X19:X2011)</f>
        <v>98</v>
      </c>
      <c r="Y5" s="96"/>
      <c r="Z5" s="96" t="n">
        <f aca="false">MAX(Z19:Z2011)</f>
        <v>100</v>
      </c>
      <c r="AA5" s="96"/>
      <c r="AB5" s="96"/>
      <c r="AC5" s="96" t="n">
        <f aca="false">MAX(AC19:AC2011)</f>
        <v>97.9125</v>
      </c>
    </row>
    <row r="6" s="97" customFormat="true" ht="20.25" hidden="false" customHeight="true" outlineLevel="0" collapsed="false">
      <c r="AF6" s="97" t="s">
        <v>5</v>
      </c>
      <c r="AG6" s="97" t="s">
        <v>6</v>
      </c>
      <c r="AH6" s="97" t="s">
        <v>560</v>
      </c>
    </row>
    <row r="7" s="97" customFormat="true" ht="16.5" hidden="false" customHeight="false" outlineLevel="0" collapsed="false">
      <c r="AF7" s="98" t="s">
        <v>9</v>
      </c>
      <c r="AG7" s="98" t="s">
        <v>10</v>
      </c>
      <c r="AH7" s="98" t="s">
        <v>561</v>
      </c>
    </row>
    <row r="8" customFormat="false" ht="15" hidden="false" customHeight="true" outlineLevel="0" collapsed="false">
      <c r="AF8" s="34" t="s">
        <v>13</v>
      </c>
      <c r="AG8" s="34" t="s">
        <v>14</v>
      </c>
      <c r="AH8" s="34" t="s">
        <v>562</v>
      </c>
    </row>
    <row r="9" customFormat="false" ht="15" hidden="false" customHeight="true" outlineLevel="0" collapsed="false">
      <c r="AF9" s="34"/>
      <c r="AG9" s="34"/>
      <c r="AH9" s="34" t="s">
        <v>563</v>
      </c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A15" s="99" t="s">
        <v>564</v>
      </c>
      <c r="B15" s="99"/>
      <c r="C15" s="99"/>
      <c r="D15" s="100"/>
      <c r="E15" s="100"/>
      <c r="F15" s="50"/>
      <c r="G15" s="50"/>
    </row>
    <row r="16" customFormat="false" ht="15" hidden="false" customHeight="true" outlineLevel="0" collapsed="false">
      <c r="A16" s="99" t="s">
        <v>565</v>
      </c>
      <c r="B16" s="99"/>
      <c r="C16" s="99"/>
      <c r="D16" s="101"/>
    </row>
    <row r="17" customFormat="false" ht="15" hidden="false" customHeight="true" outlineLevel="0" collapsed="false">
      <c r="A17" s="102" t="s">
        <v>22</v>
      </c>
      <c r="B17" s="36" t="s">
        <v>23</v>
      </c>
      <c r="C17" s="103" t="s">
        <v>566</v>
      </c>
      <c r="D17" s="103"/>
      <c r="E17" s="103"/>
      <c r="F17" s="103"/>
      <c r="G17" s="102" t="s">
        <v>25</v>
      </c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40" t="s">
        <v>26</v>
      </c>
      <c r="S17" s="40"/>
      <c r="T17" s="40"/>
      <c r="U17" s="40"/>
      <c r="V17" s="40"/>
      <c r="W17" s="40"/>
      <c r="X17" s="40"/>
      <c r="Y17" s="40"/>
      <c r="Z17" s="40"/>
      <c r="AA17" s="40"/>
      <c r="AB17" s="104"/>
      <c r="AC17" s="105" t="s">
        <v>27</v>
      </c>
      <c r="AD17" s="105"/>
    </row>
    <row r="18" customFormat="false" ht="18" hidden="false" customHeight="true" outlineLevel="0" collapsed="false">
      <c r="A18" s="102"/>
      <c r="B18" s="36"/>
      <c r="C18" s="106" t="s">
        <v>567</v>
      </c>
      <c r="D18" s="106" t="s">
        <v>568</v>
      </c>
      <c r="E18" s="106" t="s">
        <v>31</v>
      </c>
      <c r="F18" s="106" t="s">
        <v>569</v>
      </c>
      <c r="G18" s="107" t="s">
        <v>35</v>
      </c>
      <c r="H18" s="107" t="s">
        <v>570</v>
      </c>
      <c r="I18" s="107" t="s">
        <v>36</v>
      </c>
      <c r="J18" s="107" t="s">
        <v>571</v>
      </c>
      <c r="K18" s="107" t="s">
        <v>572</v>
      </c>
      <c r="L18" s="107" t="s">
        <v>573</v>
      </c>
      <c r="M18" s="107" t="s">
        <v>40</v>
      </c>
      <c r="N18" s="107" t="s">
        <v>41</v>
      </c>
      <c r="O18" s="107" t="s">
        <v>42</v>
      </c>
      <c r="P18" s="107" t="s">
        <v>43</v>
      </c>
      <c r="Q18" s="107" t="s">
        <v>44</v>
      </c>
      <c r="R18" s="41" t="s">
        <v>45</v>
      </c>
      <c r="S18" s="41" t="s">
        <v>46</v>
      </c>
      <c r="T18" s="41" t="s">
        <v>47</v>
      </c>
      <c r="U18" s="41" t="s">
        <v>48</v>
      </c>
      <c r="V18" s="41" t="s">
        <v>49</v>
      </c>
      <c r="W18" s="41" t="s">
        <v>50</v>
      </c>
      <c r="X18" s="41" t="s">
        <v>51</v>
      </c>
      <c r="Y18" s="41" t="s">
        <v>42</v>
      </c>
      <c r="Z18" s="41" t="s">
        <v>52</v>
      </c>
      <c r="AA18" s="41" t="s">
        <v>53</v>
      </c>
      <c r="AB18" s="104" t="s">
        <v>42</v>
      </c>
      <c r="AC18" s="108" t="s">
        <v>54</v>
      </c>
      <c r="AD18" s="108" t="s">
        <v>55</v>
      </c>
    </row>
    <row r="19" customFormat="false" ht="15" hidden="false" customHeight="true" outlineLevel="0" collapsed="false">
      <c r="A19" s="48" t="n">
        <v>1</v>
      </c>
      <c r="B19" s="109" t="s">
        <v>105</v>
      </c>
      <c r="C19" s="110" t="s">
        <v>9</v>
      </c>
      <c r="D19" s="111" t="n">
        <v>64554583</v>
      </c>
      <c r="E19" s="112" t="s">
        <v>574</v>
      </c>
      <c r="F19" s="112" t="s">
        <v>561</v>
      </c>
      <c r="G19" s="110" t="n">
        <v>93</v>
      </c>
      <c r="H19" s="110" t="n">
        <v>90</v>
      </c>
      <c r="I19" s="110" t="n">
        <v>90</v>
      </c>
      <c r="J19" s="110" t="n">
        <v>93</v>
      </c>
      <c r="K19" s="110" t="n">
        <v>92</v>
      </c>
      <c r="L19" s="110" t="n">
        <v>90</v>
      </c>
      <c r="M19" s="110" t="n">
        <v>90</v>
      </c>
      <c r="N19" s="110" t="n">
        <v>90</v>
      </c>
      <c r="O19" s="113" t="n">
        <f aca="false">SUM(G19:N19)</f>
        <v>728</v>
      </c>
      <c r="P19" s="114" t="n">
        <f aca="false">IF(O19&gt;0,AVERAGE(G19:N19))</f>
        <v>91</v>
      </c>
      <c r="Q19" s="114" t="n">
        <f aca="false">P19*0.7</f>
        <v>63.7</v>
      </c>
      <c r="R19" s="110" t="n">
        <v>95</v>
      </c>
      <c r="S19" s="110" t="n">
        <v>90</v>
      </c>
      <c r="T19" s="110"/>
      <c r="U19" s="110"/>
      <c r="V19" s="110" t="n">
        <v>95</v>
      </c>
      <c r="W19" s="110"/>
      <c r="X19" s="110"/>
      <c r="Y19" s="113" t="n">
        <f aca="false">SUM(R19:X19)</f>
        <v>280</v>
      </c>
      <c r="Z19" s="114" t="n">
        <f aca="false">IF(Y19&gt;0,AVERAGE(R19:X19))</f>
        <v>93.3333333333333</v>
      </c>
      <c r="AA19" s="114" t="n">
        <f aca="false">Z19*0.3</f>
        <v>28</v>
      </c>
      <c r="AB19" s="114" t="n">
        <f aca="false">O19+Y19</f>
        <v>1008</v>
      </c>
      <c r="AC19" s="114" t="n">
        <f aca="false">IF(AB19&gt;0,(Q19+AA19))</f>
        <v>91.7</v>
      </c>
      <c r="AD19" s="115" t="str">
        <f aca="false">IF(AC19=FALSE(),FALSE(),IF(AC19&lt;60,"NO SATISFACTORIO",IF(AC19&gt;=90,"SOBRESALIENTE","SATISFACTORIO")))</f>
        <v>SOBRESALIENTE</v>
      </c>
    </row>
    <row r="20" customFormat="false" ht="15" hidden="false" customHeight="true" outlineLevel="0" collapsed="false">
      <c r="A20" s="48" t="n">
        <v>2</v>
      </c>
      <c r="B20" s="116" t="s">
        <v>130</v>
      </c>
      <c r="C20" s="110" t="s">
        <v>9</v>
      </c>
      <c r="D20" s="111" t="n">
        <v>65587458</v>
      </c>
      <c r="E20" s="112" t="s">
        <v>575</v>
      </c>
      <c r="F20" s="112" t="s">
        <v>561</v>
      </c>
      <c r="G20" s="110" t="n">
        <v>98</v>
      </c>
      <c r="H20" s="110" t="n">
        <v>98</v>
      </c>
      <c r="I20" s="110" t="n">
        <v>98</v>
      </c>
      <c r="J20" s="110" t="n">
        <v>98</v>
      </c>
      <c r="K20" s="110" t="n">
        <v>98</v>
      </c>
      <c r="L20" s="110" t="n">
        <v>98</v>
      </c>
      <c r="M20" s="110" t="n">
        <v>98</v>
      </c>
      <c r="N20" s="110" t="n">
        <v>97</v>
      </c>
      <c r="O20" s="113" t="n">
        <f aca="false">SUM(G20:N20)</f>
        <v>783</v>
      </c>
      <c r="P20" s="114" t="n">
        <f aca="false">IF(O20&gt;0,AVERAGE(G20:N20))</f>
        <v>97.875</v>
      </c>
      <c r="Q20" s="114" t="n">
        <f aca="false">P20*0.7</f>
        <v>68.5125</v>
      </c>
      <c r="R20" s="110" t="n">
        <v>98</v>
      </c>
      <c r="S20" s="110"/>
      <c r="T20" s="110"/>
      <c r="U20" s="110"/>
      <c r="V20" s="110" t="n">
        <v>98</v>
      </c>
      <c r="W20" s="110"/>
      <c r="X20" s="110" t="n">
        <v>98</v>
      </c>
      <c r="Y20" s="113" t="n">
        <f aca="false">SUM(R20:X20)</f>
        <v>294</v>
      </c>
      <c r="Z20" s="114" t="n">
        <f aca="false">IF(Y20&gt;0,AVERAGE(R20:X20))</f>
        <v>98</v>
      </c>
      <c r="AA20" s="114" t="n">
        <f aca="false">Z20*0.3</f>
        <v>29.4</v>
      </c>
      <c r="AB20" s="114" t="n">
        <f aca="false">O20+Y20</f>
        <v>1077</v>
      </c>
      <c r="AC20" s="114" t="n">
        <f aca="false">IF(AB20&gt;0,(Q20+AA20))</f>
        <v>97.9125</v>
      </c>
      <c r="AD20" s="115" t="str">
        <f aca="false">IF(AC20=FALSE(),FALSE(),IF(AC20&lt;60,"NO SATISFACTORIO",IF(AC20&gt;=90,"SOBRESALIENTE","SATISFACTORIO")))</f>
        <v>SOBRESALIENTE</v>
      </c>
    </row>
    <row r="21" customFormat="false" ht="15" hidden="false" customHeight="true" outlineLevel="0" collapsed="false">
      <c r="A21" s="48" t="n">
        <v>3</v>
      </c>
      <c r="B21" s="116" t="s">
        <v>160</v>
      </c>
      <c r="C21" s="110" t="s">
        <v>9</v>
      </c>
      <c r="D21" s="117" t="n">
        <v>92529530</v>
      </c>
      <c r="E21" s="52" t="s">
        <v>576</v>
      </c>
      <c r="F21" s="118" t="s">
        <v>561</v>
      </c>
      <c r="G21" s="119" t="n">
        <v>90</v>
      </c>
      <c r="H21" s="110" t="n">
        <v>90</v>
      </c>
      <c r="I21" s="110" t="n">
        <v>90</v>
      </c>
      <c r="J21" s="110" t="n">
        <v>90</v>
      </c>
      <c r="K21" s="110" t="n">
        <v>90</v>
      </c>
      <c r="L21" s="110" t="n">
        <v>95</v>
      </c>
      <c r="M21" s="110" t="n">
        <v>95</v>
      </c>
      <c r="N21" s="110" t="n">
        <v>85</v>
      </c>
      <c r="O21" s="113" t="n">
        <f aca="false">SUM(G21:N21)</f>
        <v>725</v>
      </c>
      <c r="P21" s="114" t="n">
        <f aca="false">IF(O21&gt;0,AVERAGE(G21:N21))</f>
        <v>90.625</v>
      </c>
      <c r="Q21" s="114" t="n">
        <f aca="false">P21*0.7</f>
        <v>63.4375</v>
      </c>
      <c r="R21" s="110" t="n">
        <v>95</v>
      </c>
      <c r="S21" s="110" t="n">
        <v>95</v>
      </c>
      <c r="T21" s="110" t="n">
        <v>95</v>
      </c>
      <c r="U21" s="110"/>
      <c r="V21" s="110" t="n">
        <v>95</v>
      </c>
      <c r="W21" s="110"/>
      <c r="X21" s="110"/>
      <c r="Y21" s="113" t="n">
        <f aca="false">SUM(R21:X21)</f>
        <v>380</v>
      </c>
      <c r="Z21" s="114" t="n">
        <f aca="false">IF(Y21&gt;0,AVERAGE(R21:X21))</f>
        <v>95</v>
      </c>
      <c r="AA21" s="114" t="n">
        <f aca="false">Z21*0.3</f>
        <v>28.5</v>
      </c>
      <c r="AB21" s="114" t="n">
        <f aca="false">O21+Y21</f>
        <v>1105</v>
      </c>
      <c r="AC21" s="114" t="n">
        <f aca="false">IF(AB21&gt;0,(Q21+AA21))</f>
        <v>91.9375</v>
      </c>
      <c r="AD21" s="115" t="str">
        <f aca="false">IF(AC21=FALSE(),FALSE(),IF(AC21&lt;60,"NO SATISFACTORIO",IF(AC21&gt;=90,"SOBRESALIENTE","SATISFACTORIO")))</f>
        <v>SOBRESALIENTE</v>
      </c>
    </row>
    <row r="22" customFormat="false" ht="15" hidden="false" customHeight="true" outlineLevel="0" collapsed="false">
      <c r="A22" s="48" t="n">
        <v>4</v>
      </c>
      <c r="B22" s="116" t="s">
        <v>263</v>
      </c>
      <c r="C22" s="110" t="s">
        <v>9</v>
      </c>
      <c r="D22" s="117" t="n">
        <v>92516106</v>
      </c>
      <c r="E22" s="52" t="s">
        <v>577</v>
      </c>
      <c r="F22" s="110" t="s">
        <v>561</v>
      </c>
      <c r="G22" s="110" t="n">
        <v>94</v>
      </c>
      <c r="H22" s="110" t="n">
        <v>96</v>
      </c>
      <c r="I22" s="110" t="n">
        <v>96</v>
      </c>
      <c r="J22" s="110" t="n">
        <v>95</v>
      </c>
      <c r="K22" s="110" t="n">
        <v>96</v>
      </c>
      <c r="L22" s="110" t="n">
        <v>96</v>
      </c>
      <c r="M22" s="110" t="n">
        <v>97</v>
      </c>
      <c r="N22" s="110" t="n">
        <v>94</v>
      </c>
      <c r="O22" s="113" t="n">
        <f aca="false">SUM(G22:N22)</f>
        <v>764</v>
      </c>
      <c r="P22" s="114" t="n">
        <f aca="false">IF(O22&gt;0,AVERAGE(G22:N22))</f>
        <v>95.5</v>
      </c>
      <c r="Q22" s="114" t="n">
        <f aca="false">P22*0.7</f>
        <v>66.85</v>
      </c>
      <c r="R22" s="110" t="n">
        <v>96</v>
      </c>
      <c r="S22" s="110" t="n">
        <v>96</v>
      </c>
      <c r="T22" s="110" t="n">
        <v>97</v>
      </c>
      <c r="U22" s="110"/>
      <c r="V22" s="110"/>
      <c r="W22" s="110"/>
      <c r="X22" s="110"/>
      <c r="Y22" s="113" t="n">
        <f aca="false">SUM(R22:X22)</f>
        <v>289</v>
      </c>
      <c r="Z22" s="114" t="n">
        <f aca="false">IF(Y22&gt;0,AVERAGE(R22:X22))</f>
        <v>96.3333333333333</v>
      </c>
      <c r="AA22" s="114" t="n">
        <f aca="false">Z22*0.3</f>
        <v>28.9</v>
      </c>
      <c r="AB22" s="114" t="n">
        <f aca="false">O22+Y22</f>
        <v>1053</v>
      </c>
      <c r="AC22" s="114" t="n">
        <f aca="false">IF(AB22&gt;0,(Q22+AA22))</f>
        <v>95.75</v>
      </c>
      <c r="AD22" s="115" t="str">
        <f aca="false">IF(AC22=FALSE(),FALSE(),IF(AC22&lt;60,"NO SATISFACTORIO",IF(AC22&gt;=90,"SOBRESALIENTE","SATISFACTORIO")))</f>
        <v>SOBRESALIENTE</v>
      </c>
    </row>
    <row r="23" customFormat="false" ht="15" hidden="false" customHeight="true" outlineLevel="0" collapsed="false">
      <c r="A23" s="48" t="n">
        <v>5</v>
      </c>
      <c r="B23" s="116" t="s">
        <v>233</v>
      </c>
      <c r="C23" s="110" t="s">
        <v>9</v>
      </c>
      <c r="D23" s="111" t="n">
        <v>92505093</v>
      </c>
      <c r="E23" s="112" t="s">
        <v>578</v>
      </c>
      <c r="F23" s="112" t="s">
        <v>561</v>
      </c>
      <c r="G23" s="110" t="n">
        <v>90</v>
      </c>
      <c r="H23" s="110" t="n">
        <v>90</v>
      </c>
      <c r="I23" s="110" t="n">
        <v>90</v>
      </c>
      <c r="J23" s="110" t="n">
        <v>89</v>
      </c>
      <c r="K23" s="110" t="n">
        <v>88</v>
      </c>
      <c r="L23" s="110" t="n">
        <v>90</v>
      </c>
      <c r="M23" s="110" t="n">
        <v>93</v>
      </c>
      <c r="N23" s="110" t="n">
        <v>93</v>
      </c>
      <c r="O23" s="113" t="n">
        <f aca="false">SUM(G23:N23)</f>
        <v>723</v>
      </c>
      <c r="P23" s="114" t="n">
        <f aca="false">IF(O23&gt;0,AVERAGE(G23:N23))</f>
        <v>90.375</v>
      </c>
      <c r="Q23" s="114" t="n">
        <f aca="false">P23*0.7</f>
        <v>63.2625</v>
      </c>
      <c r="R23" s="110" t="n">
        <v>90</v>
      </c>
      <c r="S23" s="110" t="n">
        <v>90</v>
      </c>
      <c r="T23" s="110" t="n">
        <v>90</v>
      </c>
      <c r="U23" s="110"/>
      <c r="V23" s="110"/>
      <c r="W23" s="110"/>
      <c r="X23" s="110"/>
      <c r="Y23" s="113" t="n">
        <f aca="false">SUM(R23:X23)</f>
        <v>270</v>
      </c>
      <c r="Z23" s="114" t="n">
        <f aca="false">IF(Y23&gt;0,AVERAGE(R23:X23))</f>
        <v>90</v>
      </c>
      <c r="AA23" s="114" t="n">
        <f aca="false">Z23*0.3</f>
        <v>27</v>
      </c>
      <c r="AB23" s="114" t="n">
        <f aca="false">O23+Y23</f>
        <v>993</v>
      </c>
      <c r="AC23" s="114" t="n">
        <f aca="false">IF(AB23&gt;0,(Q23+AA23))</f>
        <v>90.2625</v>
      </c>
      <c r="AD23" s="115" t="str">
        <f aca="false">IF(AC23=FALSE(),FALSE(),IF(AC23&lt;60,"NO SATISFACTORIO",IF(AC23&gt;=90,"SOBRESALIENTE","SATISFACTORIO")))</f>
        <v>SOBRESALIENTE</v>
      </c>
    </row>
    <row r="24" customFormat="false" ht="15" hidden="false" customHeight="true" outlineLevel="0" collapsed="false">
      <c r="A24" s="48" t="n">
        <v>6</v>
      </c>
      <c r="B24" s="116" t="s">
        <v>579</v>
      </c>
      <c r="C24" s="120" t="s">
        <v>9</v>
      </c>
      <c r="D24" s="121" t="n">
        <v>92524805</v>
      </c>
      <c r="E24" s="53" t="s">
        <v>580</v>
      </c>
      <c r="F24" s="112" t="s">
        <v>561</v>
      </c>
      <c r="G24" s="122" t="n">
        <v>93</v>
      </c>
      <c r="H24" s="122" t="n">
        <v>93</v>
      </c>
      <c r="I24" s="122" t="n">
        <v>92</v>
      </c>
      <c r="J24" s="122" t="n">
        <v>93</v>
      </c>
      <c r="K24" s="122" t="n">
        <v>93</v>
      </c>
      <c r="L24" s="122" t="n">
        <v>89</v>
      </c>
      <c r="M24" s="122" t="n">
        <v>92</v>
      </c>
      <c r="N24" s="122" t="n">
        <v>89</v>
      </c>
      <c r="O24" s="113" t="n">
        <f aca="false">SUM(G24:N24)</f>
        <v>734</v>
      </c>
      <c r="P24" s="114" t="n">
        <f aca="false">IF(O24&gt;0,AVERAGE(G24:N24))</f>
        <v>91.75</v>
      </c>
      <c r="Q24" s="114" t="n">
        <f aca="false">P24*0.7</f>
        <v>64.225</v>
      </c>
      <c r="R24" s="110" t="n">
        <v>93</v>
      </c>
      <c r="S24" s="110" t="n">
        <v>90</v>
      </c>
      <c r="T24" s="110"/>
      <c r="U24" s="110"/>
      <c r="V24" s="110" t="n">
        <v>93</v>
      </c>
      <c r="W24" s="110"/>
      <c r="X24" s="110"/>
      <c r="Y24" s="113" t="n">
        <f aca="false">SUM(R24:X24)</f>
        <v>276</v>
      </c>
      <c r="Z24" s="114" t="n">
        <f aca="false">IF(Y24&gt;0,AVERAGE(R24:X24))</f>
        <v>92</v>
      </c>
      <c r="AA24" s="114" t="n">
        <f aca="false">Z24*0.3</f>
        <v>27.6</v>
      </c>
      <c r="AB24" s="114" t="n">
        <f aca="false">O24+Y24</f>
        <v>1010</v>
      </c>
      <c r="AC24" s="114" t="n">
        <f aca="false">IF(AB24&gt;0,(Q24+AA24))</f>
        <v>91.825</v>
      </c>
      <c r="AD24" s="115" t="str">
        <f aca="false">IF(AC24=FALSE(),FALSE(),IF(AC24&lt;60,"NO SATISFACTORIO",IF(AC24&gt;=90,"SOBRESALIENTE","SATISFACTORIO")))</f>
        <v>SOBRESALIENTE</v>
      </c>
    </row>
    <row r="25" customFormat="false" ht="15" hidden="false" customHeight="true" outlineLevel="0" collapsed="false">
      <c r="A25" s="48" t="n">
        <v>7</v>
      </c>
      <c r="B25" s="116" t="s">
        <v>581</v>
      </c>
      <c r="C25" s="110" t="s">
        <v>9</v>
      </c>
      <c r="D25" s="111" t="n">
        <v>92527156</v>
      </c>
      <c r="E25" s="112" t="s">
        <v>582</v>
      </c>
      <c r="F25" s="112" t="s">
        <v>561</v>
      </c>
      <c r="G25" s="110" t="n">
        <v>86</v>
      </c>
      <c r="H25" s="110" t="n">
        <v>81</v>
      </c>
      <c r="I25" s="110" t="n">
        <v>86</v>
      </c>
      <c r="J25" s="110" t="n">
        <v>87</v>
      </c>
      <c r="K25" s="110" t="n">
        <v>88</v>
      </c>
      <c r="L25" s="110" t="n">
        <v>94</v>
      </c>
      <c r="M25" s="110" t="n">
        <v>81</v>
      </c>
      <c r="N25" s="110" t="n">
        <v>82</v>
      </c>
      <c r="O25" s="113" t="n">
        <f aca="false">SUM(G25:N25)</f>
        <v>685</v>
      </c>
      <c r="P25" s="114" t="n">
        <f aca="false">IF(O25&gt;0,AVERAGE(G25:N25))</f>
        <v>85.625</v>
      </c>
      <c r="Q25" s="114" t="n">
        <f aca="false">P25*0.7</f>
        <v>59.9375</v>
      </c>
      <c r="R25" s="110"/>
      <c r="S25" s="110"/>
      <c r="T25" s="110" t="n">
        <v>92</v>
      </c>
      <c r="U25" s="110" t="n">
        <v>87</v>
      </c>
      <c r="V25" s="110" t="n">
        <v>88</v>
      </c>
      <c r="W25" s="110"/>
      <c r="X25" s="110"/>
      <c r="Y25" s="113" t="n">
        <f aca="false">SUM(R25:X25)</f>
        <v>267</v>
      </c>
      <c r="Z25" s="114" t="n">
        <f aca="false">IF(Y25&gt;0,AVERAGE(R25:X25))</f>
        <v>89</v>
      </c>
      <c r="AA25" s="114" t="n">
        <f aca="false">Z25*0.3</f>
        <v>26.7</v>
      </c>
      <c r="AB25" s="114" t="n">
        <f aca="false">O25+Y25</f>
        <v>952</v>
      </c>
      <c r="AC25" s="114" t="n">
        <f aca="false">IF(AB25&gt;0,(Q25+AA25))</f>
        <v>86.6375</v>
      </c>
      <c r="AD25" s="115" t="str">
        <f aca="false">IF(AC25=FALSE(),FALSE(),IF(AC25&lt;60,"NO SATISFACTORIO",IF(AC25&gt;=90,"SOBRESALIENTE","SATISFACTORIO")))</f>
        <v>SATISFACTORIO</v>
      </c>
    </row>
    <row r="26" customFormat="false" ht="15" hidden="false" customHeight="true" outlineLevel="0" collapsed="false">
      <c r="A26" s="48" t="n">
        <v>8</v>
      </c>
      <c r="B26" s="116"/>
      <c r="C26" s="110" t="s">
        <v>9</v>
      </c>
      <c r="D26" s="121" t="n">
        <v>73079125</v>
      </c>
      <c r="E26" s="53" t="s">
        <v>583</v>
      </c>
      <c r="F26" s="112" t="s">
        <v>561</v>
      </c>
      <c r="G26" s="110" t="n">
        <v>90</v>
      </c>
      <c r="H26" s="110" t="n">
        <v>90</v>
      </c>
      <c r="I26" s="110" t="n">
        <v>85</v>
      </c>
      <c r="J26" s="110" t="n">
        <v>98</v>
      </c>
      <c r="K26" s="110" t="n">
        <v>95</v>
      </c>
      <c r="L26" s="110" t="n">
        <v>99</v>
      </c>
      <c r="M26" s="110" t="n">
        <v>88</v>
      </c>
      <c r="N26" s="110" t="n">
        <v>90</v>
      </c>
      <c r="O26" s="113" t="n">
        <f aca="false">SUM(G26:N26)</f>
        <v>735</v>
      </c>
      <c r="P26" s="114" t="n">
        <f aca="false">IF(O26&gt;0,AVERAGE(G26:N26))</f>
        <v>91.875</v>
      </c>
      <c r="Q26" s="114" t="n">
        <f aca="false">P26*0.7</f>
        <v>64.3125</v>
      </c>
      <c r="R26" s="110"/>
      <c r="S26" s="110" t="n">
        <v>90</v>
      </c>
      <c r="T26" s="110"/>
      <c r="U26" s="110" t="n">
        <v>95</v>
      </c>
      <c r="V26" s="110"/>
      <c r="W26" s="110" t="n">
        <v>90</v>
      </c>
      <c r="X26" s="110"/>
      <c r="Y26" s="113" t="n">
        <f aca="false">SUM(R26:X26)</f>
        <v>275</v>
      </c>
      <c r="Z26" s="114" t="n">
        <f aca="false">IF(Y26&gt;0,AVERAGE(R26:X26))</f>
        <v>91.6666666666667</v>
      </c>
      <c r="AA26" s="114" t="n">
        <f aca="false">Z26*0.3</f>
        <v>27.5</v>
      </c>
      <c r="AB26" s="114" t="n">
        <f aca="false">O26+Y26</f>
        <v>1010</v>
      </c>
      <c r="AC26" s="114" t="n">
        <f aca="false">IF(AB26&gt;0,(Q26+AA26))</f>
        <v>91.8125</v>
      </c>
      <c r="AD26" s="115" t="str">
        <f aca="false">IF(AC26=FALSE(),FALSE(),IF(AC26&lt;60,"NO SATISFACTORIO",IF(AC26&gt;=90,"SOBRESALIENTE","SATISFACTORIO")))</f>
        <v>SOBRESALIENTE</v>
      </c>
    </row>
    <row r="27" customFormat="false" ht="15" hidden="false" customHeight="true" outlineLevel="0" collapsed="false">
      <c r="A27" s="48" t="n">
        <v>9</v>
      </c>
      <c r="B27" s="116" t="s">
        <v>584</v>
      </c>
      <c r="C27" s="110" t="s">
        <v>9</v>
      </c>
      <c r="D27" s="111" t="n">
        <v>18777977</v>
      </c>
      <c r="E27" s="112" t="s">
        <v>585</v>
      </c>
      <c r="F27" s="112" t="s">
        <v>561</v>
      </c>
      <c r="G27" s="110" t="n">
        <v>90</v>
      </c>
      <c r="H27" s="110" t="n">
        <v>90</v>
      </c>
      <c r="I27" s="110" t="n">
        <v>90</v>
      </c>
      <c r="J27" s="110" t="n">
        <v>95</v>
      </c>
      <c r="K27" s="110" t="n">
        <v>95</v>
      </c>
      <c r="L27" s="110" t="n">
        <v>100</v>
      </c>
      <c r="M27" s="110" t="n">
        <v>100</v>
      </c>
      <c r="N27" s="110" t="n">
        <v>95</v>
      </c>
      <c r="O27" s="113" t="n">
        <f aca="false">SUM(G27:N27)</f>
        <v>755</v>
      </c>
      <c r="P27" s="114" t="n">
        <f aca="false">IF(O27&gt;0,AVERAGE(G27:N27))</f>
        <v>94.375</v>
      </c>
      <c r="Q27" s="114" t="n">
        <f aca="false">P27*0.7</f>
        <v>66.0625</v>
      </c>
      <c r="R27" s="110" t="n">
        <v>100</v>
      </c>
      <c r="S27" s="110"/>
      <c r="T27" s="110" t="n">
        <v>100</v>
      </c>
      <c r="U27" s="110"/>
      <c r="V27" s="110" t="n">
        <v>100</v>
      </c>
      <c r="W27" s="110"/>
      <c r="X27" s="110"/>
      <c r="Y27" s="113" t="n">
        <f aca="false">SUM(R27:X27)</f>
        <v>300</v>
      </c>
      <c r="Z27" s="114" t="n">
        <f aca="false">IF(Y27&gt;0,AVERAGE(R27:X27))</f>
        <v>100</v>
      </c>
      <c r="AA27" s="114" t="n">
        <f aca="false">Z27*0.3</f>
        <v>30</v>
      </c>
      <c r="AB27" s="114" t="n">
        <f aca="false">O27+Y27</f>
        <v>1055</v>
      </c>
      <c r="AC27" s="114" t="n">
        <f aca="false">IF(AB27&gt;0,(Q27+AA27))</f>
        <v>96.0625</v>
      </c>
      <c r="AD27" s="115" t="str">
        <f aca="false">IF(AC27=FALSE(),FALSE(),IF(AC27&lt;60,"NO SATISFACTORIO",IF(AC27&gt;=90,"SOBRESALIENTE","SATISFACTORIO")))</f>
        <v>SOBRESALIENTE</v>
      </c>
    </row>
    <row r="28" customFormat="false" ht="15" hidden="false" customHeight="true" outlineLevel="0" collapsed="false">
      <c r="A28" s="48" t="n">
        <v>10</v>
      </c>
      <c r="B28" s="116" t="s">
        <v>586</v>
      </c>
      <c r="C28" s="110" t="s">
        <v>9</v>
      </c>
      <c r="D28" s="121" t="n">
        <v>8303504</v>
      </c>
      <c r="E28" s="53" t="s">
        <v>587</v>
      </c>
      <c r="F28" s="112" t="s">
        <v>588</v>
      </c>
      <c r="G28" s="110" t="n">
        <v>93</v>
      </c>
      <c r="H28" s="110" t="n">
        <v>93</v>
      </c>
      <c r="I28" s="110" t="n">
        <v>92</v>
      </c>
      <c r="J28" s="110" t="n">
        <v>92</v>
      </c>
      <c r="K28" s="110" t="n">
        <v>92</v>
      </c>
      <c r="L28" s="110" t="n">
        <v>93</v>
      </c>
      <c r="M28" s="110" t="n">
        <v>95</v>
      </c>
      <c r="N28" s="110" t="n">
        <v>95</v>
      </c>
      <c r="O28" s="113" t="n">
        <f aca="false">SUM(G28:N28)</f>
        <v>745</v>
      </c>
      <c r="P28" s="114" t="n">
        <f aca="false">IF(O28&gt;0,AVERAGE(G28:N28))</f>
        <v>93.125</v>
      </c>
      <c r="Q28" s="114" t="n">
        <f aca="false">P28*0.7</f>
        <v>65.1875</v>
      </c>
      <c r="R28" s="110" t="n">
        <v>90</v>
      </c>
      <c r="S28" s="110"/>
      <c r="T28" s="110" t="n">
        <v>95</v>
      </c>
      <c r="U28" s="110"/>
      <c r="V28" s="110" t="n">
        <v>92</v>
      </c>
      <c r="W28" s="110"/>
      <c r="X28" s="110"/>
      <c r="Y28" s="113" t="n">
        <f aca="false">SUM(R28:X28)</f>
        <v>277</v>
      </c>
      <c r="Z28" s="114" t="n">
        <f aca="false">IF(Y28&gt;0,AVERAGE(R28:X28))</f>
        <v>92.3333333333333</v>
      </c>
      <c r="AA28" s="114" t="n">
        <f aca="false">Z28*0.3</f>
        <v>27.7</v>
      </c>
      <c r="AB28" s="114" t="n">
        <f aca="false">O28+Y28</f>
        <v>1022</v>
      </c>
      <c r="AC28" s="114" t="n">
        <f aca="false">IF(AB28&gt;0,(Q28+AA28))</f>
        <v>92.8875</v>
      </c>
      <c r="AD28" s="115" t="str">
        <f aca="false">IF(AC28=FALSE(),FALSE(),IF(AC28&lt;60,"NO SATISFACTORIO",IF(AC28&gt;=90,"SOBRESALIENTE","SATISFACTORIO")))</f>
        <v>SOBRESALIENTE</v>
      </c>
    </row>
    <row r="29" customFormat="false" ht="15" hidden="false" customHeight="true" outlineLevel="0" collapsed="false">
      <c r="A29" s="48" t="n">
        <v>11</v>
      </c>
      <c r="B29" s="116"/>
      <c r="C29" s="110" t="s">
        <v>9</v>
      </c>
      <c r="D29" s="111" t="n">
        <v>92186361</v>
      </c>
      <c r="E29" s="112" t="s">
        <v>589</v>
      </c>
      <c r="F29" s="112" t="s">
        <v>588</v>
      </c>
      <c r="G29" s="110" t="n">
        <v>95</v>
      </c>
      <c r="H29" s="110" t="n">
        <v>95</v>
      </c>
      <c r="I29" s="110" t="n">
        <v>94</v>
      </c>
      <c r="J29" s="110" t="n">
        <v>94</v>
      </c>
      <c r="K29" s="110" t="n">
        <v>95</v>
      </c>
      <c r="L29" s="110" t="n">
        <v>95</v>
      </c>
      <c r="M29" s="110" t="n">
        <v>94</v>
      </c>
      <c r="N29" s="110" t="n">
        <v>95</v>
      </c>
      <c r="O29" s="113" t="n">
        <f aca="false">SUM(G29:N29)</f>
        <v>757</v>
      </c>
      <c r="P29" s="114" t="n">
        <f aca="false">IF(O29&gt;0,AVERAGE(G29:N29))</f>
        <v>94.625</v>
      </c>
      <c r="Q29" s="114" t="n">
        <f aca="false">P29*0.7</f>
        <v>66.2375</v>
      </c>
      <c r="R29" s="110" t="n">
        <v>95</v>
      </c>
      <c r="S29" s="110"/>
      <c r="T29" s="110" t="n">
        <v>95</v>
      </c>
      <c r="U29" s="110"/>
      <c r="V29" s="110" t="n">
        <v>94</v>
      </c>
      <c r="W29" s="110"/>
      <c r="X29" s="110"/>
      <c r="Y29" s="113" t="n">
        <f aca="false">SUM(R29:X29)</f>
        <v>284</v>
      </c>
      <c r="Z29" s="114" t="n">
        <f aca="false">IF(Y29&gt;0,AVERAGE(R29:X29))</f>
        <v>94.6666666666667</v>
      </c>
      <c r="AA29" s="114" t="n">
        <f aca="false">Z29*0.3</f>
        <v>28.4</v>
      </c>
      <c r="AB29" s="114" t="n">
        <f aca="false">O29+Y29</f>
        <v>1041</v>
      </c>
      <c r="AC29" s="114" t="n">
        <f aca="false">IF(AB29&gt;0,(Q29+AA29))</f>
        <v>94.6375</v>
      </c>
      <c r="AD29" s="115" t="str">
        <f aca="false">IF(AC29=FALSE(),FALSE(),IF(AC29&lt;60,"NO SATISFACTORIO",IF(AC29&gt;=90,"SOBRESALIENTE","SATISFACTORIO")))</f>
        <v>SOBRESALIENTE</v>
      </c>
    </row>
    <row r="30" customFormat="false" ht="15" hidden="false" customHeight="true" outlineLevel="0" collapsed="false">
      <c r="A30" s="48" t="n">
        <v>12</v>
      </c>
      <c r="B30" s="116"/>
      <c r="C30" s="110" t="s">
        <v>9</v>
      </c>
      <c r="D30" s="121" t="n">
        <v>64569899</v>
      </c>
      <c r="E30" s="53" t="s">
        <v>590</v>
      </c>
      <c r="F30" s="110" t="s">
        <v>588</v>
      </c>
      <c r="G30" s="110" t="n">
        <v>95</v>
      </c>
      <c r="H30" s="110" t="n">
        <v>95</v>
      </c>
      <c r="I30" s="110" t="n">
        <v>94</v>
      </c>
      <c r="J30" s="110" t="n">
        <v>95</v>
      </c>
      <c r="K30" s="110" t="n">
        <v>95</v>
      </c>
      <c r="L30" s="110" t="n">
        <v>95</v>
      </c>
      <c r="M30" s="110" t="n">
        <v>95</v>
      </c>
      <c r="N30" s="110" t="n">
        <v>95</v>
      </c>
      <c r="O30" s="113" t="n">
        <f aca="false">SUM(G30:N30)</f>
        <v>759</v>
      </c>
      <c r="P30" s="114" t="n">
        <f aca="false">IF(O30&gt;0,AVERAGE(G30:N30))</f>
        <v>94.875</v>
      </c>
      <c r="Q30" s="114" t="n">
        <f aca="false">P30*0.7</f>
        <v>66.4125</v>
      </c>
      <c r="R30" s="110" t="n">
        <v>95</v>
      </c>
      <c r="S30" s="110"/>
      <c r="T30" s="110" t="n">
        <v>94</v>
      </c>
      <c r="U30" s="110"/>
      <c r="V30" s="110" t="n">
        <v>96</v>
      </c>
      <c r="W30" s="110"/>
      <c r="X30" s="110"/>
      <c r="Y30" s="113" t="n">
        <f aca="false">SUM(R30:X30)</f>
        <v>285</v>
      </c>
      <c r="Z30" s="114" t="n">
        <f aca="false">IF(Y30&gt;0,AVERAGE(R30:X30))</f>
        <v>95</v>
      </c>
      <c r="AA30" s="114" t="n">
        <f aca="false">Z30*0.3</f>
        <v>28.5</v>
      </c>
      <c r="AB30" s="114" t="n">
        <f aca="false">O30+Y30</f>
        <v>1044</v>
      </c>
      <c r="AC30" s="114" t="n">
        <f aca="false">IF(AB30&gt;0,(Q30+AA30))</f>
        <v>94.9125</v>
      </c>
      <c r="AD30" s="115" t="str">
        <f aca="false">IF(AC30=FALSE(),FALSE(),IF(AC30&lt;60,"NO SATISFACTORIO",IF(AC30&gt;=90,"SOBRESALIENTE","SATISFACTORIO")))</f>
        <v>SOBRESALIENTE</v>
      </c>
    </row>
    <row r="31" customFormat="false" ht="15" hidden="false" customHeight="true" outlineLevel="0" collapsed="false">
      <c r="A31" s="48" t="n">
        <v>13</v>
      </c>
      <c r="B31" s="116" t="s">
        <v>591</v>
      </c>
      <c r="C31" s="110" t="s">
        <v>9</v>
      </c>
      <c r="D31" s="111" t="n">
        <v>64581093</v>
      </c>
      <c r="E31" s="112" t="s">
        <v>592</v>
      </c>
      <c r="F31" s="112" t="s">
        <v>561</v>
      </c>
      <c r="G31" s="110" t="n">
        <v>95</v>
      </c>
      <c r="H31" s="110" t="n">
        <v>95</v>
      </c>
      <c r="I31" s="110" t="n">
        <v>95</v>
      </c>
      <c r="J31" s="110" t="n">
        <v>95</v>
      </c>
      <c r="K31" s="110" t="n">
        <v>95</v>
      </c>
      <c r="L31" s="110" t="n">
        <v>95</v>
      </c>
      <c r="M31" s="110" t="n">
        <v>95</v>
      </c>
      <c r="N31" s="110" t="n">
        <v>95</v>
      </c>
      <c r="O31" s="113" t="n">
        <f aca="false">SUM(G31:N31)</f>
        <v>760</v>
      </c>
      <c r="P31" s="114" t="n">
        <f aca="false">IF(O31&gt;0,AVERAGE(G31:N31))</f>
        <v>95</v>
      </c>
      <c r="Q31" s="114" t="n">
        <f aca="false">P31*0.7</f>
        <v>66.5</v>
      </c>
      <c r="R31" s="110" t="n">
        <v>95</v>
      </c>
      <c r="S31" s="110"/>
      <c r="T31" s="110"/>
      <c r="U31" s="110"/>
      <c r="V31" s="110" t="n">
        <v>95</v>
      </c>
      <c r="W31" s="110"/>
      <c r="X31" s="110" t="n">
        <v>95</v>
      </c>
      <c r="Y31" s="113" t="n">
        <f aca="false">SUM(R31:X31)</f>
        <v>285</v>
      </c>
      <c r="Z31" s="114" t="n">
        <f aca="false">IF(Y31&gt;0,AVERAGE(R31:X31))</f>
        <v>95</v>
      </c>
      <c r="AA31" s="114" t="n">
        <f aca="false">Z31*0.3</f>
        <v>28.5</v>
      </c>
      <c r="AB31" s="114" t="n">
        <f aca="false">O31+Y31</f>
        <v>1045</v>
      </c>
      <c r="AC31" s="114" t="n">
        <f aca="false">IF(AB31&gt;0,(Q31+AA31))</f>
        <v>95</v>
      </c>
      <c r="AD31" s="115" t="str">
        <f aca="false">IF(AC31=FALSE(),FALSE(),IF(AC31&lt;60,"NO SATISFACTORIO",IF(AC31&gt;=90,"SOBRESALIENTE","SATISFACTORIO")))</f>
        <v>SOBRESALIENTE</v>
      </c>
    </row>
    <row r="32" customFormat="false" ht="15" hidden="false" customHeight="true" outlineLevel="0" collapsed="false">
      <c r="A32" s="48" t="n">
        <v>14</v>
      </c>
      <c r="B32" s="116" t="s">
        <v>593</v>
      </c>
      <c r="C32" s="110" t="s">
        <v>9</v>
      </c>
      <c r="D32" s="111" t="n">
        <v>73544821</v>
      </c>
      <c r="E32" s="112" t="s">
        <v>594</v>
      </c>
      <c r="F32" s="112" t="s">
        <v>561</v>
      </c>
      <c r="G32" s="110" t="n">
        <v>94</v>
      </c>
      <c r="H32" s="110" t="n">
        <v>95</v>
      </c>
      <c r="I32" s="110" t="n">
        <v>93</v>
      </c>
      <c r="J32" s="110" t="n">
        <v>95</v>
      </c>
      <c r="K32" s="110" t="n">
        <v>94</v>
      </c>
      <c r="L32" s="110" t="n">
        <v>95</v>
      </c>
      <c r="M32" s="110" t="n">
        <v>95</v>
      </c>
      <c r="N32" s="110" t="n">
        <v>96</v>
      </c>
      <c r="O32" s="113" t="n">
        <f aca="false">SUM(G32:N32)</f>
        <v>757</v>
      </c>
      <c r="P32" s="114" t="n">
        <f aca="false">IF(O32&gt;0,AVERAGE(G32:N32))</f>
        <v>94.625</v>
      </c>
      <c r="Q32" s="114" t="n">
        <f aca="false">P32*0.7</f>
        <v>66.2375</v>
      </c>
      <c r="R32" s="110"/>
      <c r="S32" s="110" t="n">
        <v>96</v>
      </c>
      <c r="T32" s="110"/>
      <c r="U32" s="110" t="n">
        <v>95</v>
      </c>
      <c r="V32" s="110" t="n">
        <v>96</v>
      </c>
      <c r="W32" s="110"/>
      <c r="X32" s="110"/>
      <c r="Y32" s="113" t="n">
        <f aca="false">SUM(R32:X32)</f>
        <v>287</v>
      </c>
      <c r="Z32" s="114" t="n">
        <f aca="false">IF(Y32&gt;0,AVERAGE(R32:X32))</f>
        <v>95.6666666666667</v>
      </c>
      <c r="AA32" s="114" t="n">
        <f aca="false">Z32*0.3</f>
        <v>28.7</v>
      </c>
      <c r="AB32" s="114" t="n">
        <f aca="false">O32+Y32</f>
        <v>1044</v>
      </c>
      <c r="AC32" s="114" t="n">
        <f aca="false">IF(AB32&gt;0,(Q32+AA32))</f>
        <v>94.9375</v>
      </c>
      <c r="AD32" s="115" t="str">
        <f aca="false">IF(AC32=FALSE(),FALSE(),IF(AC32&lt;60,"NO SATISFACTORIO",IF(AC32&gt;=90,"SOBRESALIENTE","SATISFACTORIO")))</f>
        <v>SOBRESALIENTE</v>
      </c>
    </row>
    <row r="33" customFormat="false" ht="15" hidden="false" customHeight="true" outlineLevel="0" collapsed="false">
      <c r="A33" s="48" t="n">
        <v>15</v>
      </c>
      <c r="B33" s="116"/>
      <c r="C33" s="110" t="s">
        <v>9</v>
      </c>
      <c r="D33" s="111" t="n">
        <v>92501608</v>
      </c>
      <c r="E33" s="112" t="s">
        <v>595</v>
      </c>
      <c r="F33" s="112" t="s">
        <v>561</v>
      </c>
      <c r="G33" s="110" t="n">
        <v>90</v>
      </c>
      <c r="H33" s="110" t="n">
        <v>92</v>
      </c>
      <c r="I33" s="110" t="n">
        <v>91</v>
      </c>
      <c r="J33" s="110" t="n">
        <v>90</v>
      </c>
      <c r="K33" s="110" t="n">
        <v>91</v>
      </c>
      <c r="L33" s="110" t="n">
        <v>93</v>
      </c>
      <c r="M33" s="110" t="n">
        <v>93</v>
      </c>
      <c r="N33" s="110" t="n">
        <v>93</v>
      </c>
      <c r="O33" s="113" t="n">
        <f aca="false">SUM(G33:N33)</f>
        <v>733</v>
      </c>
      <c r="P33" s="114" t="n">
        <f aca="false">IF(O33&gt;0,AVERAGE(G33:N33))</f>
        <v>91.625</v>
      </c>
      <c r="Q33" s="114" t="n">
        <f aca="false">P33*0.7</f>
        <v>64.1375</v>
      </c>
      <c r="R33" s="110"/>
      <c r="S33" s="110" t="n">
        <v>96</v>
      </c>
      <c r="T33" s="110"/>
      <c r="U33" s="110" t="n">
        <v>97</v>
      </c>
      <c r="V33" s="110" t="n">
        <v>93</v>
      </c>
      <c r="W33" s="110"/>
      <c r="X33" s="110"/>
      <c r="Y33" s="113" t="n">
        <f aca="false">SUM(R33:X33)</f>
        <v>286</v>
      </c>
      <c r="Z33" s="114" t="n">
        <f aca="false">IF(Y33&gt;0,AVERAGE(R33:X33))</f>
        <v>95.3333333333333</v>
      </c>
      <c r="AA33" s="114" t="n">
        <f aca="false">Z33*0.3</f>
        <v>28.6</v>
      </c>
      <c r="AB33" s="114" t="n">
        <f aca="false">O33+Y33</f>
        <v>1019</v>
      </c>
      <c r="AC33" s="114" t="n">
        <f aca="false">IF(AB33&gt;0,(Q33+AA33))</f>
        <v>92.7375</v>
      </c>
      <c r="AD33" s="115" t="str">
        <f aca="false">IF(AC33=FALSE(),FALSE(),IF(AC33&lt;60,"NO SATISFACTORIO",IF(AC33&gt;=90,"SOBRESALIENTE","SATISFACTORIO")))</f>
        <v>SOBRESALIENTE</v>
      </c>
    </row>
    <row r="34" customFormat="false" ht="15" hidden="false" customHeight="true" outlineLevel="0" collapsed="false">
      <c r="A34" s="48" t="n">
        <v>16</v>
      </c>
      <c r="B34" s="116" t="s">
        <v>596</v>
      </c>
      <c r="C34" s="110" t="s">
        <v>9</v>
      </c>
      <c r="D34" s="111" t="n">
        <v>92515047</v>
      </c>
      <c r="E34" s="112" t="s">
        <v>597</v>
      </c>
      <c r="F34" s="112" t="s">
        <v>561</v>
      </c>
      <c r="G34" s="110" t="n">
        <v>95</v>
      </c>
      <c r="H34" s="110" t="n">
        <v>94</v>
      </c>
      <c r="I34" s="110" t="n">
        <v>94</v>
      </c>
      <c r="J34" s="110" t="n">
        <v>96</v>
      </c>
      <c r="K34" s="110" t="n">
        <v>98</v>
      </c>
      <c r="L34" s="110" t="n">
        <v>94</v>
      </c>
      <c r="M34" s="110" t="n">
        <v>94</v>
      </c>
      <c r="N34" s="110" t="n">
        <v>95</v>
      </c>
      <c r="O34" s="113" t="n">
        <f aca="false">SUM(G34:N34)</f>
        <v>760</v>
      </c>
      <c r="P34" s="114" t="n">
        <f aca="false">IF(O34&gt;0,AVERAGE(G34:N34))</f>
        <v>95</v>
      </c>
      <c r="Q34" s="114" t="n">
        <f aca="false">P34*0.7</f>
        <v>66.5</v>
      </c>
      <c r="R34" s="110"/>
      <c r="S34" s="110" t="n">
        <v>98</v>
      </c>
      <c r="T34" s="110" t="n">
        <v>90</v>
      </c>
      <c r="U34" s="110"/>
      <c r="V34" s="110" t="n">
        <v>92</v>
      </c>
      <c r="W34" s="110"/>
      <c r="X34" s="110"/>
      <c r="Y34" s="113" t="n">
        <f aca="false">SUM(R34:X34)</f>
        <v>280</v>
      </c>
      <c r="Z34" s="114" t="n">
        <f aca="false">IF(Y34&gt;0,AVERAGE(R34:X34))</f>
        <v>93.3333333333333</v>
      </c>
      <c r="AA34" s="114" t="n">
        <f aca="false">Z34*0.3</f>
        <v>28</v>
      </c>
      <c r="AB34" s="114" t="n">
        <f aca="false">O34+Y34</f>
        <v>1040</v>
      </c>
      <c r="AC34" s="114" t="n">
        <f aca="false">IF(AB34&gt;0,(Q34+AA34))</f>
        <v>94.5</v>
      </c>
      <c r="AD34" s="115" t="str">
        <f aca="false">IF(AC34=FALSE(),FALSE(),IF(AC34&lt;60,"NO SATISFACTORIO",IF(AC34&gt;=90,"SOBRESALIENTE","SATISFACTORIO")))</f>
        <v>SOBRESALIENTE</v>
      </c>
    </row>
    <row r="35" customFormat="false" ht="15" hidden="false" customHeight="true" outlineLevel="0" collapsed="false">
      <c r="A35" s="48" t="n">
        <v>17</v>
      </c>
      <c r="B35" s="116" t="s">
        <v>598</v>
      </c>
      <c r="C35" s="110" t="s">
        <v>9</v>
      </c>
      <c r="D35" s="111" t="n">
        <v>18878289</v>
      </c>
      <c r="E35" s="112" t="s">
        <v>599</v>
      </c>
      <c r="F35" s="112" t="s">
        <v>561</v>
      </c>
      <c r="G35" s="110" t="n">
        <v>60</v>
      </c>
      <c r="H35" s="110" t="n">
        <v>6</v>
      </c>
      <c r="I35" s="110" t="n">
        <v>6.5</v>
      </c>
      <c r="J35" s="110" t="n">
        <v>6.5</v>
      </c>
      <c r="K35" s="110" t="n">
        <v>6.8</v>
      </c>
      <c r="L35" s="110" t="n">
        <v>6.5</v>
      </c>
      <c r="M35" s="110" t="n">
        <v>6</v>
      </c>
      <c r="N35" s="110" t="n">
        <v>6</v>
      </c>
      <c r="O35" s="113" t="n">
        <f aca="false">SUM(G35:N35)</f>
        <v>104.3</v>
      </c>
      <c r="P35" s="114" t="n">
        <f aca="false">IF(O35&gt;0,AVERAGE(G35:N35))</f>
        <v>13.0375</v>
      </c>
      <c r="Q35" s="114" t="n">
        <f aca="false">P35*0.7</f>
        <v>9.12625</v>
      </c>
      <c r="R35" s="110"/>
      <c r="S35" s="110"/>
      <c r="T35" s="110" t="n">
        <v>6.5</v>
      </c>
      <c r="U35" s="110"/>
      <c r="V35" s="110" t="n">
        <v>6.5</v>
      </c>
      <c r="W35" s="110" t="n">
        <v>6.5</v>
      </c>
      <c r="X35" s="110"/>
      <c r="Y35" s="113" t="n">
        <f aca="false">SUM(R35:X35)</f>
        <v>19.5</v>
      </c>
      <c r="Z35" s="114" t="n">
        <f aca="false">IF(Y35&gt;0,AVERAGE(R35:X35))</f>
        <v>6.5</v>
      </c>
      <c r="AA35" s="114" t="n">
        <f aca="false">Z35*0.3</f>
        <v>1.95</v>
      </c>
      <c r="AB35" s="114" t="n">
        <f aca="false">O35+Y35</f>
        <v>123.8</v>
      </c>
      <c r="AC35" s="114" t="n">
        <f aca="false">IF(AB35&gt;0,(Q35+AA35))</f>
        <v>11.07625</v>
      </c>
      <c r="AD35" s="115" t="str">
        <f aca="false">IF(AC35=FALSE(),FALSE(),IF(AC35&lt;60,"NO SATISFACTORIO",IF(AC35&gt;=90,"SOBRESALIENTE","SATISFACTORIO")))</f>
        <v>NO SATISFACTORIO</v>
      </c>
    </row>
    <row r="36" customFormat="false" ht="15" hidden="false" customHeight="true" outlineLevel="0" collapsed="false">
      <c r="A36" s="48" t="n">
        <v>18</v>
      </c>
      <c r="B36" s="116" t="s">
        <v>600</v>
      </c>
      <c r="C36" s="123" t="s">
        <v>9</v>
      </c>
      <c r="D36" s="124" t="n">
        <v>64520854</v>
      </c>
      <c r="E36" s="125" t="s">
        <v>601</v>
      </c>
      <c r="F36" s="123" t="s">
        <v>563</v>
      </c>
      <c r="G36" s="126" t="n">
        <v>75</v>
      </c>
      <c r="H36" s="126" t="n">
        <v>70</v>
      </c>
      <c r="I36" s="126" t="n">
        <v>86</v>
      </c>
      <c r="J36" s="126" t="n">
        <v>76</v>
      </c>
      <c r="K36" s="126" t="n">
        <v>80</v>
      </c>
      <c r="L36" s="126" t="n">
        <v>74</v>
      </c>
      <c r="M36" s="126" t="n">
        <v>89</v>
      </c>
      <c r="N36" s="126" t="n">
        <v>85</v>
      </c>
      <c r="O36" s="113" t="n">
        <f aca="false">SUM(G36:N36)</f>
        <v>635</v>
      </c>
      <c r="P36" s="114" t="n">
        <f aca="false">IF(O36&gt;0,AVERAGE(G36:N36))</f>
        <v>79.375</v>
      </c>
      <c r="Q36" s="114" t="n">
        <f aca="false">P36*0.7</f>
        <v>55.5625</v>
      </c>
      <c r="R36" s="126" t="n">
        <v>76</v>
      </c>
      <c r="S36" s="126" t="n">
        <v>70</v>
      </c>
      <c r="T36" s="126"/>
      <c r="U36" s="126"/>
      <c r="V36" s="126"/>
      <c r="W36" s="126"/>
      <c r="X36" s="126" t="n">
        <v>78</v>
      </c>
      <c r="Y36" s="113" t="n">
        <f aca="false">SUM(R36:X36)</f>
        <v>224</v>
      </c>
      <c r="Z36" s="114" t="n">
        <f aca="false">IF(Y36&gt;0,AVERAGE(R36:X36))</f>
        <v>74.6666666666667</v>
      </c>
      <c r="AA36" s="114" t="n">
        <f aca="false">Z36*0.3</f>
        <v>22.4</v>
      </c>
      <c r="AB36" s="114" t="n">
        <f aca="false">O36+Y36</f>
        <v>859</v>
      </c>
      <c r="AC36" s="114" t="n">
        <f aca="false">IF(AB36&gt;0,(Q36+AA36))</f>
        <v>77.9625</v>
      </c>
      <c r="AD36" s="115" t="str">
        <f aca="false">IF(AC36=FALSE(),FALSE(),IF(AC36&lt;60,"NO SATISFACTORIO",IF(AC36&gt;=90,"SOBRESALIENTE","SATISFACTORIO")))</f>
        <v>SATISFACTORIO</v>
      </c>
    </row>
    <row r="37" customFormat="false" ht="15" hidden="false" customHeight="true" outlineLevel="0" collapsed="false">
      <c r="A37" s="48" t="n">
        <v>19</v>
      </c>
      <c r="B37" s="116" t="s">
        <v>602</v>
      </c>
      <c r="C37" s="123" t="s">
        <v>9</v>
      </c>
      <c r="D37" s="124" t="n">
        <v>84081095</v>
      </c>
      <c r="E37" s="125" t="s">
        <v>603</v>
      </c>
      <c r="F37" s="123" t="s">
        <v>561</v>
      </c>
      <c r="G37" s="126" t="n">
        <v>91</v>
      </c>
      <c r="H37" s="126" t="n">
        <v>91</v>
      </c>
      <c r="I37" s="126" t="n">
        <v>90</v>
      </c>
      <c r="J37" s="126" t="n">
        <v>92</v>
      </c>
      <c r="K37" s="126" t="n">
        <v>88</v>
      </c>
      <c r="L37" s="126" t="n">
        <v>91</v>
      </c>
      <c r="M37" s="126" t="n">
        <v>90</v>
      </c>
      <c r="N37" s="126" t="n">
        <v>90</v>
      </c>
      <c r="O37" s="113" t="n">
        <f aca="false">SUM(G37:N37)</f>
        <v>723</v>
      </c>
      <c r="P37" s="114" t="n">
        <f aca="false">IF(O37&gt;0,AVERAGE(G37:N37))</f>
        <v>90.375</v>
      </c>
      <c r="Q37" s="114" t="n">
        <f aca="false">P37*0.7</f>
        <v>63.2625</v>
      </c>
      <c r="R37" s="126"/>
      <c r="S37" s="126" t="n">
        <v>90</v>
      </c>
      <c r="T37" s="126" t="n">
        <v>92</v>
      </c>
      <c r="U37" s="126" t="n">
        <v>90</v>
      </c>
      <c r="V37" s="126"/>
      <c r="W37" s="126"/>
      <c r="X37" s="126"/>
      <c r="Y37" s="113" t="n">
        <f aca="false">SUM(R37:X37)</f>
        <v>272</v>
      </c>
      <c r="Z37" s="114" t="n">
        <f aca="false">IF(Y37&gt;0,AVERAGE(R37:X37))</f>
        <v>90.6666666666667</v>
      </c>
      <c r="AA37" s="114" t="n">
        <f aca="false">Z37*0.3</f>
        <v>27.2</v>
      </c>
      <c r="AB37" s="114" t="n">
        <f aca="false">O37+Y37</f>
        <v>995</v>
      </c>
      <c r="AC37" s="114" t="n">
        <f aca="false">IF(AB37&gt;0,(Q37+AA37))</f>
        <v>90.4625</v>
      </c>
      <c r="AD37" s="115" t="str">
        <f aca="false">IF(AC37=FALSE(),FALSE(),IF(AC37&lt;60,"NO SATISFACTORIO",IF(AC37&gt;=90,"SOBRESALIENTE","SATISFACTORIO")))</f>
        <v>SOBRESALIENTE</v>
      </c>
    </row>
    <row r="38" customFormat="false" ht="15" hidden="false" customHeight="true" outlineLevel="0" collapsed="false">
      <c r="A38" s="48" t="n">
        <v>20</v>
      </c>
      <c r="B38" s="116"/>
      <c r="C38" s="123"/>
      <c r="D38" s="124"/>
      <c r="E38" s="125"/>
      <c r="F38" s="123"/>
      <c r="G38" s="126"/>
      <c r="H38" s="126"/>
      <c r="I38" s="126"/>
      <c r="J38" s="126"/>
      <c r="K38" s="126"/>
      <c r="L38" s="126"/>
      <c r="M38" s="126"/>
      <c r="N38" s="126"/>
      <c r="O38" s="113" t="n">
        <f aca="false">SUM(G38:N38)</f>
        <v>0</v>
      </c>
      <c r="P38" s="114" t="n">
        <f aca="false">IF(O38&gt;0,AVERAGE(G38:N38))</f>
        <v>0</v>
      </c>
      <c r="Q38" s="114" t="n">
        <f aca="false">P38*0.7</f>
        <v>0</v>
      </c>
      <c r="R38" s="126"/>
      <c r="S38" s="126"/>
      <c r="T38" s="126"/>
      <c r="U38" s="126"/>
      <c r="V38" s="126"/>
      <c r="W38" s="126"/>
      <c r="X38" s="126"/>
      <c r="Y38" s="113" t="n">
        <f aca="false">SUM(R38:X38)</f>
        <v>0</v>
      </c>
      <c r="Z38" s="114" t="n">
        <f aca="false">IF(Y38&gt;0,AVERAGE(R38:X38))</f>
        <v>0</v>
      </c>
      <c r="AA38" s="114" t="n">
        <f aca="false">Z38*0.3</f>
        <v>0</v>
      </c>
      <c r="AB38" s="114" t="n">
        <f aca="false">O38+Y38</f>
        <v>0</v>
      </c>
      <c r="AC38" s="114" t="n">
        <f aca="false">IF(AB38&gt;0,(Q38+AA38))</f>
        <v>0</v>
      </c>
      <c r="AD38" s="115" t="n">
        <f aca="false">IF(AC38=FALSE(),FALSE(),IF(AC38&lt;60,"NO SATISFACTORIO",IF(AC38&gt;=90,"SOBRESALIENTE","SATISFACTORIO")))</f>
        <v>0</v>
      </c>
    </row>
    <row r="39" customFormat="false" ht="15" hidden="false" customHeight="true" outlineLevel="0" collapsed="false">
      <c r="A39" s="48" t="n">
        <v>21</v>
      </c>
      <c r="B39" s="116"/>
      <c r="C39" s="123"/>
      <c r="D39" s="124"/>
      <c r="E39" s="125"/>
      <c r="F39" s="123"/>
      <c r="G39" s="126"/>
      <c r="H39" s="126"/>
      <c r="I39" s="126"/>
      <c r="J39" s="126"/>
      <c r="K39" s="126"/>
      <c r="L39" s="126"/>
      <c r="M39" s="126"/>
      <c r="N39" s="126"/>
      <c r="O39" s="113" t="n">
        <f aca="false">SUM(G39:N39)</f>
        <v>0</v>
      </c>
      <c r="P39" s="114" t="n">
        <f aca="false">IF(O39&gt;0,AVERAGE(G39:N39))</f>
        <v>0</v>
      </c>
      <c r="Q39" s="114" t="n">
        <f aca="false">P39*0.7</f>
        <v>0</v>
      </c>
      <c r="R39" s="126"/>
      <c r="S39" s="126"/>
      <c r="T39" s="126"/>
      <c r="U39" s="126"/>
      <c r="V39" s="126"/>
      <c r="W39" s="126"/>
      <c r="X39" s="126"/>
      <c r="Y39" s="113" t="n">
        <f aca="false">SUM(R39:X39)</f>
        <v>0</v>
      </c>
      <c r="Z39" s="114" t="n">
        <f aca="false">IF(Y39&gt;0,AVERAGE(R39:X39))</f>
        <v>0</v>
      </c>
      <c r="AA39" s="114" t="n">
        <f aca="false">Z39*0.3</f>
        <v>0</v>
      </c>
      <c r="AB39" s="114" t="n">
        <f aca="false">O39+Y39</f>
        <v>0</v>
      </c>
      <c r="AC39" s="114" t="n">
        <f aca="false">IF(AB39&gt;0,(Q39+AA39))</f>
        <v>0</v>
      </c>
      <c r="AD39" s="115" t="n">
        <f aca="false">IF(AC39=FALSE(),FALSE(),IF(AC39&lt;60,"NO SATISFACTORIO",IF(AC39&gt;=90,"SOBRESALIENTE","SATISFACTORIO")))</f>
        <v>0</v>
      </c>
    </row>
    <row r="40" customFormat="false" ht="15" hidden="false" customHeight="true" outlineLevel="0" collapsed="false">
      <c r="A40" s="48" t="n">
        <v>22</v>
      </c>
      <c r="B40" s="116"/>
      <c r="C40" s="123"/>
      <c r="D40" s="124"/>
      <c r="E40" s="125"/>
      <c r="F40" s="123"/>
      <c r="G40" s="126"/>
      <c r="H40" s="126"/>
      <c r="I40" s="126"/>
      <c r="J40" s="126"/>
      <c r="K40" s="126"/>
      <c r="L40" s="126"/>
      <c r="M40" s="126"/>
      <c r="N40" s="126"/>
      <c r="O40" s="113" t="n">
        <f aca="false">SUM(G40:N40)</f>
        <v>0</v>
      </c>
      <c r="P40" s="114" t="n">
        <f aca="false">IF(O40&gt;0,AVERAGE(G40:N40))</f>
        <v>0</v>
      </c>
      <c r="Q40" s="114" t="n">
        <f aca="false">P40*0.7</f>
        <v>0</v>
      </c>
      <c r="R40" s="126"/>
      <c r="S40" s="126"/>
      <c r="T40" s="126"/>
      <c r="U40" s="126"/>
      <c r="V40" s="126"/>
      <c r="W40" s="126"/>
      <c r="X40" s="126"/>
      <c r="Y40" s="113" t="n">
        <f aca="false">SUM(R40:X40)</f>
        <v>0</v>
      </c>
      <c r="Z40" s="114" t="n">
        <f aca="false">IF(Y40&gt;0,AVERAGE(R40:X40))</f>
        <v>0</v>
      </c>
      <c r="AA40" s="114" t="n">
        <f aca="false">Z40*0.3</f>
        <v>0</v>
      </c>
      <c r="AB40" s="114" t="n">
        <f aca="false">O40+Y40</f>
        <v>0</v>
      </c>
      <c r="AC40" s="114" t="n">
        <f aca="false">IF(AB40&gt;0,(Q40+AA40))</f>
        <v>0</v>
      </c>
      <c r="AD40" s="115" t="n">
        <f aca="false">IF(AC40=FALSE(),FALSE(),IF(AC40&lt;60,"NO SATISFACTORIO",IF(AC40&gt;=90,"SOBRESALIENTE","SATISFACTORIO")))</f>
        <v>0</v>
      </c>
    </row>
    <row r="41" customFormat="false" ht="15" hidden="false" customHeight="true" outlineLevel="0" collapsed="false">
      <c r="A41" s="48" t="n">
        <v>23</v>
      </c>
      <c r="B41" s="116"/>
      <c r="C41" s="123"/>
      <c r="D41" s="124"/>
      <c r="E41" s="125"/>
      <c r="F41" s="123"/>
      <c r="G41" s="126"/>
      <c r="H41" s="126"/>
      <c r="I41" s="126"/>
      <c r="J41" s="126"/>
      <c r="K41" s="126"/>
      <c r="L41" s="126"/>
      <c r="M41" s="126"/>
      <c r="N41" s="126"/>
      <c r="O41" s="113" t="n">
        <f aca="false">SUM(G41:N41)</f>
        <v>0</v>
      </c>
      <c r="P41" s="114" t="n">
        <f aca="false">IF(O41&gt;0,AVERAGE(G41:N41))</f>
        <v>0</v>
      </c>
      <c r="Q41" s="114" t="n">
        <f aca="false">P41*0.7</f>
        <v>0</v>
      </c>
      <c r="R41" s="126"/>
      <c r="S41" s="126"/>
      <c r="T41" s="126"/>
      <c r="U41" s="126"/>
      <c r="V41" s="126"/>
      <c r="W41" s="126"/>
      <c r="X41" s="126"/>
      <c r="Y41" s="113" t="n">
        <f aca="false">SUM(R41:X41)</f>
        <v>0</v>
      </c>
      <c r="Z41" s="114" t="n">
        <f aca="false">IF(Y41&gt;0,AVERAGE(R41:X41))</f>
        <v>0</v>
      </c>
      <c r="AA41" s="114" t="n">
        <f aca="false">Z41*0.3</f>
        <v>0</v>
      </c>
      <c r="AB41" s="114" t="n">
        <f aca="false">O41+Y41</f>
        <v>0</v>
      </c>
      <c r="AC41" s="114" t="n">
        <f aca="false">IF(AB41&gt;0,(Q41+AA41))</f>
        <v>0</v>
      </c>
      <c r="AD41" s="115" t="n">
        <f aca="false">IF(AC41=FALSE(),FALSE(),IF(AC41&lt;60,"NO SATISFACTORIO",IF(AC41&gt;=90,"SOBRESALIENTE","SATISFACTORIO")))</f>
        <v>0</v>
      </c>
    </row>
    <row r="42" customFormat="false" ht="15" hidden="false" customHeight="true" outlineLevel="0" collapsed="false">
      <c r="A42" s="48" t="n">
        <v>24</v>
      </c>
      <c r="B42" s="116"/>
      <c r="C42" s="123"/>
      <c r="D42" s="124"/>
      <c r="E42" s="125"/>
      <c r="F42" s="123"/>
      <c r="G42" s="126"/>
      <c r="H42" s="126"/>
      <c r="I42" s="126"/>
      <c r="J42" s="126"/>
      <c r="K42" s="126"/>
      <c r="L42" s="126"/>
      <c r="M42" s="126"/>
      <c r="N42" s="126"/>
      <c r="O42" s="113" t="n">
        <f aca="false">SUM(G42:N42)</f>
        <v>0</v>
      </c>
      <c r="P42" s="114" t="n">
        <f aca="false">IF(O42&gt;0,AVERAGE(G42:N42))</f>
        <v>0</v>
      </c>
      <c r="Q42" s="114" t="n">
        <f aca="false">P42*0.7</f>
        <v>0</v>
      </c>
      <c r="R42" s="126"/>
      <c r="S42" s="126"/>
      <c r="T42" s="126"/>
      <c r="U42" s="126"/>
      <c r="V42" s="126"/>
      <c r="W42" s="126"/>
      <c r="X42" s="126"/>
      <c r="Y42" s="113" t="n">
        <f aca="false">SUM(R42:X42)</f>
        <v>0</v>
      </c>
      <c r="Z42" s="114" t="n">
        <f aca="false">IF(Y42&gt;0,AVERAGE(R42:X42))</f>
        <v>0</v>
      </c>
      <c r="AA42" s="114" t="n">
        <f aca="false">Z42*0.3</f>
        <v>0</v>
      </c>
      <c r="AB42" s="114" t="n">
        <f aca="false">O42+Y42</f>
        <v>0</v>
      </c>
      <c r="AC42" s="114" t="n">
        <f aca="false">IF(AB42&gt;0,(Q42+AA42))</f>
        <v>0</v>
      </c>
      <c r="AD42" s="115" t="n">
        <f aca="false">IF(AC42=FALSE(),FALSE(),IF(AC42&lt;60,"NO SATISFACTORIO",IF(AC42&gt;=90,"SOBRESALIENTE","SATISFACTORIO")))</f>
        <v>0</v>
      </c>
    </row>
    <row r="43" customFormat="false" ht="15" hidden="false" customHeight="true" outlineLevel="0" collapsed="false">
      <c r="A43" s="48" t="n">
        <v>25</v>
      </c>
      <c r="B43" s="116"/>
      <c r="C43" s="123"/>
      <c r="D43" s="124"/>
      <c r="E43" s="125"/>
      <c r="F43" s="123"/>
      <c r="G43" s="126"/>
      <c r="H43" s="126"/>
      <c r="I43" s="126"/>
      <c r="J43" s="126"/>
      <c r="K43" s="126"/>
      <c r="L43" s="126"/>
      <c r="M43" s="126"/>
      <c r="N43" s="126"/>
      <c r="O43" s="113" t="n">
        <f aca="false">SUM(G43:N43)</f>
        <v>0</v>
      </c>
      <c r="P43" s="114" t="n">
        <f aca="false">IF(O43&gt;0,AVERAGE(G43:N43))</f>
        <v>0</v>
      </c>
      <c r="Q43" s="114" t="n">
        <f aca="false">P43*0.7</f>
        <v>0</v>
      </c>
      <c r="R43" s="126"/>
      <c r="S43" s="126"/>
      <c r="T43" s="126"/>
      <c r="U43" s="126"/>
      <c r="V43" s="126"/>
      <c r="W43" s="126"/>
      <c r="X43" s="126"/>
      <c r="Y43" s="113" t="n">
        <f aca="false">SUM(R43:X43)</f>
        <v>0</v>
      </c>
      <c r="Z43" s="114" t="n">
        <f aca="false">IF(Y43&gt;0,AVERAGE(R43:X43))</f>
        <v>0</v>
      </c>
      <c r="AA43" s="114" t="n">
        <f aca="false">Z43*0.3</f>
        <v>0</v>
      </c>
      <c r="AB43" s="114" t="n">
        <f aca="false">O43+Y43</f>
        <v>0</v>
      </c>
      <c r="AC43" s="114" t="n">
        <f aca="false">IF(AB43&gt;0,(Q43+AA43))</f>
        <v>0</v>
      </c>
      <c r="AD43" s="115" t="n">
        <f aca="false">IF(AC43=FALSE(),FALSE(),IF(AC43&lt;60,"NO SATISFACTORIO",IF(AC43&gt;=90,"SOBRESALIENTE","SATISFACTORIO")))</f>
        <v>0</v>
      </c>
    </row>
    <row r="44" customFormat="false" ht="15" hidden="false" customHeight="true" outlineLevel="0" collapsed="false">
      <c r="A44" s="48" t="n">
        <v>26</v>
      </c>
      <c r="B44" s="116"/>
      <c r="C44" s="123"/>
      <c r="D44" s="124"/>
      <c r="E44" s="125"/>
      <c r="F44" s="123"/>
      <c r="G44" s="126"/>
      <c r="H44" s="126"/>
      <c r="I44" s="126"/>
      <c r="J44" s="126"/>
      <c r="K44" s="126"/>
      <c r="L44" s="126"/>
      <c r="M44" s="126"/>
      <c r="N44" s="126"/>
      <c r="O44" s="113" t="n">
        <f aca="false">SUM(G44:N44)</f>
        <v>0</v>
      </c>
      <c r="P44" s="114" t="n">
        <f aca="false">IF(O44&gt;0,AVERAGE(G44:N44))</f>
        <v>0</v>
      </c>
      <c r="Q44" s="114" t="n">
        <f aca="false">P44*0.7</f>
        <v>0</v>
      </c>
      <c r="R44" s="126"/>
      <c r="S44" s="126"/>
      <c r="T44" s="126"/>
      <c r="U44" s="126"/>
      <c r="V44" s="126"/>
      <c r="W44" s="126"/>
      <c r="X44" s="126"/>
      <c r="Y44" s="113" t="n">
        <f aca="false">SUM(R44:X44)</f>
        <v>0</v>
      </c>
      <c r="Z44" s="114" t="n">
        <f aca="false">IF(Y44&gt;0,AVERAGE(R44:X44))</f>
        <v>0</v>
      </c>
      <c r="AA44" s="114" t="n">
        <f aca="false">Z44*0.3</f>
        <v>0</v>
      </c>
      <c r="AB44" s="114" t="n">
        <f aca="false">O44+Y44</f>
        <v>0</v>
      </c>
      <c r="AC44" s="114" t="n">
        <f aca="false">IF(AB44&gt;0,(Q44+AA44))</f>
        <v>0</v>
      </c>
      <c r="AD44" s="115" t="n">
        <f aca="false">IF(AC44=FALSE(),FALSE(),IF(AC44&lt;60,"NO SATISFACTORIO",IF(AC44&gt;=90,"SOBRESALIENTE","SATISFACTORIO")))</f>
        <v>0</v>
      </c>
    </row>
    <row r="45" customFormat="false" ht="15" hidden="false" customHeight="true" outlineLevel="0" collapsed="false">
      <c r="A45" s="48" t="n">
        <v>27</v>
      </c>
      <c r="B45" s="116"/>
      <c r="C45" s="123"/>
      <c r="D45" s="124"/>
      <c r="E45" s="125"/>
      <c r="F45" s="123"/>
      <c r="G45" s="126"/>
      <c r="H45" s="126"/>
      <c r="I45" s="126"/>
      <c r="J45" s="126"/>
      <c r="K45" s="126"/>
      <c r="L45" s="126"/>
      <c r="M45" s="126"/>
      <c r="N45" s="126"/>
      <c r="O45" s="113" t="n">
        <f aca="false">SUM(G45:N45)</f>
        <v>0</v>
      </c>
      <c r="P45" s="114" t="n">
        <f aca="false">IF(O45&gt;0,AVERAGE(G45:N45))</f>
        <v>0</v>
      </c>
      <c r="Q45" s="114" t="n">
        <f aca="false">P45*0.7</f>
        <v>0</v>
      </c>
      <c r="R45" s="126"/>
      <c r="S45" s="126"/>
      <c r="T45" s="126"/>
      <c r="U45" s="126"/>
      <c r="V45" s="126"/>
      <c r="W45" s="126"/>
      <c r="X45" s="126"/>
      <c r="Y45" s="113" t="n">
        <f aca="false">SUM(R45:X45)</f>
        <v>0</v>
      </c>
      <c r="Z45" s="114" t="n">
        <f aca="false">IF(Y45&gt;0,AVERAGE(R45:X45))</f>
        <v>0</v>
      </c>
      <c r="AA45" s="114" t="n">
        <f aca="false">Z45*0.3</f>
        <v>0</v>
      </c>
      <c r="AB45" s="114" t="n">
        <f aca="false">O45+Y45</f>
        <v>0</v>
      </c>
      <c r="AC45" s="114" t="n">
        <f aca="false">IF(AB45&gt;0,(Q45+AA45))</f>
        <v>0</v>
      </c>
      <c r="AD45" s="115" t="n">
        <f aca="false">IF(AC45=FALSE(),FALSE(),IF(AC45&lt;60,"NO SATISFACTORIO",IF(AC45&gt;=90,"SOBRESALIENTE","SATISFACTORIO")))</f>
        <v>0</v>
      </c>
    </row>
    <row r="46" customFormat="false" ht="15" hidden="false" customHeight="true" outlineLevel="0" collapsed="false">
      <c r="A46" s="48" t="n">
        <v>28</v>
      </c>
      <c r="B46" s="116"/>
      <c r="C46" s="123"/>
      <c r="D46" s="124"/>
      <c r="E46" s="125"/>
      <c r="F46" s="123"/>
      <c r="G46" s="126"/>
      <c r="H46" s="126"/>
      <c r="I46" s="126"/>
      <c r="J46" s="126"/>
      <c r="K46" s="126"/>
      <c r="L46" s="126"/>
      <c r="M46" s="126"/>
      <c r="N46" s="126"/>
      <c r="O46" s="113" t="n">
        <f aca="false">SUM(G46:N46)</f>
        <v>0</v>
      </c>
      <c r="P46" s="114" t="n">
        <f aca="false">IF(O46&gt;0,AVERAGE(G46:N46))</f>
        <v>0</v>
      </c>
      <c r="Q46" s="114" t="n">
        <f aca="false">P46*0.7</f>
        <v>0</v>
      </c>
      <c r="R46" s="126"/>
      <c r="S46" s="126"/>
      <c r="T46" s="126"/>
      <c r="U46" s="126"/>
      <c r="V46" s="126"/>
      <c r="W46" s="126"/>
      <c r="X46" s="126"/>
      <c r="Y46" s="113" t="n">
        <f aca="false">SUM(R46:X46)</f>
        <v>0</v>
      </c>
      <c r="Z46" s="114" t="n">
        <f aca="false">IF(Y46&gt;0,AVERAGE(R46:X46))</f>
        <v>0</v>
      </c>
      <c r="AA46" s="114" t="n">
        <f aca="false">Z46*0.3</f>
        <v>0</v>
      </c>
      <c r="AB46" s="114" t="n">
        <f aca="false">O46+Y46</f>
        <v>0</v>
      </c>
      <c r="AC46" s="114" t="n">
        <f aca="false">IF(AB46&gt;0,(Q46+AA46))</f>
        <v>0</v>
      </c>
      <c r="AD46" s="115" t="n">
        <f aca="false">IF(AC46=FALSE(),FALSE(),IF(AC46&lt;60,"NO SATISFACTORIO",IF(AC46&gt;=90,"SOBRESALIENTE","SATISFACTORIO")))</f>
        <v>0</v>
      </c>
    </row>
    <row r="47" customFormat="false" ht="15" hidden="false" customHeight="true" outlineLevel="0" collapsed="false">
      <c r="A47" s="48" t="n">
        <v>29</v>
      </c>
      <c r="B47" s="116"/>
      <c r="C47" s="123"/>
      <c r="D47" s="124"/>
      <c r="E47" s="125"/>
      <c r="F47" s="123"/>
      <c r="G47" s="126"/>
      <c r="H47" s="126"/>
      <c r="I47" s="126"/>
      <c r="J47" s="126"/>
      <c r="K47" s="126"/>
      <c r="L47" s="126"/>
      <c r="M47" s="126"/>
      <c r="N47" s="126"/>
      <c r="O47" s="113" t="n">
        <f aca="false">SUM(G47:N47)</f>
        <v>0</v>
      </c>
      <c r="P47" s="114" t="n">
        <f aca="false">IF(O47&gt;0,AVERAGE(G47:N47))</f>
        <v>0</v>
      </c>
      <c r="Q47" s="114" t="n">
        <f aca="false">P47*0.7</f>
        <v>0</v>
      </c>
      <c r="R47" s="126"/>
      <c r="S47" s="126"/>
      <c r="T47" s="126"/>
      <c r="U47" s="126"/>
      <c r="V47" s="126"/>
      <c r="W47" s="126"/>
      <c r="X47" s="126"/>
      <c r="Y47" s="113" t="n">
        <f aca="false">SUM(R47:X47)</f>
        <v>0</v>
      </c>
      <c r="Z47" s="114" t="n">
        <f aca="false">IF(Y47&gt;0,AVERAGE(R47:X47))</f>
        <v>0</v>
      </c>
      <c r="AA47" s="114" t="n">
        <f aca="false">Z47*0.3</f>
        <v>0</v>
      </c>
      <c r="AB47" s="114" t="n">
        <f aca="false">O47+Y47</f>
        <v>0</v>
      </c>
      <c r="AC47" s="114" t="n">
        <f aca="false">IF(AB47&gt;0,(Q47+AA47))</f>
        <v>0</v>
      </c>
      <c r="AD47" s="115" t="n">
        <f aca="false">IF(AC47=FALSE(),FALSE(),IF(AC47&lt;60,"NO SATISFACTORIO",IF(AC47&gt;=90,"SOBRESALIENTE","SATISFACTORIO")))</f>
        <v>0</v>
      </c>
    </row>
    <row r="48" customFormat="false" ht="15" hidden="false" customHeight="true" outlineLevel="0" collapsed="false">
      <c r="A48" s="48" t="n">
        <v>30</v>
      </c>
      <c r="B48" s="116"/>
      <c r="C48" s="123"/>
      <c r="D48" s="124"/>
      <c r="E48" s="125"/>
      <c r="F48" s="123"/>
      <c r="G48" s="126"/>
      <c r="H48" s="126"/>
      <c r="I48" s="126"/>
      <c r="J48" s="126"/>
      <c r="K48" s="126"/>
      <c r="L48" s="126"/>
      <c r="M48" s="126"/>
      <c r="N48" s="126"/>
      <c r="O48" s="113" t="n">
        <f aca="false">SUM(G48:N48)</f>
        <v>0</v>
      </c>
      <c r="P48" s="114" t="n">
        <f aca="false">IF(O48&gt;0,AVERAGE(G48:N48))</f>
        <v>0</v>
      </c>
      <c r="Q48" s="114" t="n">
        <f aca="false">P48*0.7</f>
        <v>0</v>
      </c>
      <c r="R48" s="126"/>
      <c r="S48" s="126"/>
      <c r="T48" s="126"/>
      <c r="U48" s="126"/>
      <c r="V48" s="126"/>
      <c r="W48" s="126"/>
      <c r="X48" s="126"/>
      <c r="Y48" s="113" t="n">
        <f aca="false">SUM(R48:X48)</f>
        <v>0</v>
      </c>
      <c r="Z48" s="114" t="n">
        <f aca="false">IF(Y48&gt;0,AVERAGE(R48:X48))</f>
        <v>0</v>
      </c>
      <c r="AA48" s="114" t="n">
        <f aca="false">Z48*0.3</f>
        <v>0</v>
      </c>
      <c r="AB48" s="114" t="n">
        <f aca="false">O48+Y48</f>
        <v>0</v>
      </c>
      <c r="AC48" s="114" t="n">
        <f aca="false">IF(AB48&gt;0,(Q48+AA48))</f>
        <v>0</v>
      </c>
      <c r="AD48" s="115" t="n">
        <f aca="false">IF(AC48=FALSE(),FALSE(),IF(AC48&lt;60,"NO SATISFACTORIO",IF(AC48&gt;=90,"SOBRESALIENTE","SATISFACTORIO")))</f>
        <v>0</v>
      </c>
    </row>
    <row r="49" customFormat="false" ht="15" hidden="false" customHeight="true" outlineLevel="0" collapsed="false">
      <c r="A49" s="48" t="n">
        <v>31</v>
      </c>
      <c r="B49" s="116"/>
      <c r="C49" s="123"/>
      <c r="D49" s="124"/>
      <c r="E49" s="125"/>
      <c r="F49" s="123"/>
      <c r="G49" s="126"/>
      <c r="H49" s="126"/>
      <c r="I49" s="126"/>
      <c r="J49" s="126"/>
      <c r="K49" s="126"/>
      <c r="L49" s="126"/>
      <c r="M49" s="126"/>
      <c r="N49" s="126"/>
      <c r="O49" s="113" t="n">
        <f aca="false">SUM(G49:N49)</f>
        <v>0</v>
      </c>
      <c r="P49" s="114" t="n">
        <f aca="false">IF(O49&gt;0,AVERAGE(G49:N49))</f>
        <v>0</v>
      </c>
      <c r="Q49" s="114" t="n">
        <f aca="false">P49*0.7</f>
        <v>0</v>
      </c>
      <c r="R49" s="126"/>
      <c r="S49" s="126"/>
      <c r="T49" s="126"/>
      <c r="U49" s="126"/>
      <c r="V49" s="126"/>
      <c r="W49" s="126"/>
      <c r="X49" s="126"/>
      <c r="Y49" s="113" t="n">
        <f aca="false">SUM(R49:X49)</f>
        <v>0</v>
      </c>
      <c r="Z49" s="114" t="n">
        <f aca="false">IF(Y49&gt;0,AVERAGE(R49:X49))</f>
        <v>0</v>
      </c>
      <c r="AA49" s="114" t="n">
        <f aca="false">Z49*0.3</f>
        <v>0</v>
      </c>
      <c r="AB49" s="114" t="n">
        <f aca="false">O49+Y49</f>
        <v>0</v>
      </c>
      <c r="AC49" s="114" t="n">
        <f aca="false">IF(AB49&gt;0,(Q49+AA49))</f>
        <v>0</v>
      </c>
      <c r="AD49" s="115" t="n">
        <f aca="false">IF(AC49=FALSE(),FALSE(),IF(AC49&lt;60,"NO SATISFACTORIO",IF(AC49&gt;=90,"SOBRESALIENTE","SATISFACTORIO")))</f>
        <v>0</v>
      </c>
    </row>
    <row r="50" customFormat="false" ht="15" hidden="false" customHeight="true" outlineLevel="0" collapsed="false">
      <c r="A50" s="48" t="n">
        <v>32</v>
      </c>
      <c r="B50" s="116"/>
      <c r="C50" s="123"/>
      <c r="D50" s="124"/>
      <c r="E50" s="125"/>
      <c r="F50" s="123"/>
      <c r="G50" s="126"/>
      <c r="H50" s="126"/>
      <c r="I50" s="126"/>
      <c r="J50" s="126"/>
      <c r="K50" s="126"/>
      <c r="L50" s="126"/>
      <c r="M50" s="126"/>
      <c r="N50" s="126"/>
      <c r="O50" s="113" t="n">
        <f aca="false">SUM(G50:N50)</f>
        <v>0</v>
      </c>
      <c r="P50" s="114" t="n">
        <f aca="false">IF(O50&gt;0,AVERAGE(G50:N50))</f>
        <v>0</v>
      </c>
      <c r="Q50" s="114" t="n">
        <f aca="false">P50*0.7</f>
        <v>0</v>
      </c>
      <c r="R50" s="126"/>
      <c r="S50" s="126"/>
      <c r="T50" s="126"/>
      <c r="U50" s="126"/>
      <c r="V50" s="126"/>
      <c r="W50" s="126"/>
      <c r="X50" s="126"/>
      <c r="Y50" s="113" t="n">
        <f aca="false">SUM(R50:X50)</f>
        <v>0</v>
      </c>
      <c r="Z50" s="114" t="n">
        <f aca="false">IF(Y50&gt;0,AVERAGE(R50:X50))</f>
        <v>0</v>
      </c>
      <c r="AA50" s="114" t="n">
        <f aca="false">Z50*0.3</f>
        <v>0</v>
      </c>
      <c r="AB50" s="114" t="n">
        <f aca="false">O50+Y50</f>
        <v>0</v>
      </c>
      <c r="AC50" s="114" t="n">
        <f aca="false">IF(AB50&gt;0,(Q50+AA50))</f>
        <v>0</v>
      </c>
      <c r="AD50" s="115" t="n">
        <f aca="false">IF(AC50=FALSE(),FALSE(),IF(AC50&lt;60,"NO SATISFACTORIO",IF(AC50&gt;=90,"SOBRESALIENTE","SATISFACTORIO")))</f>
        <v>0</v>
      </c>
    </row>
    <row r="51" customFormat="false" ht="15" hidden="false" customHeight="true" outlineLevel="0" collapsed="false">
      <c r="A51" s="48" t="n">
        <v>33</v>
      </c>
      <c r="B51" s="116"/>
      <c r="C51" s="123"/>
      <c r="D51" s="124"/>
      <c r="E51" s="125"/>
      <c r="F51" s="123"/>
      <c r="G51" s="126"/>
      <c r="H51" s="126"/>
      <c r="I51" s="126"/>
      <c r="J51" s="126"/>
      <c r="K51" s="126"/>
      <c r="L51" s="126"/>
      <c r="M51" s="126"/>
      <c r="N51" s="126"/>
      <c r="O51" s="113" t="n">
        <f aca="false">SUM(G51:N51)</f>
        <v>0</v>
      </c>
      <c r="P51" s="114" t="n">
        <f aca="false">IF(O51&gt;0,AVERAGE(G51:N51))</f>
        <v>0</v>
      </c>
      <c r="Q51" s="114" t="n">
        <f aca="false">P51*0.7</f>
        <v>0</v>
      </c>
      <c r="R51" s="126"/>
      <c r="S51" s="126"/>
      <c r="T51" s="126"/>
      <c r="U51" s="126"/>
      <c r="V51" s="126"/>
      <c r="W51" s="126"/>
      <c r="X51" s="126"/>
      <c r="Y51" s="113" t="n">
        <f aca="false">SUM(R51:X51)</f>
        <v>0</v>
      </c>
      <c r="Z51" s="114" t="n">
        <f aca="false">IF(Y51&gt;0,AVERAGE(R51:X51))</f>
        <v>0</v>
      </c>
      <c r="AA51" s="114" t="n">
        <f aca="false">Z51*0.3</f>
        <v>0</v>
      </c>
      <c r="AB51" s="114" t="n">
        <f aca="false">O51+Y51</f>
        <v>0</v>
      </c>
      <c r="AC51" s="114" t="n">
        <f aca="false">IF(AB51&gt;0,(Q51+AA51))</f>
        <v>0</v>
      </c>
      <c r="AD51" s="115" t="n">
        <f aca="false">IF(AC51=FALSE(),FALSE(),IF(AC51&lt;60,"NO SATISFACTORIO",IF(AC51&gt;=90,"SOBRESALIENTE","SATISFACTORIO")))</f>
        <v>0</v>
      </c>
    </row>
    <row r="52" customFormat="false" ht="15" hidden="false" customHeight="true" outlineLevel="0" collapsed="false">
      <c r="A52" s="48" t="n">
        <v>34</v>
      </c>
      <c r="B52" s="116"/>
      <c r="C52" s="123"/>
      <c r="D52" s="124"/>
      <c r="E52" s="125"/>
      <c r="F52" s="123"/>
      <c r="G52" s="126"/>
      <c r="H52" s="126"/>
      <c r="I52" s="126"/>
      <c r="J52" s="126"/>
      <c r="K52" s="126"/>
      <c r="L52" s="126"/>
      <c r="M52" s="126"/>
      <c r="N52" s="126"/>
      <c r="O52" s="113" t="n">
        <f aca="false">SUM(G52:N52)</f>
        <v>0</v>
      </c>
      <c r="P52" s="114" t="n">
        <f aca="false">IF(O52&gt;0,AVERAGE(G52:N52))</f>
        <v>0</v>
      </c>
      <c r="Q52" s="114" t="n">
        <f aca="false">P52*0.7</f>
        <v>0</v>
      </c>
      <c r="R52" s="126"/>
      <c r="S52" s="126"/>
      <c r="T52" s="126"/>
      <c r="U52" s="126"/>
      <c r="V52" s="126"/>
      <c r="W52" s="126"/>
      <c r="X52" s="126"/>
      <c r="Y52" s="113" t="n">
        <f aca="false">SUM(R52:X52)</f>
        <v>0</v>
      </c>
      <c r="Z52" s="114" t="n">
        <f aca="false">IF(Y52&gt;0,AVERAGE(R52:X52))</f>
        <v>0</v>
      </c>
      <c r="AA52" s="114" t="n">
        <f aca="false">Z52*0.3</f>
        <v>0</v>
      </c>
      <c r="AB52" s="114" t="n">
        <f aca="false">O52+Y52</f>
        <v>0</v>
      </c>
      <c r="AC52" s="114" t="n">
        <f aca="false">IF(AB52&gt;0,(Q52+AA52))</f>
        <v>0</v>
      </c>
      <c r="AD52" s="115" t="n">
        <f aca="false">IF(AC52=FALSE(),FALSE(),IF(AC52&lt;60,"NO SATISFACTORIO",IF(AC52&gt;=90,"SOBRESALIENTE","SATISFACTORIO")))</f>
        <v>0</v>
      </c>
    </row>
    <row r="53" customFormat="false" ht="15" hidden="false" customHeight="true" outlineLevel="0" collapsed="false">
      <c r="A53" s="48" t="n">
        <v>35</v>
      </c>
      <c r="B53" s="116"/>
      <c r="C53" s="123"/>
      <c r="D53" s="124"/>
      <c r="E53" s="125"/>
      <c r="F53" s="123"/>
      <c r="G53" s="126"/>
      <c r="H53" s="126"/>
      <c r="I53" s="126"/>
      <c r="J53" s="126"/>
      <c r="K53" s="126"/>
      <c r="L53" s="126"/>
      <c r="M53" s="126"/>
      <c r="N53" s="126"/>
      <c r="O53" s="113" t="n">
        <f aca="false">SUM(G53:N53)</f>
        <v>0</v>
      </c>
      <c r="P53" s="114" t="n">
        <f aca="false">IF(O53&gt;0,AVERAGE(G53:N53))</f>
        <v>0</v>
      </c>
      <c r="Q53" s="114" t="n">
        <f aca="false">P53*0.7</f>
        <v>0</v>
      </c>
      <c r="R53" s="126"/>
      <c r="S53" s="126"/>
      <c r="T53" s="126"/>
      <c r="U53" s="126"/>
      <c r="V53" s="126"/>
      <c r="W53" s="126"/>
      <c r="X53" s="126"/>
      <c r="Y53" s="113" t="n">
        <f aca="false">SUM(R53:X53)</f>
        <v>0</v>
      </c>
      <c r="Z53" s="114" t="n">
        <f aca="false">IF(Y53&gt;0,AVERAGE(R53:X53))</f>
        <v>0</v>
      </c>
      <c r="AA53" s="114" t="n">
        <f aca="false">Z53*0.3</f>
        <v>0</v>
      </c>
      <c r="AB53" s="114" t="n">
        <f aca="false">O53+Y53</f>
        <v>0</v>
      </c>
      <c r="AC53" s="114" t="n">
        <f aca="false">IF(AB53&gt;0,(Q53+AA53))</f>
        <v>0</v>
      </c>
      <c r="AD53" s="115" t="n">
        <f aca="false">IF(AC53=FALSE(),FALSE(),IF(AC53&lt;60,"NO SATISFACTORIO",IF(AC53&gt;=90,"SOBRESALIENTE","SATISFACTORIO")))</f>
        <v>0</v>
      </c>
    </row>
    <row r="54" customFormat="false" ht="15" hidden="false" customHeight="true" outlineLevel="0" collapsed="false">
      <c r="A54" s="48" t="n">
        <v>36</v>
      </c>
      <c r="B54" s="116"/>
      <c r="C54" s="123"/>
      <c r="D54" s="124"/>
      <c r="E54" s="125"/>
      <c r="F54" s="123"/>
      <c r="G54" s="126"/>
      <c r="H54" s="126"/>
      <c r="I54" s="126"/>
      <c r="J54" s="126"/>
      <c r="K54" s="126"/>
      <c r="L54" s="126"/>
      <c r="M54" s="126"/>
      <c r="N54" s="126"/>
      <c r="O54" s="113" t="n">
        <f aca="false">SUM(G54:N54)</f>
        <v>0</v>
      </c>
      <c r="P54" s="114" t="n">
        <f aca="false">IF(O54&gt;0,AVERAGE(G54:N54))</f>
        <v>0</v>
      </c>
      <c r="Q54" s="114" t="n">
        <f aca="false">P54*0.7</f>
        <v>0</v>
      </c>
      <c r="R54" s="126"/>
      <c r="S54" s="126"/>
      <c r="T54" s="126"/>
      <c r="U54" s="126"/>
      <c r="V54" s="126"/>
      <c r="W54" s="126"/>
      <c r="X54" s="126"/>
      <c r="Y54" s="113" t="n">
        <f aca="false">SUM(R54:X54)</f>
        <v>0</v>
      </c>
      <c r="Z54" s="114" t="n">
        <f aca="false">IF(Y54&gt;0,AVERAGE(R54:X54))</f>
        <v>0</v>
      </c>
      <c r="AA54" s="114" t="n">
        <f aca="false">Z54*0.3</f>
        <v>0</v>
      </c>
      <c r="AB54" s="114" t="n">
        <f aca="false">O54+Y54</f>
        <v>0</v>
      </c>
      <c r="AC54" s="114" t="n">
        <f aca="false">IF(AB54&gt;0,(Q54+AA54))</f>
        <v>0</v>
      </c>
      <c r="AD54" s="115" t="n">
        <f aca="false">IF(AC54=FALSE(),FALSE(),IF(AC54&lt;60,"NO SATISFACTORIO",IF(AC54&gt;=90,"SOBRESALIENTE","SATISFACTORIO")))</f>
        <v>0</v>
      </c>
    </row>
    <row r="55" customFormat="false" ht="15" hidden="false" customHeight="true" outlineLevel="0" collapsed="false">
      <c r="A55" s="48" t="n">
        <v>37</v>
      </c>
      <c r="B55" s="116"/>
      <c r="C55" s="123"/>
      <c r="D55" s="124"/>
      <c r="E55" s="125"/>
      <c r="F55" s="123"/>
      <c r="G55" s="126"/>
      <c r="H55" s="126"/>
      <c r="I55" s="126"/>
      <c r="J55" s="126"/>
      <c r="K55" s="126"/>
      <c r="L55" s="126"/>
      <c r="M55" s="126"/>
      <c r="N55" s="126"/>
      <c r="O55" s="113" t="n">
        <f aca="false">SUM(G55:N55)</f>
        <v>0</v>
      </c>
      <c r="P55" s="114" t="n">
        <f aca="false">IF(O55&gt;0,AVERAGE(G55:N55))</f>
        <v>0</v>
      </c>
      <c r="Q55" s="114" t="n">
        <f aca="false">P55*0.7</f>
        <v>0</v>
      </c>
      <c r="R55" s="126"/>
      <c r="S55" s="126"/>
      <c r="T55" s="126"/>
      <c r="U55" s="126"/>
      <c r="V55" s="126"/>
      <c r="W55" s="126"/>
      <c r="X55" s="126"/>
      <c r="Y55" s="113" t="n">
        <f aca="false">SUM(R55:X55)</f>
        <v>0</v>
      </c>
      <c r="Z55" s="114" t="n">
        <f aca="false">IF(Y55&gt;0,AVERAGE(R55:X55))</f>
        <v>0</v>
      </c>
      <c r="AA55" s="114" t="n">
        <f aca="false">Z55*0.3</f>
        <v>0</v>
      </c>
      <c r="AB55" s="114" t="n">
        <f aca="false">O55+Y55</f>
        <v>0</v>
      </c>
      <c r="AC55" s="114" t="n">
        <f aca="false">IF(AB55&gt;0,(Q55+AA55))</f>
        <v>0</v>
      </c>
      <c r="AD55" s="115" t="n">
        <f aca="false">IF(AC55=FALSE(),FALSE(),IF(AC55&lt;60,"NO SATISFACTORIO",IF(AC55&gt;=90,"SOBRESALIENTE","SATISFACTORIO")))</f>
        <v>0</v>
      </c>
    </row>
    <row r="56" customFormat="false" ht="15" hidden="false" customHeight="true" outlineLevel="0" collapsed="false">
      <c r="A56" s="48" t="n">
        <v>38</v>
      </c>
      <c r="B56" s="116"/>
      <c r="C56" s="123"/>
      <c r="D56" s="124"/>
      <c r="E56" s="125"/>
      <c r="F56" s="123"/>
      <c r="G56" s="126"/>
      <c r="H56" s="126"/>
      <c r="I56" s="126"/>
      <c r="J56" s="126"/>
      <c r="K56" s="126"/>
      <c r="L56" s="126"/>
      <c r="M56" s="126"/>
      <c r="N56" s="126"/>
      <c r="O56" s="113" t="n">
        <f aca="false">SUM(G56:N56)</f>
        <v>0</v>
      </c>
      <c r="P56" s="114" t="n">
        <f aca="false">IF(O56&gt;0,AVERAGE(G56:N56))</f>
        <v>0</v>
      </c>
      <c r="Q56" s="114" t="n">
        <f aca="false">P56*0.7</f>
        <v>0</v>
      </c>
      <c r="R56" s="126"/>
      <c r="S56" s="126"/>
      <c r="T56" s="126"/>
      <c r="U56" s="126"/>
      <c r="V56" s="126"/>
      <c r="W56" s="126"/>
      <c r="X56" s="126"/>
      <c r="Y56" s="113" t="n">
        <f aca="false">SUM(R56:X56)</f>
        <v>0</v>
      </c>
      <c r="Z56" s="114" t="n">
        <f aca="false">IF(Y56&gt;0,AVERAGE(R56:X56))</f>
        <v>0</v>
      </c>
      <c r="AA56" s="114" t="n">
        <f aca="false">Z56*0.3</f>
        <v>0</v>
      </c>
      <c r="AB56" s="114" t="n">
        <f aca="false">O56+Y56</f>
        <v>0</v>
      </c>
      <c r="AC56" s="114" t="n">
        <f aca="false">IF(AB56&gt;0,(Q56+AA56))</f>
        <v>0</v>
      </c>
      <c r="AD56" s="115" t="n">
        <f aca="false">IF(AC56=FALSE(),FALSE(),IF(AC56&lt;60,"NO SATISFACTORIO",IF(AC56&gt;=90,"SOBRESALIENTE","SATISFACTORIO")))</f>
        <v>0</v>
      </c>
    </row>
    <row r="57" customFormat="false" ht="15" hidden="false" customHeight="true" outlineLevel="0" collapsed="false">
      <c r="A57" s="48" t="n">
        <v>39</v>
      </c>
      <c r="B57" s="116"/>
      <c r="C57" s="123"/>
      <c r="D57" s="124"/>
      <c r="E57" s="125"/>
      <c r="F57" s="123"/>
      <c r="G57" s="126"/>
      <c r="H57" s="126"/>
      <c r="I57" s="126"/>
      <c r="J57" s="126"/>
      <c r="K57" s="126"/>
      <c r="L57" s="126"/>
      <c r="M57" s="126"/>
      <c r="N57" s="126"/>
      <c r="O57" s="113" t="n">
        <f aca="false">SUM(G57:N57)</f>
        <v>0</v>
      </c>
      <c r="P57" s="114" t="n">
        <f aca="false">IF(O57&gt;0,AVERAGE(G57:N57))</f>
        <v>0</v>
      </c>
      <c r="Q57" s="114" t="n">
        <f aca="false">P57*0.7</f>
        <v>0</v>
      </c>
      <c r="R57" s="126"/>
      <c r="S57" s="126"/>
      <c r="T57" s="126"/>
      <c r="U57" s="126"/>
      <c r="V57" s="126"/>
      <c r="W57" s="126"/>
      <c r="X57" s="126"/>
      <c r="Y57" s="113" t="n">
        <f aca="false">SUM(R57:X57)</f>
        <v>0</v>
      </c>
      <c r="Z57" s="114" t="n">
        <f aca="false">IF(Y57&gt;0,AVERAGE(R57:X57))</f>
        <v>0</v>
      </c>
      <c r="AA57" s="114" t="n">
        <f aca="false">Z57*0.3</f>
        <v>0</v>
      </c>
      <c r="AB57" s="114" t="n">
        <f aca="false">O57+Y57</f>
        <v>0</v>
      </c>
      <c r="AC57" s="114" t="n">
        <f aca="false">IF(AB57&gt;0,(Q57+AA57))</f>
        <v>0</v>
      </c>
      <c r="AD57" s="115" t="n">
        <f aca="false">IF(AC57=FALSE(),FALSE(),IF(AC57&lt;60,"NO SATISFACTORIO",IF(AC57&gt;=90,"SOBRESALIENTE","SATISFACTORIO")))</f>
        <v>0</v>
      </c>
    </row>
    <row r="58" customFormat="false" ht="15" hidden="false" customHeight="true" outlineLevel="0" collapsed="false">
      <c r="A58" s="48" t="n">
        <v>40</v>
      </c>
      <c r="B58" s="116"/>
      <c r="C58" s="123"/>
      <c r="D58" s="124"/>
      <c r="E58" s="125"/>
      <c r="F58" s="123"/>
      <c r="G58" s="126"/>
      <c r="H58" s="126"/>
      <c r="I58" s="126"/>
      <c r="J58" s="126"/>
      <c r="K58" s="126"/>
      <c r="L58" s="126"/>
      <c r="M58" s="126"/>
      <c r="N58" s="126"/>
      <c r="O58" s="113" t="n">
        <f aca="false">SUM(G58:N58)</f>
        <v>0</v>
      </c>
      <c r="P58" s="114" t="n">
        <f aca="false">IF(O58&gt;0,AVERAGE(G58:N58))</f>
        <v>0</v>
      </c>
      <c r="Q58" s="114" t="n">
        <f aca="false">P58*0.7</f>
        <v>0</v>
      </c>
      <c r="R58" s="126"/>
      <c r="S58" s="126"/>
      <c r="T58" s="126"/>
      <c r="U58" s="126"/>
      <c r="V58" s="126"/>
      <c r="W58" s="126"/>
      <c r="X58" s="126"/>
      <c r="Y58" s="113" t="n">
        <f aca="false">SUM(R58:X58)</f>
        <v>0</v>
      </c>
      <c r="Z58" s="114" t="n">
        <f aca="false">IF(Y58&gt;0,AVERAGE(R58:X58))</f>
        <v>0</v>
      </c>
      <c r="AA58" s="114" t="n">
        <f aca="false">Z58*0.3</f>
        <v>0</v>
      </c>
      <c r="AB58" s="114" t="n">
        <f aca="false">O58+Y58</f>
        <v>0</v>
      </c>
      <c r="AC58" s="114" t="n">
        <f aca="false">IF(AB58&gt;0,(Q58+AA58))</f>
        <v>0</v>
      </c>
      <c r="AD58" s="115" t="n">
        <f aca="false">IF(AC58=FALSE(),FALSE(),IF(AC58&lt;60,"NO SATISFACTORIO",IF(AC58&gt;=90,"SOBRESALIENTE","SATISFACTORIO")))</f>
        <v>0</v>
      </c>
    </row>
    <row r="59" customFormat="false" ht="15" hidden="false" customHeight="true" outlineLevel="0" collapsed="false">
      <c r="A59" s="48" t="n">
        <v>41</v>
      </c>
      <c r="B59" s="116"/>
      <c r="C59" s="123"/>
      <c r="D59" s="124"/>
      <c r="E59" s="123"/>
      <c r="F59" s="123"/>
      <c r="G59" s="126"/>
      <c r="H59" s="126"/>
      <c r="I59" s="126"/>
      <c r="J59" s="126"/>
      <c r="K59" s="126"/>
      <c r="L59" s="126"/>
      <c r="M59" s="126"/>
      <c r="N59" s="126"/>
      <c r="O59" s="113" t="n">
        <f aca="false">SUM(G59:N59)</f>
        <v>0</v>
      </c>
      <c r="P59" s="114" t="n">
        <f aca="false">IF(O59&gt;0,AVERAGE(G59:N59))</f>
        <v>0</v>
      </c>
      <c r="Q59" s="114" t="n">
        <f aca="false">P59*0.7</f>
        <v>0</v>
      </c>
      <c r="R59" s="126"/>
      <c r="S59" s="126"/>
      <c r="T59" s="126"/>
      <c r="U59" s="126"/>
      <c r="V59" s="126"/>
      <c r="W59" s="126"/>
      <c r="X59" s="126"/>
      <c r="Y59" s="113" t="n">
        <f aca="false">SUM(R59:X59)</f>
        <v>0</v>
      </c>
      <c r="Z59" s="114" t="n">
        <f aca="false">IF(Y59&gt;0,AVERAGE(R59:X59))</f>
        <v>0</v>
      </c>
      <c r="AA59" s="114" t="n">
        <f aca="false">Z59*0.3</f>
        <v>0</v>
      </c>
      <c r="AB59" s="114" t="n">
        <f aca="false">O59+Y59</f>
        <v>0</v>
      </c>
      <c r="AC59" s="114" t="n">
        <f aca="false">IF(AB59&gt;0,(Q59+AA59))</f>
        <v>0</v>
      </c>
      <c r="AD59" s="115" t="n">
        <f aca="false">IF(AC59=FALSE(),FALSE(),IF(AC59&lt;60,"NO SATISFACTORIO",IF(AC59&gt;=90,"SOBRESALIENTE","SATISFACTORIO")))</f>
        <v>0</v>
      </c>
    </row>
    <row r="60" customFormat="false" ht="15" hidden="false" customHeight="true" outlineLevel="0" collapsed="false">
      <c r="A60" s="48" t="n">
        <v>42</v>
      </c>
      <c r="B60" s="127"/>
      <c r="C60" s="123"/>
      <c r="D60" s="124"/>
      <c r="E60" s="123"/>
      <c r="F60" s="123"/>
      <c r="G60" s="126"/>
      <c r="H60" s="126"/>
      <c r="I60" s="126"/>
      <c r="J60" s="126"/>
      <c r="K60" s="126"/>
      <c r="L60" s="126"/>
      <c r="M60" s="126"/>
      <c r="N60" s="126"/>
      <c r="O60" s="113" t="n">
        <f aca="false">SUM(G60:N60)</f>
        <v>0</v>
      </c>
      <c r="P60" s="114" t="n">
        <f aca="false">IF(O60&gt;0,AVERAGE(G60:N60))</f>
        <v>0</v>
      </c>
      <c r="Q60" s="114" t="n">
        <f aca="false">P60*0.7</f>
        <v>0</v>
      </c>
      <c r="R60" s="126"/>
      <c r="S60" s="126"/>
      <c r="T60" s="126"/>
      <c r="U60" s="126"/>
      <c r="V60" s="126"/>
      <c r="W60" s="126"/>
      <c r="X60" s="126"/>
      <c r="Y60" s="113" t="n">
        <f aca="false">SUM(R60:X60)</f>
        <v>0</v>
      </c>
      <c r="Z60" s="114" t="n">
        <f aca="false">IF(Y60&gt;0,AVERAGE(R60:X60))</f>
        <v>0</v>
      </c>
      <c r="AA60" s="114" t="n">
        <f aca="false">Z60*0.3</f>
        <v>0</v>
      </c>
      <c r="AB60" s="114" t="n">
        <f aca="false">O60+Y60</f>
        <v>0</v>
      </c>
      <c r="AC60" s="114" t="n">
        <f aca="false">IF(AB60&gt;0,(Q60+AA60))</f>
        <v>0</v>
      </c>
      <c r="AD60" s="115" t="n">
        <f aca="false">IF(AC60=FALSE(),FALSE(),IF(AC60&lt;60,"NO SATISFACTORIO",IF(AC60&gt;=90,"SOBRESALIENTE","SATISFACTORIO")))</f>
        <v>0</v>
      </c>
    </row>
    <row r="61" customFormat="false" ht="15" hidden="false" customHeight="true" outlineLevel="0" collapsed="false">
      <c r="A61" s="48" t="n">
        <v>43</v>
      </c>
      <c r="B61" s="127"/>
      <c r="C61" s="123"/>
      <c r="D61" s="124"/>
      <c r="E61" s="123"/>
      <c r="F61" s="123"/>
      <c r="G61" s="126"/>
      <c r="H61" s="126"/>
      <c r="I61" s="126"/>
      <c r="J61" s="126"/>
      <c r="K61" s="126"/>
      <c r="L61" s="126"/>
      <c r="M61" s="126"/>
      <c r="N61" s="126"/>
      <c r="O61" s="113" t="n">
        <f aca="false">SUM(G61:N61)</f>
        <v>0</v>
      </c>
      <c r="P61" s="114" t="n">
        <f aca="false">IF(O61&gt;0,AVERAGE(G61:N61))</f>
        <v>0</v>
      </c>
      <c r="Q61" s="114" t="n">
        <f aca="false">P61*0.7</f>
        <v>0</v>
      </c>
      <c r="R61" s="126"/>
      <c r="S61" s="126"/>
      <c r="T61" s="126"/>
      <c r="U61" s="126"/>
      <c r="V61" s="126"/>
      <c r="W61" s="126"/>
      <c r="X61" s="126"/>
      <c r="Y61" s="113" t="n">
        <f aca="false">SUM(R61:X61)</f>
        <v>0</v>
      </c>
      <c r="Z61" s="114" t="n">
        <f aca="false">IF(Y61&gt;0,AVERAGE(R61:X61))</f>
        <v>0</v>
      </c>
      <c r="AA61" s="114" t="n">
        <f aca="false">Z61*0.3</f>
        <v>0</v>
      </c>
      <c r="AB61" s="114" t="n">
        <f aca="false">O61+Y61</f>
        <v>0</v>
      </c>
      <c r="AC61" s="114" t="n">
        <f aca="false">IF(AB61&gt;0,(Q61+AA61))</f>
        <v>0</v>
      </c>
      <c r="AD61" s="115" t="n">
        <f aca="false">IF(AC61=FALSE(),FALSE(),IF(AC61&lt;60,"NO SATISFACTORIO",IF(AC61&gt;=90,"SOBRESALIENTE","SATISFACTORIO")))</f>
        <v>0</v>
      </c>
    </row>
    <row r="62" customFormat="false" ht="15" hidden="false" customHeight="true" outlineLevel="0" collapsed="false">
      <c r="A62" s="48" t="n">
        <v>44</v>
      </c>
      <c r="B62" s="128"/>
      <c r="C62" s="123"/>
      <c r="D62" s="124"/>
      <c r="E62" s="123"/>
      <c r="F62" s="123"/>
      <c r="G62" s="126"/>
      <c r="H62" s="126"/>
      <c r="I62" s="126"/>
      <c r="J62" s="126"/>
      <c r="K62" s="126"/>
      <c r="L62" s="126"/>
      <c r="M62" s="126"/>
      <c r="N62" s="126"/>
      <c r="O62" s="113" t="n">
        <f aca="false">SUM(G62:N62)</f>
        <v>0</v>
      </c>
      <c r="P62" s="114" t="n">
        <f aca="false">IF(O62&gt;0,AVERAGE(G62:N62))</f>
        <v>0</v>
      </c>
      <c r="Q62" s="114" t="n">
        <f aca="false">P62*0.7</f>
        <v>0</v>
      </c>
      <c r="R62" s="126"/>
      <c r="S62" s="126"/>
      <c r="T62" s="126"/>
      <c r="U62" s="126"/>
      <c r="V62" s="126"/>
      <c r="W62" s="126"/>
      <c r="X62" s="126"/>
      <c r="Y62" s="113" t="n">
        <f aca="false">SUM(R62:X62)</f>
        <v>0</v>
      </c>
      <c r="Z62" s="114" t="n">
        <f aca="false">IF(Y62&gt;0,AVERAGE(R62:X62))</f>
        <v>0</v>
      </c>
      <c r="AA62" s="114" t="n">
        <f aca="false">Z62*0.3</f>
        <v>0</v>
      </c>
      <c r="AB62" s="114" t="n">
        <f aca="false">O62+Y62</f>
        <v>0</v>
      </c>
      <c r="AC62" s="114" t="n">
        <f aca="false">IF(AB62&gt;0,(Q62+AA62))</f>
        <v>0</v>
      </c>
      <c r="AD62" s="115" t="n">
        <f aca="false">IF(AC62=FALSE(),FALSE(),IF(AC62&lt;60,"NO SATISFACTORIO",IF(AC62&gt;=90,"SOBRESALIENTE","SATISFACTORIO")))</f>
        <v>0</v>
      </c>
    </row>
    <row r="63" customFormat="false" ht="15" hidden="false" customHeight="true" outlineLevel="0" collapsed="false">
      <c r="A63" s="48" t="n">
        <v>45</v>
      </c>
      <c r="B63" s="128"/>
      <c r="C63" s="123"/>
      <c r="D63" s="124"/>
      <c r="E63" s="123"/>
      <c r="F63" s="123"/>
      <c r="G63" s="126"/>
      <c r="H63" s="126"/>
      <c r="I63" s="126"/>
      <c r="J63" s="126"/>
      <c r="K63" s="126"/>
      <c r="L63" s="126"/>
      <c r="M63" s="126"/>
      <c r="N63" s="126"/>
      <c r="O63" s="113" t="n">
        <f aca="false">SUM(G63:N63)</f>
        <v>0</v>
      </c>
      <c r="P63" s="114" t="n">
        <f aca="false">IF(O63&gt;0,AVERAGE(G63:N63))</f>
        <v>0</v>
      </c>
      <c r="Q63" s="114" t="n">
        <f aca="false">P63*0.7</f>
        <v>0</v>
      </c>
      <c r="R63" s="126"/>
      <c r="S63" s="126"/>
      <c r="T63" s="126"/>
      <c r="U63" s="126"/>
      <c r="V63" s="126"/>
      <c r="W63" s="126"/>
      <c r="X63" s="126"/>
      <c r="Y63" s="113" t="n">
        <f aca="false">SUM(R63:X63)</f>
        <v>0</v>
      </c>
      <c r="Z63" s="114" t="n">
        <f aca="false">IF(Y63&gt;0,AVERAGE(R63:X63))</f>
        <v>0</v>
      </c>
      <c r="AA63" s="114" t="n">
        <f aca="false">Z63*0.3</f>
        <v>0</v>
      </c>
      <c r="AB63" s="114" t="n">
        <f aca="false">O63+Y63</f>
        <v>0</v>
      </c>
      <c r="AC63" s="114" t="n">
        <f aca="false">IF(AB63&gt;0,(Q63+AA63))</f>
        <v>0</v>
      </c>
      <c r="AD63" s="115" t="n">
        <f aca="false">IF(AC63=FALSE(),FALSE(),IF(AC63&lt;60,"NO SATISFACTORIO",IF(AC63&gt;=90,"SOBRESALIENTE","SATISFACTORIO")))</f>
        <v>0</v>
      </c>
    </row>
    <row r="64" customFormat="false" ht="15" hidden="false" customHeight="true" outlineLevel="0" collapsed="false">
      <c r="A64" s="48" t="n">
        <v>46</v>
      </c>
      <c r="B64" s="128"/>
      <c r="C64" s="123"/>
      <c r="D64" s="124"/>
      <c r="E64" s="123"/>
      <c r="F64" s="123"/>
      <c r="G64" s="126"/>
      <c r="H64" s="126"/>
      <c r="I64" s="126"/>
      <c r="J64" s="126"/>
      <c r="K64" s="126"/>
      <c r="L64" s="126"/>
      <c r="M64" s="126"/>
      <c r="N64" s="126"/>
      <c r="O64" s="113" t="n">
        <f aca="false">SUM(G64:N64)</f>
        <v>0</v>
      </c>
      <c r="P64" s="114" t="n">
        <f aca="false">IF(O64&gt;0,AVERAGE(G64:N64))</f>
        <v>0</v>
      </c>
      <c r="Q64" s="114" t="n">
        <f aca="false">P64*0.7</f>
        <v>0</v>
      </c>
      <c r="R64" s="126"/>
      <c r="S64" s="126"/>
      <c r="T64" s="126"/>
      <c r="U64" s="126"/>
      <c r="V64" s="126"/>
      <c r="W64" s="126"/>
      <c r="X64" s="126"/>
      <c r="Y64" s="113" t="n">
        <f aca="false">SUM(R64:X64)</f>
        <v>0</v>
      </c>
      <c r="Z64" s="114" t="n">
        <f aca="false">IF(Y64&gt;0,AVERAGE(R64:X64))</f>
        <v>0</v>
      </c>
      <c r="AA64" s="114" t="n">
        <f aca="false">Z64*0.3</f>
        <v>0</v>
      </c>
      <c r="AB64" s="114" t="n">
        <f aca="false">O64+Y64</f>
        <v>0</v>
      </c>
      <c r="AC64" s="114" t="n">
        <f aca="false">IF(AB64&gt;0,(Q64+AA64))</f>
        <v>0</v>
      </c>
      <c r="AD64" s="115" t="n">
        <f aca="false">IF(AC64=FALSE(),FALSE(),IF(AC64&lt;60,"NO SATISFACTORIO",IF(AC64&gt;=90,"SOBRESALIENTE","SATISFACTORIO")))</f>
        <v>0</v>
      </c>
    </row>
    <row r="65" customFormat="false" ht="15" hidden="false" customHeight="true" outlineLevel="0" collapsed="false">
      <c r="A65" s="48" t="n">
        <v>47</v>
      </c>
      <c r="B65" s="128"/>
      <c r="C65" s="123"/>
      <c r="D65" s="124"/>
      <c r="E65" s="123"/>
      <c r="F65" s="123"/>
      <c r="G65" s="126"/>
      <c r="H65" s="126"/>
      <c r="I65" s="126"/>
      <c r="J65" s="126"/>
      <c r="K65" s="126"/>
      <c r="L65" s="126"/>
      <c r="M65" s="126"/>
      <c r="N65" s="126"/>
      <c r="O65" s="113" t="n">
        <f aca="false">SUM(G65:N65)</f>
        <v>0</v>
      </c>
      <c r="P65" s="114" t="n">
        <f aca="false">IF(O65&gt;0,AVERAGE(G65:N65))</f>
        <v>0</v>
      </c>
      <c r="Q65" s="114" t="n">
        <f aca="false">P65*0.7</f>
        <v>0</v>
      </c>
      <c r="R65" s="126"/>
      <c r="S65" s="126"/>
      <c r="T65" s="126"/>
      <c r="U65" s="126"/>
      <c r="V65" s="126"/>
      <c r="W65" s="126"/>
      <c r="X65" s="126"/>
      <c r="Y65" s="113" t="n">
        <f aca="false">SUM(R65:X65)</f>
        <v>0</v>
      </c>
      <c r="Z65" s="114" t="n">
        <f aca="false">IF(Y65&gt;0,AVERAGE(R65:X65))</f>
        <v>0</v>
      </c>
      <c r="AA65" s="114" t="n">
        <f aca="false">Z65*0.3</f>
        <v>0</v>
      </c>
      <c r="AB65" s="114" t="n">
        <f aca="false">O65+Y65</f>
        <v>0</v>
      </c>
      <c r="AC65" s="114" t="n">
        <f aca="false">IF(AB65&gt;0,(Q65+AA65))</f>
        <v>0</v>
      </c>
      <c r="AD65" s="115" t="n">
        <f aca="false">IF(AC65=FALSE(),FALSE(),IF(AC65&lt;60,"NO SATISFACTORIO",IF(AC65&gt;=90,"SOBRESALIENTE","SATISFACTORIO")))</f>
        <v>0</v>
      </c>
    </row>
    <row r="66" customFormat="false" ht="15" hidden="false" customHeight="true" outlineLevel="0" collapsed="false">
      <c r="A66" s="48" t="n">
        <v>48</v>
      </c>
      <c r="B66" s="128"/>
      <c r="C66" s="123"/>
      <c r="D66" s="124"/>
      <c r="E66" s="123"/>
      <c r="F66" s="123"/>
      <c r="G66" s="126"/>
      <c r="H66" s="126"/>
      <c r="I66" s="126"/>
      <c r="J66" s="126"/>
      <c r="K66" s="126"/>
      <c r="L66" s="126"/>
      <c r="M66" s="126"/>
      <c r="N66" s="126"/>
      <c r="O66" s="113" t="n">
        <f aca="false">SUM(G66:N66)</f>
        <v>0</v>
      </c>
      <c r="P66" s="114" t="n">
        <f aca="false">IF(O66&gt;0,AVERAGE(G66:N66))</f>
        <v>0</v>
      </c>
      <c r="Q66" s="114" t="n">
        <f aca="false">P66*0.7</f>
        <v>0</v>
      </c>
      <c r="R66" s="126"/>
      <c r="S66" s="126"/>
      <c r="T66" s="126"/>
      <c r="U66" s="126"/>
      <c r="V66" s="126"/>
      <c r="W66" s="126"/>
      <c r="X66" s="126"/>
      <c r="Y66" s="113" t="n">
        <f aca="false">SUM(R66:X66)</f>
        <v>0</v>
      </c>
      <c r="Z66" s="114" t="n">
        <f aca="false">IF(Y66&gt;0,AVERAGE(R66:X66))</f>
        <v>0</v>
      </c>
      <c r="AA66" s="114" t="n">
        <f aca="false">Z66*0.3</f>
        <v>0</v>
      </c>
      <c r="AB66" s="114" t="n">
        <f aca="false">O66+Y66</f>
        <v>0</v>
      </c>
      <c r="AC66" s="114" t="n">
        <f aca="false">IF(AB66&gt;0,(Q66+AA66))</f>
        <v>0</v>
      </c>
      <c r="AD66" s="115" t="n">
        <f aca="false">IF(AC66=FALSE(),FALSE(),IF(AC66&lt;60,"NO SATISFACTORIO",IF(AC66&gt;=90,"SOBRESALIENTE","SATISFACTORIO")))</f>
        <v>0</v>
      </c>
    </row>
    <row r="67" customFormat="false" ht="15" hidden="false" customHeight="true" outlineLevel="0" collapsed="false">
      <c r="A67" s="48" t="n">
        <v>49</v>
      </c>
      <c r="B67" s="128"/>
      <c r="C67" s="123"/>
      <c r="D67" s="124"/>
      <c r="E67" s="123"/>
      <c r="F67" s="123"/>
      <c r="G67" s="126"/>
      <c r="H67" s="126"/>
      <c r="I67" s="126"/>
      <c r="J67" s="126"/>
      <c r="K67" s="126"/>
      <c r="L67" s="126"/>
      <c r="M67" s="126"/>
      <c r="N67" s="126"/>
      <c r="O67" s="113" t="n">
        <f aca="false">SUM(G67:N67)</f>
        <v>0</v>
      </c>
      <c r="P67" s="114" t="n">
        <f aca="false">IF(O67&gt;0,AVERAGE(G67:N67))</f>
        <v>0</v>
      </c>
      <c r="Q67" s="114" t="n">
        <f aca="false">P67*0.7</f>
        <v>0</v>
      </c>
      <c r="R67" s="126"/>
      <c r="S67" s="126"/>
      <c r="T67" s="126"/>
      <c r="U67" s="126"/>
      <c r="V67" s="126"/>
      <c r="W67" s="126"/>
      <c r="X67" s="126"/>
      <c r="Y67" s="113" t="n">
        <f aca="false">SUM(R67:X67)</f>
        <v>0</v>
      </c>
      <c r="Z67" s="114" t="n">
        <f aca="false">IF(Y67&gt;0,AVERAGE(R67:X67))</f>
        <v>0</v>
      </c>
      <c r="AA67" s="114" t="n">
        <f aca="false">Z67*0.3</f>
        <v>0</v>
      </c>
      <c r="AB67" s="114" t="n">
        <f aca="false">O67+Y67</f>
        <v>0</v>
      </c>
      <c r="AC67" s="114" t="n">
        <f aca="false">IF(AB67&gt;0,(Q67+AA67))</f>
        <v>0</v>
      </c>
      <c r="AD67" s="115" t="n">
        <f aca="false">IF(AC67=FALSE(),FALSE(),IF(AC67&lt;60,"NO SATISFACTORIO",IF(AC67&gt;=90,"SOBRESALIENTE","SATISFACTORIO")))</f>
        <v>0</v>
      </c>
    </row>
    <row r="68" customFormat="false" ht="15" hidden="false" customHeight="true" outlineLevel="0" collapsed="false">
      <c r="A68" s="48" t="n">
        <v>50</v>
      </c>
      <c r="B68" s="128"/>
      <c r="C68" s="123"/>
      <c r="D68" s="124"/>
      <c r="E68" s="123"/>
      <c r="F68" s="123"/>
      <c r="G68" s="126"/>
      <c r="H68" s="126"/>
      <c r="I68" s="126"/>
      <c r="J68" s="126"/>
      <c r="K68" s="126"/>
      <c r="L68" s="126"/>
      <c r="M68" s="126"/>
      <c r="N68" s="126"/>
      <c r="O68" s="113" t="n">
        <f aca="false">SUM(G68:N68)</f>
        <v>0</v>
      </c>
      <c r="P68" s="114" t="n">
        <f aca="false">IF(O68&gt;0,AVERAGE(G68:N68))</f>
        <v>0</v>
      </c>
      <c r="Q68" s="114" t="n">
        <f aca="false">P68*0.7</f>
        <v>0</v>
      </c>
      <c r="R68" s="126"/>
      <c r="S68" s="126"/>
      <c r="T68" s="126"/>
      <c r="U68" s="126"/>
      <c r="V68" s="126"/>
      <c r="W68" s="126"/>
      <c r="X68" s="126"/>
      <c r="Y68" s="113" t="n">
        <f aca="false">SUM(R68:X68)</f>
        <v>0</v>
      </c>
      <c r="Z68" s="114" t="n">
        <f aca="false">IF(Y68&gt;0,AVERAGE(R68:X68))</f>
        <v>0</v>
      </c>
      <c r="AA68" s="114" t="n">
        <f aca="false">Z68*0.3</f>
        <v>0</v>
      </c>
      <c r="AB68" s="114" t="n">
        <f aca="false">O68+Y68</f>
        <v>0</v>
      </c>
      <c r="AC68" s="114" t="n">
        <f aca="false">IF(AB68&gt;0,(Q68+AA68))</f>
        <v>0</v>
      </c>
      <c r="AD68" s="115" t="n">
        <f aca="false">IF(AC68=FALSE(),FALSE(),IF(AC68&lt;60,"NO SATISFACTORIO",IF(AC68&gt;=90,"SOBRESALIENTE","SATISFACTORIO")))</f>
        <v>0</v>
      </c>
    </row>
    <row r="69" customFormat="false" ht="15" hidden="false" customHeight="true" outlineLevel="0" collapsed="false">
      <c r="A69" s="48" t="n">
        <v>51</v>
      </c>
      <c r="B69" s="128"/>
      <c r="C69" s="123"/>
      <c r="D69" s="124"/>
      <c r="E69" s="123"/>
      <c r="F69" s="123"/>
      <c r="G69" s="126"/>
      <c r="H69" s="126"/>
      <c r="I69" s="126"/>
      <c r="J69" s="126"/>
      <c r="K69" s="126"/>
      <c r="L69" s="126"/>
      <c r="M69" s="126"/>
      <c r="N69" s="126"/>
      <c r="O69" s="113" t="n">
        <f aca="false">SUM(G69:N69)</f>
        <v>0</v>
      </c>
      <c r="P69" s="114" t="n">
        <f aca="false">IF(O69&gt;0,AVERAGE(G69:N69))</f>
        <v>0</v>
      </c>
      <c r="Q69" s="114" t="n">
        <f aca="false">P69*0.7</f>
        <v>0</v>
      </c>
      <c r="R69" s="126"/>
      <c r="S69" s="126"/>
      <c r="T69" s="126"/>
      <c r="U69" s="126"/>
      <c r="V69" s="126"/>
      <c r="W69" s="126"/>
      <c r="X69" s="126"/>
      <c r="Y69" s="113" t="n">
        <f aca="false">SUM(R69:X69)</f>
        <v>0</v>
      </c>
      <c r="Z69" s="114" t="n">
        <f aca="false">IF(Y69&gt;0,AVERAGE(R69:X69))</f>
        <v>0</v>
      </c>
      <c r="AA69" s="114" t="n">
        <f aca="false">Z69*0.3</f>
        <v>0</v>
      </c>
      <c r="AB69" s="114" t="n">
        <f aca="false">O69+Y69</f>
        <v>0</v>
      </c>
      <c r="AC69" s="114" t="n">
        <f aca="false">IF(AB69&gt;0,(Q69+AA69))</f>
        <v>0</v>
      </c>
      <c r="AD69" s="115" t="n">
        <f aca="false">IF(AC69=FALSE(),FALSE(),IF(AC69&lt;60,"NO SATISFACTORIO",IF(AC69&gt;=90,"SOBRESALIENTE","SATISFACTORIO")))</f>
        <v>0</v>
      </c>
    </row>
    <row r="70" customFormat="false" ht="15" hidden="false" customHeight="true" outlineLevel="0" collapsed="false">
      <c r="A70" s="48" t="n">
        <v>52</v>
      </c>
      <c r="B70" s="128"/>
      <c r="C70" s="123"/>
      <c r="D70" s="124"/>
      <c r="E70" s="123"/>
      <c r="F70" s="123"/>
      <c r="G70" s="126"/>
      <c r="H70" s="126"/>
      <c r="I70" s="126"/>
      <c r="J70" s="126"/>
      <c r="K70" s="126"/>
      <c r="L70" s="126"/>
      <c r="M70" s="126"/>
      <c r="N70" s="126"/>
      <c r="O70" s="113" t="n">
        <f aca="false">SUM(G70:N70)</f>
        <v>0</v>
      </c>
      <c r="P70" s="114" t="n">
        <f aca="false">IF(O70&gt;0,AVERAGE(G70:N70))</f>
        <v>0</v>
      </c>
      <c r="Q70" s="114" t="n">
        <f aca="false">P70*0.7</f>
        <v>0</v>
      </c>
      <c r="R70" s="126"/>
      <c r="S70" s="126"/>
      <c r="T70" s="126"/>
      <c r="U70" s="126"/>
      <c r="V70" s="126"/>
      <c r="W70" s="126"/>
      <c r="X70" s="126"/>
      <c r="Y70" s="113" t="n">
        <f aca="false">SUM(R70:X70)</f>
        <v>0</v>
      </c>
      <c r="Z70" s="114" t="n">
        <f aca="false">IF(Y70&gt;0,AVERAGE(R70:X70))</f>
        <v>0</v>
      </c>
      <c r="AA70" s="114" t="n">
        <f aca="false">Z70*0.3</f>
        <v>0</v>
      </c>
      <c r="AB70" s="114" t="n">
        <f aca="false">O70+Y70</f>
        <v>0</v>
      </c>
      <c r="AC70" s="114" t="n">
        <f aca="false">IF(AB70&gt;0,(Q70+AA70))</f>
        <v>0</v>
      </c>
      <c r="AD70" s="115" t="n">
        <f aca="false">IF(AC70=FALSE(),FALSE(),IF(AC70&lt;60,"NO SATISFACTORIO",IF(AC70&gt;=90,"SOBRESALIENTE","SATISFACTORIO")))</f>
        <v>0</v>
      </c>
    </row>
    <row r="71" customFormat="false" ht="15" hidden="false" customHeight="true" outlineLevel="0" collapsed="false">
      <c r="A71" s="48" t="n">
        <v>53</v>
      </c>
      <c r="B71" s="128"/>
      <c r="C71" s="123"/>
      <c r="D71" s="124"/>
      <c r="E71" s="123"/>
      <c r="F71" s="123"/>
      <c r="G71" s="126"/>
      <c r="H71" s="126"/>
      <c r="I71" s="126"/>
      <c r="J71" s="126"/>
      <c r="K71" s="126"/>
      <c r="L71" s="126"/>
      <c r="M71" s="126"/>
      <c r="N71" s="126"/>
      <c r="O71" s="113" t="n">
        <f aca="false">SUM(G71:N71)</f>
        <v>0</v>
      </c>
      <c r="P71" s="114" t="n">
        <f aca="false">IF(O71&gt;0,AVERAGE(G71:N71))</f>
        <v>0</v>
      </c>
      <c r="Q71" s="114" t="n">
        <f aca="false">P71*0.7</f>
        <v>0</v>
      </c>
      <c r="R71" s="126"/>
      <c r="S71" s="126"/>
      <c r="T71" s="126"/>
      <c r="U71" s="126"/>
      <c r="V71" s="126"/>
      <c r="W71" s="126"/>
      <c r="X71" s="126"/>
      <c r="Y71" s="113" t="n">
        <f aca="false">SUM(R71:X71)</f>
        <v>0</v>
      </c>
      <c r="Z71" s="114" t="n">
        <f aca="false">IF(Y71&gt;0,AVERAGE(R71:X71))</f>
        <v>0</v>
      </c>
      <c r="AA71" s="114" t="n">
        <f aca="false">Z71*0.3</f>
        <v>0</v>
      </c>
      <c r="AB71" s="114" t="n">
        <f aca="false">O71+Y71</f>
        <v>0</v>
      </c>
      <c r="AC71" s="114" t="n">
        <f aca="false">IF(AB71&gt;0,(Q71+AA71))</f>
        <v>0</v>
      </c>
      <c r="AD71" s="115" t="n">
        <f aca="false">IF(AC71=FALSE(),FALSE(),IF(AC71&lt;60,"NO SATISFACTORIO",IF(AC71&gt;=90,"SOBRESALIENTE","SATISFACTORIO")))</f>
        <v>0</v>
      </c>
    </row>
    <row r="72" customFormat="false" ht="15" hidden="false" customHeight="true" outlineLevel="0" collapsed="false">
      <c r="A72" s="48" t="n">
        <v>54</v>
      </c>
      <c r="B72" s="128"/>
      <c r="C72" s="123"/>
      <c r="D72" s="124"/>
      <c r="E72" s="123"/>
      <c r="F72" s="123"/>
      <c r="G72" s="126"/>
      <c r="H72" s="126"/>
      <c r="I72" s="126"/>
      <c r="J72" s="126"/>
      <c r="K72" s="126"/>
      <c r="L72" s="126"/>
      <c r="M72" s="126"/>
      <c r="N72" s="126"/>
      <c r="O72" s="113" t="n">
        <f aca="false">SUM(G72:N72)</f>
        <v>0</v>
      </c>
      <c r="P72" s="114" t="n">
        <f aca="false">IF(O72&gt;0,AVERAGE(G72:N72))</f>
        <v>0</v>
      </c>
      <c r="Q72" s="114" t="n">
        <f aca="false">P72*0.7</f>
        <v>0</v>
      </c>
      <c r="R72" s="126"/>
      <c r="S72" s="126"/>
      <c r="T72" s="126"/>
      <c r="U72" s="126"/>
      <c r="V72" s="126"/>
      <c r="W72" s="126"/>
      <c r="X72" s="126"/>
      <c r="Y72" s="113" t="n">
        <f aca="false">SUM(R72:X72)</f>
        <v>0</v>
      </c>
      <c r="Z72" s="114" t="n">
        <f aca="false">IF(Y72&gt;0,AVERAGE(R72:X72))</f>
        <v>0</v>
      </c>
      <c r="AA72" s="114" t="n">
        <f aca="false">Z72*0.3</f>
        <v>0</v>
      </c>
      <c r="AB72" s="114" t="n">
        <f aca="false">O72+Y72</f>
        <v>0</v>
      </c>
      <c r="AC72" s="114" t="n">
        <f aca="false">IF(AB72&gt;0,(Q72+AA72))</f>
        <v>0</v>
      </c>
      <c r="AD72" s="115" t="n">
        <f aca="false">IF(AC72=FALSE(),FALSE(),IF(AC72&lt;60,"NO SATISFACTORIO",IF(AC72&gt;=90,"SOBRESALIENTE","SATISFACTORIO")))</f>
        <v>0</v>
      </c>
    </row>
    <row r="73" customFormat="false" ht="15" hidden="false" customHeight="true" outlineLevel="0" collapsed="false">
      <c r="A73" s="48" t="n">
        <v>55</v>
      </c>
      <c r="B73" s="128"/>
      <c r="C73" s="123"/>
      <c r="D73" s="124"/>
      <c r="E73" s="123"/>
      <c r="F73" s="123"/>
      <c r="G73" s="126"/>
      <c r="H73" s="126"/>
      <c r="I73" s="126"/>
      <c r="J73" s="126"/>
      <c r="K73" s="126"/>
      <c r="L73" s="126"/>
      <c r="M73" s="126"/>
      <c r="N73" s="126"/>
      <c r="O73" s="113" t="n">
        <f aca="false">SUM(G73:N73)</f>
        <v>0</v>
      </c>
      <c r="P73" s="114" t="n">
        <f aca="false">IF(O73&gt;0,AVERAGE(G73:N73))</f>
        <v>0</v>
      </c>
      <c r="Q73" s="114" t="n">
        <f aca="false">P73*0.7</f>
        <v>0</v>
      </c>
      <c r="R73" s="126"/>
      <c r="S73" s="126"/>
      <c r="T73" s="126"/>
      <c r="U73" s="126"/>
      <c r="V73" s="126"/>
      <c r="W73" s="126"/>
      <c r="X73" s="126"/>
      <c r="Y73" s="113" t="n">
        <f aca="false">SUM(R73:X73)</f>
        <v>0</v>
      </c>
      <c r="Z73" s="114" t="n">
        <f aca="false">IF(Y73&gt;0,AVERAGE(R73:X73))</f>
        <v>0</v>
      </c>
      <c r="AA73" s="114" t="n">
        <f aca="false">Z73*0.3</f>
        <v>0</v>
      </c>
      <c r="AB73" s="114" t="n">
        <f aca="false">O73+Y73</f>
        <v>0</v>
      </c>
      <c r="AC73" s="114" t="n">
        <f aca="false">IF(AB73&gt;0,(Q73+AA73))</f>
        <v>0</v>
      </c>
      <c r="AD73" s="115" t="n">
        <f aca="false">IF(AC73=FALSE(),FALSE(),IF(AC73&lt;60,"NO SATISFACTORIO",IF(AC73&gt;=90,"SOBRESALIENTE","SATISFACTORIO")))</f>
        <v>0</v>
      </c>
    </row>
    <row r="74" customFormat="false" ht="15" hidden="false" customHeight="true" outlineLevel="0" collapsed="false">
      <c r="A74" s="48" t="n">
        <v>56</v>
      </c>
      <c r="B74" s="128"/>
      <c r="C74" s="123"/>
      <c r="D74" s="124"/>
      <c r="E74" s="123"/>
      <c r="F74" s="123"/>
      <c r="G74" s="126"/>
      <c r="H74" s="126"/>
      <c r="I74" s="126"/>
      <c r="J74" s="126"/>
      <c r="K74" s="126"/>
      <c r="L74" s="126"/>
      <c r="M74" s="126"/>
      <c r="N74" s="126"/>
      <c r="O74" s="113" t="n">
        <f aca="false">SUM(G74:N74)</f>
        <v>0</v>
      </c>
      <c r="P74" s="114" t="n">
        <f aca="false">IF(O74&gt;0,AVERAGE(G74:N74))</f>
        <v>0</v>
      </c>
      <c r="Q74" s="114" t="n">
        <f aca="false">P74*0.7</f>
        <v>0</v>
      </c>
      <c r="R74" s="126"/>
      <c r="S74" s="126"/>
      <c r="T74" s="126"/>
      <c r="U74" s="126"/>
      <c r="V74" s="126"/>
      <c r="W74" s="126"/>
      <c r="X74" s="126"/>
      <c r="Y74" s="113" t="n">
        <f aca="false">SUM(R74:X74)</f>
        <v>0</v>
      </c>
      <c r="Z74" s="114" t="n">
        <f aca="false">IF(Y74&gt;0,AVERAGE(R74:X74))</f>
        <v>0</v>
      </c>
      <c r="AA74" s="114" t="n">
        <f aca="false">Z74*0.3</f>
        <v>0</v>
      </c>
      <c r="AB74" s="114" t="n">
        <f aca="false">O74+Y74</f>
        <v>0</v>
      </c>
      <c r="AC74" s="114" t="n">
        <f aca="false">IF(AB74&gt;0,(Q74+AA74))</f>
        <v>0</v>
      </c>
      <c r="AD74" s="115" t="n">
        <f aca="false">IF(AC74=FALSE(),FALSE(),IF(AC74&lt;60,"NO SATISFACTORIO",IF(AC74&gt;=90,"SOBRESALIENTE","SATISFACTORIO")))</f>
        <v>0</v>
      </c>
    </row>
    <row r="75" customFormat="false" ht="15" hidden="false" customHeight="true" outlineLevel="0" collapsed="false">
      <c r="A75" s="48" t="n">
        <v>57</v>
      </c>
      <c r="B75" s="128"/>
      <c r="C75" s="123"/>
      <c r="D75" s="124"/>
      <c r="E75" s="123"/>
      <c r="F75" s="123"/>
      <c r="G75" s="126"/>
      <c r="H75" s="126"/>
      <c r="I75" s="126"/>
      <c r="J75" s="126"/>
      <c r="K75" s="126"/>
      <c r="L75" s="126"/>
      <c r="M75" s="126"/>
      <c r="N75" s="126"/>
      <c r="O75" s="113" t="n">
        <f aca="false">SUM(G75:N75)</f>
        <v>0</v>
      </c>
      <c r="P75" s="114" t="n">
        <f aca="false">IF(O75&gt;0,AVERAGE(G75:N75))</f>
        <v>0</v>
      </c>
      <c r="Q75" s="114" t="n">
        <f aca="false">P75*0.7</f>
        <v>0</v>
      </c>
      <c r="R75" s="126"/>
      <c r="S75" s="126"/>
      <c r="T75" s="126"/>
      <c r="U75" s="126"/>
      <c r="V75" s="126"/>
      <c r="W75" s="126"/>
      <c r="X75" s="126"/>
      <c r="Y75" s="113" t="n">
        <f aca="false">SUM(R75:X75)</f>
        <v>0</v>
      </c>
      <c r="Z75" s="114" t="n">
        <f aca="false">IF(Y75&gt;0,AVERAGE(R75:X75))</f>
        <v>0</v>
      </c>
      <c r="AA75" s="114" t="n">
        <f aca="false">Z75*0.3</f>
        <v>0</v>
      </c>
      <c r="AB75" s="114" t="n">
        <f aca="false">O75+Y75</f>
        <v>0</v>
      </c>
      <c r="AC75" s="114" t="n">
        <f aca="false">IF(AB75&gt;0,(Q75+AA75))</f>
        <v>0</v>
      </c>
      <c r="AD75" s="115" t="n">
        <f aca="false">IF(AC75=FALSE(),FALSE(),IF(AC75&lt;60,"NO SATISFACTORIO",IF(AC75&gt;=90,"SOBRESALIENTE","SATISFACTORIO")))</f>
        <v>0</v>
      </c>
    </row>
    <row r="76" customFormat="false" ht="15" hidden="false" customHeight="true" outlineLevel="0" collapsed="false">
      <c r="A76" s="48" t="n">
        <v>58</v>
      </c>
      <c r="B76" s="128"/>
      <c r="C76" s="123"/>
      <c r="D76" s="124"/>
      <c r="E76" s="123"/>
      <c r="F76" s="123"/>
      <c r="G76" s="126"/>
      <c r="H76" s="126"/>
      <c r="I76" s="126"/>
      <c r="J76" s="126"/>
      <c r="K76" s="126"/>
      <c r="L76" s="126"/>
      <c r="M76" s="126"/>
      <c r="N76" s="126"/>
      <c r="O76" s="113" t="n">
        <f aca="false">SUM(G76:N76)</f>
        <v>0</v>
      </c>
      <c r="P76" s="114" t="n">
        <f aca="false">IF(O76&gt;0,AVERAGE(G76:N76))</f>
        <v>0</v>
      </c>
      <c r="Q76" s="114" t="n">
        <f aca="false">P76*0.7</f>
        <v>0</v>
      </c>
      <c r="R76" s="126"/>
      <c r="S76" s="126"/>
      <c r="T76" s="126"/>
      <c r="U76" s="126"/>
      <c r="V76" s="126"/>
      <c r="W76" s="126"/>
      <c r="X76" s="126"/>
      <c r="Y76" s="113" t="n">
        <f aca="false">SUM(R76:X76)</f>
        <v>0</v>
      </c>
      <c r="Z76" s="114" t="n">
        <f aca="false">IF(Y76&gt;0,AVERAGE(R76:X76))</f>
        <v>0</v>
      </c>
      <c r="AA76" s="114" t="n">
        <f aca="false">Z76*0.3</f>
        <v>0</v>
      </c>
      <c r="AB76" s="114" t="n">
        <f aca="false">O76+Y76</f>
        <v>0</v>
      </c>
      <c r="AC76" s="114" t="n">
        <f aca="false">IF(AB76&gt;0,(Q76+AA76))</f>
        <v>0</v>
      </c>
      <c r="AD76" s="115" t="n">
        <f aca="false">IF(AC76=FALSE(),FALSE(),IF(AC76&lt;60,"NO SATISFACTORIO",IF(AC76&gt;=90,"SOBRESALIENTE","SATISFACTORIO")))</f>
        <v>0</v>
      </c>
    </row>
    <row r="77" customFormat="false" ht="15" hidden="false" customHeight="true" outlineLevel="0" collapsed="false">
      <c r="A77" s="48" t="n">
        <v>59</v>
      </c>
      <c r="B77" s="128"/>
      <c r="C77" s="123"/>
      <c r="D77" s="124"/>
      <c r="E77" s="123"/>
      <c r="F77" s="123"/>
      <c r="G77" s="126"/>
      <c r="H77" s="126"/>
      <c r="I77" s="126"/>
      <c r="J77" s="126"/>
      <c r="K77" s="126"/>
      <c r="L77" s="126"/>
      <c r="M77" s="126"/>
      <c r="N77" s="126"/>
      <c r="O77" s="113" t="n">
        <f aca="false">SUM(G77:N77)</f>
        <v>0</v>
      </c>
      <c r="P77" s="114" t="n">
        <f aca="false">IF(O77&gt;0,AVERAGE(G77:N77))</f>
        <v>0</v>
      </c>
      <c r="Q77" s="114" t="n">
        <f aca="false">P77*0.7</f>
        <v>0</v>
      </c>
      <c r="R77" s="126"/>
      <c r="S77" s="126"/>
      <c r="T77" s="126"/>
      <c r="U77" s="126"/>
      <c r="V77" s="126"/>
      <c r="W77" s="126"/>
      <c r="X77" s="126"/>
      <c r="Y77" s="113" t="n">
        <f aca="false">SUM(R77:X77)</f>
        <v>0</v>
      </c>
      <c r="Z77" s="114" t="n">
        <f aca="false">IF(Y77&gt;0,AVERAGE(R77:X77))</f>
        <v>0</v>
      </c>
      <c r="AA77" s="114" t="n">
        <f aca="false">Z77*0.3</f>
        <v>0</v>
      </c>
      <c r="AB77" s="114" t="n">
        <f aca="false">O77+Y77</f>
        <v>0</v>
      </c>
      <c r="AC77" s="114" t="n">
        <f aca="false">IF(AB77&gt;0,(Q77+AA77))</f>
        <v>0</v>
      </c>
      <c r="AD77" s="115" t="n">
        <f aca="false">IF(AC77=FALSE(),FALSE(),IF(AC77&lt;60,"NO SATISFACTORIO",IF(AC77&gt;=90,"SOBRESALIENTE","SATISFACTORIO")))</f>
        <v>0</v>
      </c>
    </row>
    <row r="78" customFormat="false" ht="15" hidden="false" customHeight="true" outlineLevel="0" collapsed="false">
      <c r="A78" s="48" t="n">
        <v>60</v>
      </c>
      <c r="B78" s="128"/>
      <c r="C78" s="123"/>
      <c r="D78" s="124"/>
      <c r="E78" s="123"/>
      <c r="F78" s="123"/>
      <c r="G78" s="126"/>
      <c r="H78" s="126"/>
      <c r="I78" s="126"/>
      <c r="J78" s="126"/>
      <c r="K78" s="126"/>
      <c r="L78" s="126"/>
      <c r="M78" s="126"/>
      <c r="N78" s="126"/>
      <c r="O78" s="113" t="n">
        <f aca="false">SUM(G78:N78)</f>
        <v>0</v>
      </c>
      <c r="P78" s="114" t="n">
        <f aca="false">IF(O78&gt;0,AVERAGE(G78:N78))</f>
        <v>0</v>
      </c>
      <c r="Q78" s="114" t="n">
        <f aca="false">P78*0.7</f>
        <v>0</v>
      </c>
      <c r="R78" s="126"/>
      <c r="S78" s="126"/>
      <c r="T78" s="126"/>
      <c r="U78" s="126"/>
      <c r="V78" s="126"/>
      <c r="W78" s="126"/>
      <c r="X78" s="126"/>
      <c r="Y78" s="113" t="n">
        <f aca="false">SUM(R78:X78)</f>
        <v>0</v>
      </c>
      <c r="Z78" s="114" t="n">
        <f aca="false">IF(Y78&gt;0,AVERAGE(R78:X78))</f>
        <v>0</v>
      </c>
      <c r="AA78" s="114" t="n">
        <f aca="false">Z78*0.3</f>
        <v>0</v>
      </c>
      <c r="AB78" s="114" t="n">
        <f aca="false">O78+Y78</f>
        <v>0</v>
      </c>
      <c r="AC78" s="114" t="n">
        <f aca="false">IF(AB78&gt;0,(Q78+AA78))</f>
        <v>0</v>
      </c>
      <c r="AD78" s="115" t="n">
        <f aca="false">IF(AC78=FALSE(),FALSE(),IF(AC78&lt;60,"NO SATISFACTORIO",IF(AC78&gt;=90,"SOBRESALIENTE","SATISFACTORIO")))</f>
        <v>0</v>
      </c>
    </row>
    <row r="79" customFormat="false" ht="15" hidden="false" customHeight="true" outlineLevel="0" collapsed="false">
      <c r="A79" s="48" t="n">
        <v>61</v>
      </c>
      <c r="B79" s="128"/>
      <c r="C79" s="123"/>
      <c r="D79" s="124"/>
      <c r="E79" s="123"/>
      <c r="F79" s="123"/>
      <c r="G79" s="126"/>
      <c r="H79" s="126"/>
      <c r="I79" s="126"/>
      <c r="J79" s="126"/>
      <c r="K79" s="126"/>
      <c r="L79" s="126"/>
      <c r="M79" s="126"/>
      <c r="N79" s="126"/>
      <c r="O79" s="113" t="n">
        <f aca="false">SUM(G79:N79)</f>
        <v>0</v>
      </c>
      <c r="P79" s="114" t="n">
        <f aca="false">IF(O79&gt;0,AVERAGE(G79:N79))</f>
        <v>0</v>
      </c>
      <c r="Q79" s="114" t="n">
        <f aca="false">P79*0.7</f>
        <v>0</v>
      </c>
      <c r="R79" s="126"/>
      <c r="S79" s="126"/>
      <c r="T79" s="126"/>
      <c r="U79" s="126"/>
      <c r="V79" s="126"/>
      <c r="W79" s="126"/>
      <c r="X79" s="126"/>
      <c r="Y79" s="113" t="n">
        <f aca="false">SUM(R79:X79)</f>
        <v>0</v>
      </c>
      <c r="Z79" s="114" t="n">
        <f aca="false">IF(Y79&gt;0,AVERAGE(R79:X79))</f>
        <v>0</v>
      </c>
      <c r="AA79" s="114" t="n">
        <f aca="false">Z79*0.3</f>
        <v>0</v>
      </c>
      <c r="AB79" s="114" t="n">
        <f aca="false">O79+Y79</f>
        <v>0</v>
      </c>
      <c r="AC79" s="114" t="n">
        <f aca="false">IF(AB79&gt;0,(Q79+AA79))</f>
        <v>0</v>
      </c>
      <c r="AD79" s="115" t="n">
        <f aca="false">IF(AC79=FALSE(),FALSE(),IF(AC79&lt;60,"NO SATISFACTORIO",IF(AC79&gt;=90,"SOBRESALIENTE","SATISFACTORIO")))</f>
        <v>0</v>
      </c>
    </row>
    <row r="80" customFormat="false" ht="15" hidden="false" customHeight="true" outlineLevel="0" collapsed="false">
      <c r="A80" s="48" t="n">
        <v>62</v>
      </c>
      <c r="B80" s="128"/>
      <c r="C80" s="123"/>
      <c r="D80" s="124"/>
      <c r="E80" s="123"/>
      <c r="F80" s="123"/>
      <c r="G80" s="126"/>
      <c r="H80" s="126"/>
      <c r="I80" s="126"/>
      <c r="J80" s="126"/>
      <c r="K80" s="126"/>
      <c r="L80" s="126"/>
      <c r="M80" s="126"/>
      <c r="N80" s="126"/>
      <c r="O80" s="113" t="n">
        <f aca="false">SUM(G80:N80)</f>
        <v>0</v>
      </c>
      <c r="P80" s="114" t="n">
        <f aca="false">IF(O80&gt;0,AVERAGE(G80:N80))</f>
        <v>0</v>
      </c>
      <c r="Q80" s="114" t="n">
        <f aca="false">P80*0.7</f>
        <v>0</v>
      </c>
      <c r="R80" s="126"/>
      <c r="S80" s="126"/>
      <c r="T80" s="126"/>
      <c r="U80" s="126"/>
      <c r="V80" s="126"/>
      <c r="W80" s="126"/>
      <c r="X80" s="126"/>
      <c r="Y80" s="113" t="n">
        <f aca="false">SUM(R80:X80)</f>
        <v>0</v>
      </c>
      <c r="Z80" s="114" t="n">
        <f aca="false">IF(Y80&gt;0,AVERAGE(R80:X80))</f>
        <v>0</v>
      </c>
      <c r="AA80" s="114" t="n">
        <f aca="false">Z80*0.3</f>
        <v>0</v>
      </c>
      <c r="AB80" s="114" t="n">
        <f aca="false">O80+Y80</f>
        <v>0</v>
      </c>
      <c r="AC80" s="114" t="n">
        <f aca="false">IF(AB80&gt;0,(Q80+AA80))</f>
        <v>0</v>
      </c>
      <c r="AD80" s="115" t="n">
        <f aca="false">IF(AC80=FALSE(),FALSE(),IF(AC80&lt;60,"NO SATISFACTORIO",IF(AC80&gt;=90,"SOBRESALIENTE","SATISFACTORIO")))</f>
        <v>0</v>
      </c>
    </row>
    <row r="81" customFormat="false" ht="15" hidden="false" customHeight="true" outlineLevel="0" collapsed="false">
      <c r="A81" s="48" t="n">
        <v>63</v>
      </c>
      <c r="B81" s="128"/>
      <c r="C81" s="123"/>
      <c r="D81" s="124"/>
      <c r="E81" s="123"/>
      <c r="F81" s="123"/>
      <c r="G81" s="126"/>
      <c r="H81" s="126"/>
      <c r="I81" s="126"/>
      <c r="J81" s="126"/>
      <c r="K81" s="126"/>
      <c r="L81" s="126"/>
      <c r="M81" s="126"/>
      <c r="N81" s="126"/>
      <c r="O81" s="113" t="n">
        <f aca="false">SUM(G81:N81)</f>
        <v>0</v>
      </c>
      <c r="P81" s="114" t="n">
        <f aca="false">IF(O81&gt;0,AVERAGE(G81:N81))</f>
        <v>0</v>
      </c>
      <c r="Q81" s="114" t="n">
        <f aca="false">P81*0.7</f>
        <v>0</v>
      </c>
      <c r="R81" s="126"/>
      <c r="S81" s="126"/>
      <c r="T81" s="126"/>
      <c r="U81" s="126"/>
      <c r="V81" s="126"/>
      <c r="W81" s="126"/>
      <c r="X81" s="126"/>
      <c r="Y81" s="113" t="n">
        <f aca="false">SUM(R81:X81)</f>
        <v>0</v>
      </c>
      <c r="Z81" s="114" t="n">
        <f aca="false">IF(Y81&gt;0,AVERAGE(R81:X81))</f>
        <v>0</v>
      </c>
      <c r="AA81" s="114" t="n">
        <f aca="false">Z81*0.3</f>
        <v>0</v>
      </c>
      <c r="AB81" s="114" t="n">
        <f aca="false">O81+Y81</f>
        <v>0</v>
      </c>
      <c r="AC81" s="114" t="n">
        <f aca="false">IF(AB81&gt;0,(Q81+AA81))</f>
        <v>0</v>
      </c>
      <c r="AD81" s="115" t="n">
        <f aca="false">IF(AC81=FALSE(),FALSE(),IF(AC81&lt;60,"NO SATISFACTORIO",IF(AC81&gt;=90,"SOBRESALIENTE","SATISFACTORIO")))</f>
        <v>0</v>
      </c>
    </row>
    <row r="82" customFormat="false" ht="15" hidden="false" customHeight="true" outlineLevel="0" collapsed="false">
      <c r="A82" s="48" t="n">
        <v>64</v>
      </c>
      <c r="B82" s="128"/>
      <c r="C82" s="123"/>
      <c r="D82" s="124"/>
      <c r="E82" s="123"/>
      <c r="F82" s="123"/>
      <c r="G82" s="126"/>
      <c r="H82" s="126"/>
      <c r="I82" s="126"/>
      <c r="J82" s="126"/>
      <c r="K82" s="126"/>
      <c r="L82" s="126"/>
      <c r="M82" s="126"/>
      <c r="N82" s="126"/>
      <c r="O82" s="113" t="n">
        <f aca="false">SUM(G82:N82)</f>
        <v>0</v>
      </c>
      <c r="P82" s="114" t="n">
        <f aca="false">IF(O82&gt;0,AVERAGE(G82:N82))</f>
        <v>0</v>
      </c>
      <c r="Q82" s="114" t="n">
        <f aca="false">P82*0.7</f>
        <v>0</v>
      </c>
      <c r="R82" s="126"/>
      <c r="S82" s="126"/>
      <c r="T82" s="126"/>
      <c r="U82" s="126"/>
      <c r="V82" s="126"/>
      <c r="W82" s="126"/>
      <c r="X82" s="126"/>
      <c r="Y82" s="113" t="n">
        <f aca="false">SUM(R82:X82)</f>
        <v>0</v>
      </c>
      <c r="Z82" s="114" t="n">
        <f aca="false">IF(Y82&gt;0,AVERAGE(R82:X82))</f>
        <v>0</v>
      </c>
      <c r="AA82" s="114" t="n">
        <f aca="false">Z82*0.3</f>
        <v>0</v>
      </c>
      <c r="AB82" s="114" t="n">
        <f aca="false">O82+Y82</f>
        <v>0</v>
      </c>
      <c r="AC82" s="114" t="n">
        <f aca="false">IF(AB82&gt;0,(Q82+AA82))</f>
        <v>0</v>
      </c>
      <c r="AD82" s="115" t="n">
        <f aca="false">IF(AC82=FALSE(),FALSE(),IF(AC82&lt;60,"NO SATISFACTORIO",IF(AC82&gt;=90,"SOBRESALIENTE","SATISFACTORIO")))</f>
        <v>0</v>
      </c>
    </row>
    <row r="83" customFormat="false" ht="15" hidden="false" customHeight="true" outlineLevel="0" collapsed="false">
      <c r="A83" s="48" t="n">
        <v>65</v>
      </c>
      <c r="B83" s="128"/>
      <c r="C83" s="123"/>
      <c r="D83" s="124"/>
      <c r="E83" s="123"/>
      <c r="F83" s="123"/>
      <c r="G83" s="126"/>
      <c r="H83" s="126"/>
      <c r="I83" s="126"/>
      <c r="J83" s="126"/>
      <c r="K83" s="126"/>
      <c r="L83" s="126"/>
      <c r="M83" s="126"/>
      <c r="N83" s="126"/>
      <c r="O83" s="113" t="n">
        <f aca="false">SUM(G83:N83)</f>
        <v>0</v>
      </c>
      <c r="P83" s="114" t="n">
        <f aca="false">IF(O83&gt;0,AVERAGE(G83:N83))</f>
        <v>0</v>
      </c>
      <c r="Q83" s="114" t="n">
        <f aca="false">P83*0.7</f>
        <v>0</v>
      </c>
      <c r="R83" s="126"/>
      <c r="S83" s="126"/>
      <c r="T83" s="126"/>
      <c r="U83" s="126"/>
      <c r="V83" s="126"/>
      <c r="W83" s="126"/>
      <c r="X83" s="126"/>
      <c r="Y83" s="113" t="n">
        <f aca="false">SUM(R83:X83)</f>
        <v>0</v>
      </c>
      <c r="Z83" s="114" t="n">
        <f aca="false">IF(Y83&gt;0,AVERAGE(R83:X83))</f>
        <v>0</v>
      </c>
      <c r="AA83" s="114" t="n">
        <f aca="false">Z83*0.3</f>
        <v>0</v>
      </c>
      <c r="AB83" s="114" t="n">
        <f aca="false">O83+Y83</f>
        <v>0</v>
      </c>
      <c r="AC83" s="114" t="n">
        <f aca="false">IF(AB83&gt;0,(Q83+AA83))</f>
        <v>0</v>
      </c>
      <c r="AD83" s="115" t="n">
        <f aca="false">IF(AC83=FALSE(),FALSE(),IF(AC83&lt;60,"NO SATISFACTORIO",IF(AC83&gt;=90,"SOBRESALIENTE","SATISFACTORIO")))</f>
        <v>0</v>
      </c>
    </row>
    <row r="84" customFormat="false" ht="15" hidden="false" customHeight="true" outlineLevel="0" collapsed="false">
      <c r="A84" s="48" t="n">
        <v>66</v>
      </c>
      <c r="B84" s="128"/>
      <c r="C84" s="123"/>
      <c r="D84" s="124"/>
      <c r="E84" s="123"/>
      <c r="F84" s="123"/>
      <c r="G84" s="126"/>
      <c r="H84" s="126"/>
      <c r="I84" s="126"/>
      <c r="J84" s="126"/>
      <c r="K84" s="126"/>
      <c r="L84" s="126"/>
      <c r="M84" s="126"/>
      <c r="N84" s="126"/>
      <c r="O84" s="113" t="n">
        <f aca="false">SUM(G84:N84)</f>
        <v>0</v>
      </c>
      <c r="P84" s="114" t="n">
        <f aca="false">IF(O84&gt;0,AVERAGE(G84:N84))</f>
        <v>0</v>
      </c>
      <c r="Q84" s="114" t="n">
        <f aca="false">P84*0.7</f>
        <v>0</v>
      </c>
      <c r="R84" s="126"/>
      <c r="S84" s="126"/>
      <c r="T84" s="126"/>
      <c r="U84" s="126"/>
      <c r="V84" s="126"/>
      <c r="W84" s="126"/>
      <c r="X84" s="126"/>
      <c r="Y84" s="113" t="n">
        <f aca="false">SUM(R84:X84)</f>
        <v>0</v>
      </c>
      <c r="Z84" s="114" t="n">
        <f aca="false">IF(Y84&gt;0,AVERAGE(R84:X84))</f>
        <v>0</v>
      </c>
      <c r="AA84" s="114" t="n">
        <f aca="false">Z84*0.3</f>
        <v>0</v>
      </c>
      <c r="AB84" s="114" t="n">
        <f aca="false">O84+Y84</f>
        <v>0</v>
      </c>
      <c r="AC84" s="114" t="n">
        <f aca="false">IF(AB84&gt;0,(Q84+AA84))</f>
        <v>0</v>
      </c>
      <c r="AD84" s="115" t="n">
        <f aca="false">IF(AC84=FALSE(),FALSE(),IF(AC84&lt;60,"NO SATISFACTORIO",IF(AC84&gt;=90,"SOBRESALIENTE","SATISFACTORIO")))</f>
        <v>0</v>
      </c>
    </row>
    <row r="85" customFormat="false" ht="15" hidden="false" customHeight="true" outlineLevel="0" collapsed="false">
      <c r="A85" s="48" t="n">
        <v>67</v>
      </c>
      <c r="B85" s="48"/>
      <c r="C85" s="123"/>
      <c r="D85" s="124"/>
      <c r="E85" s="123"/>
      <c r="F85" s="123"/>
      <c r="G85" s="126"/>
      <c r="H85" s="126"/>
      <c r="I85" s="126"/>
      <c r="J85" s="126"/>
      <c r="K85" s="126"/>
      <c r="L85" s="126"/>
      <c r="M85" s="126"/>
      <c r="N85" s="126"/>
      <c r="O85" s="113" t="n">
        <f aca="false">SUM(G85:N85)</f>
        <v>0</v>
      </c>
      <c r="P85" s="114" t="n">
        <f aca="false">IF(O85&gt;0,AVERAGE(G85:N85))</f>
        <v>0</v>
      </c>
      <c r="Q85" s="114" t="n">
        <f aca="false">P85*0.7</f>
        <v>0</v>
      </c>
      <c r="R85" s="126"/>
      <c r="S85" s="126"/>
      <c r="T85" s="126"/>
      <c r="U85" s="126"/>
      <c r="V85" s="126"/>
      <c r="W85" s="126"/>
      <c r="X85" s="126"/>
      <c r="Y85" s="113" t="n">
        <f aca="false">SUM(R85:X85)</f>
        <v>0</v>
      </c>
      <c r="Z85" s="114" t="n">
        <f aca="false">IF(Y85&gt;0,AVERAGE(R85:X85))</f>
        <v>0</v>
      </c>
      <c r="AA85" s="114" t="n">
        <f aca="false">Z85*0.3</f>
        <v>0</v>
      </c>
      <c r="AB85" s="114" t="n">
        <f aca="false">O85+Y85</f>
        <v>0</v>
      </c>
      <c r="AC85" s="114" t="n">
        <f aca="false">IF(AB85&gt;0,(Q85+AA85))</f>
        <v>0</v>
      </c>
      <c r="AD85" s="115" t="n">
        <f aca="false">IF(AC85=FALSE(),FALSE(),IF(AC85&lt;60,"NO SATISFACTORIO",IF(AC85&gt;=90,"SOBRESALIENTE","SATISFACTORIO")))</f>
        <v>0</v>
      </c>
    </row>
    <row r="86" customFormat="false" ht="15" hidden="false" customHeight="true" outlineLevel="0" collapsed="false">
      <c r="A86" s="48" t="n">
        <v>68</v>
      </c>
      <c r="B86" s="48"/>
      <c r="C86" s="123"/>
      <c r="D86" s="124"/>
      <c r="E86" s="123"/>
      <c r="F86" s="123"/>
      <c r="G86" s="126"/>
      <c r="H86" s="126"/>
      <c r="I86" s="126"/>
      <c r="J86" s="126"/>
      <c r="K86" s="126"/>
      <c r="L86" s="126"/>
      <c r="M86" s="126"/>
      <c r="N86" s="126"/>
      <c r="O86" s="113" t="n">
        <f aca="false">SUM(G86:N86)</f>
        <v>0</v>
      </c>
      <c r="P86" s="114" t="n">
        <f aca="false">IF(O86&gt;0,AVERAGE(G86:N86))</f>
        <v>0</v>
      </c>
      <c r="Q86" s="114" t="n">
        <f aca="false">P86*0.7</f>
        <v>0</v>
      </c>
      <c r="R86" s="126"/>
      <c r="S86" s="126"/>
      <c r="T86" s="126"/>
      <c r="U86" s="126"/>
      <c r="V86" s="126"/>
      <c r="W86" s="126"/>
      <c r="X86" s="126"/>
      <c r="Y86" s="113" t="n">
        <f aca="false">SUM(R86:X86)</f>
        <v>0</v>
      </c>
      <c r="Z86" s="114" t="n">
        <f aca="false">IF(Y86&gt;0,AVERAGE(R86:X86))</f>
        <v>0</v>
      </c>
      <c r="AA86" s="114" t="n">
        <f aca="false">Z86*0.3</f>
        <v>0</v>
      </c>
      <c r="AB86" s="114" t="n">
        <f aca="false">O86+Y86</f>
        <v>0</v>
      </c>
      <c r="AC86" s="114" t="n">
        <f aca="false">IF(AB86&gt;0,(Q86+AA86))</f>
        <v>0</v>
      </c>
      <c r="AD86" s="115" t="n">
        <f aca="false">IF(AC86=FALSE(),FALSE(),IF(AC86&lt;60,"NO SATISFACTORIO",IF(AC86&gt;=90,"SOBRESALIENTE","SATISFACTORIO")))</f>
        <v>0</v>
      </c>
    </row>
    <row r="87" customFormat="false" ht="15" hidden="false" customHeight="true" outlineLevel="0" collapsed="false">
      <c r="A87" s="48" t="n">
        <v>69</v>
      </c>
      <c r="B87" s="48"/>
      <c r="C87" s="123"/>
      <c r="D87" s="124"/>
      <c r="E87" s="123"/>
      <c r="F87" s="123"/>
      <c r="G87" s="126"/>
      <c r="H87" s="126"/>
      <c r="I87" s="126"/>
      <c r="J87" s="126"/>
      <c r="K87" s="126"/>
      <c r="L87" s="126"/>
      <c r="M87" s="126"/>
      <c r="N87" s="126"/>
      <c r="O87" s="113" t="n">
        <f aca="false">SUM(G87:N87)</f>
        <v>0</v>
      </c>
      <c r="P87" s="114" t="n">
        <f aca="false">IF(O87&gt;0,AVERAGE(G87:N87))</f>
        <v>0</v>
      </c>
      <c r="Q87" s="114" t="n">
        <f aca="false">P87*0.7</f>
        <v>0</v>
      </c>
      <c r="R87" s="126"/>
      <c r="S87" s="126"/>
      <c r="T87" s="126"/>
      <c r="U87" s="126"/>
      <c r="V87" s="126"/>
      <c r="W87" s="126"/>
      <c r="X87" s="126"/>
      <c r="Y87" s="113" t="n">
        <f aca="false">SUM(R87:X87)</f>
        <v>0</v>
      </c>
      <c r="Z87" s="114" t="n">
        <f aca="false">IF(Y87&gt;0,AVERAGE(R87:X87))</f>
        <v>0</v>
      </c>
      <c r="AA87" s="114" t="n">
        <f aca="false">Z87*0.3</f>
        <v>0</v>
      </c>
      <c r="AB87" s="114" t="n">
        <f aca="false">O87+Y87</f>
        <v>0</v>
      </c>
      <c r="AC87" s="114" t="n">
        <f aca="false">IF(AB87&gt;0,(Q87+AA87))</f>
        <v>0</v>
      </c>
      <c r="AD87" s="115" t="n">
        <f aca="false">IF(AC87=FALSE(),FALSE(),IF(AC87&lt;60,"NO SATISFACTORIO",IF(AC87&gt;=90,"SOBRESALIENTE","SATISFACTORIO")))</f>
        <v>0</v>
      </c>
    </row>
    <row r="88" customFormat="false" ht="15" hidden="false" customHeight="true" outlineLevel="0" collapsed="false">
      <c r="A88" s="48" t="n">
        <v>70</v>
      </c>
      <c r="B88" s="48"/>
      <c r="C88" s="123"/>
      <c r="D88" s="124"/>
      <c r="E88" s="123"/>
      <c r="F88" s="123"/>
      <c r="G88" s="126"/>
      <c r="H88" s="126"/>
      <c r="I88" s="126"/>
      <c r="J88" s="126"/>
      <c r="K88" s="126"/>
      <c r="L88" s="126"/>
      <c r="M88" s="126"/>
      <c r="N88" s="126"/>
      <c r="O88" s="113" t="n">
        <f aca="false">SUM(G88:N88)</f>
        <v>0</v>
      </c>
      <c r="P88" s="114" t="n">
        <f aca="false">IF(O88&gt;0,AVERAGE(G88:N88))</f>
        <v>0</v>
      </c>
      <c r="Q88" s="114" t="n">
        <f aca="false">P88*0.7</f>
        <v>0</v>
      </c>
      <c r="R88" s="126"/>
      <c r="S88" s="126"/>
      <c r="T88" s="126"/>
      <c r="U88" s="126"/>
      <c r="V88" s="126"/>
      <c r="W88" s="126"/>
      <c r="X88" s="126"/>
      <c r="Y88" s="113" t="n">
        <f aca="false">SUM(R88:X88)</f>
        <v>0</v>
      </c>
      <c r="Z88" s="114" t="n">
        <f aca="false">IF(Y88&gt;0,AVERAGE(R88:X88))</f>
        <v>0</v>
      </c>
      <c r="AA88" s="114" t="n">
        <f aca="false">Z88*0.3</f>
        <v>0</v>
      </c>
      <c r="AB88" s="114" t="n">
        <f aca="false">O88+Y88</f>
        <v>0</v>
      </c>
      <c r="AC88" s="114" t="n">
        <f aca="false">IF(AB88&gt;0,(Q88+AA88))</f>
        <v>0</v>
      </c>
      <c r="AD88" s="115" t="n">
        <f aca="false">IF(AC88=FALSE(),FALSE(),IF(AC88&lt;60,"NO SATISFACTORIO",IF(AC88&gt;=90,"SOBRESALIENTE","SATISFACTORIO")))</f>
        <v>0</v>
      </c>
    </row>
    <row r="89" customFormat="false" ht="15" hidden="false" customHeight="true" outlineLevel="0" collapsed="false">
      <c r="A89" s="48" t="n">
        <v>71</v>
      </c>
      <c r="B89" s="48"/>
      <c r="C89" s="123"/>
      <c r="D89" s="124"/>
      <c r="E89" s="123"/>
      <c r="F89" s="123"/>
      <c r="G89" s="126"/>
      <c r="H89" s="126"/>
      <c r="I89" s="126"/>
      <c r="J89" s="126"/>
      <c r="K89" s="126"/>
      <c r="L89" s="126"/>
      <c r="M89" s="126"/>
      <c r="N89" s="126"/>
      <c r="O89" s="113" t="n">
        <f aca="false">SUM(G89:N89)</f>
        <v>0</v>
      </c>
      <c r="P89" s="114" t="n">
        <f aca="false">IF(O89&gt;0,AVERAGE(G89:N89))</f>
        <v>0</v>
      </c>
      <c r="Q89" s="114" t="n">
        <f aca="false">P89*0.7</f>
        <v>0</v>
      </c>
      <c r="R89" s="126"/>
      <c r="S89" s="126"/>
      <c r="T89" s="126"/>
      <c r="U89" s="126"/>
      <c r="V89" s="126"/>
      <c r="W89" s="126"/>
      <c r="X89" s="126"/>
      <c r="Y89" s="113" t="n">
        <f aca="false">SUM(R89:X89)</f>
        <v>0</v>
      </c>
      <c r="Z89" s="114" t="n">
        <f aca="false">IF(Y89&gt;0,AVERAGE(R89:X89))</f>
        <v>0</v>
      </c>
      <c r="AA89" s="114" t="n">
        <f aca="false">Z89*0.3</f>
        <v>0</v>
      </c>
      <c r="AB89" s="114" t="n">
        <f aca="false">O89+Y89</f>
        <v>0</v>
      </c>
      <c r="AC89" s="114" t="n">
        <f aca="false">IF(AB89&gt;0,(Q89+AA89))</f>
        <v>0</v>
      </c>
      <c r="AD89" s="115" t="n">
        <f aca="false">IF(AC89=FALSE(),FALSE(),IF(AC89&lt;60,"NO SATISFACTORIO",IF(AC89&gt;=90,"SOBRESALIENTE","SATISFACTORIO")))</f>
        <v>0</v>
      </c>
    </row>
    <row r="90" customFormat="false" ht="15" hidden="false" customHeight="true" outlineLevel="0" collapsed="false">
      <c r="A90" s="48" t="n">
        <v>72</v>
      </c>
      <c r="B90" s="48"/>
      <c r="C90" s="50"/>
      <c r="D90" s="101"/>
      <c r="E90" s="50"/>
      <c r="F90" s="50"/>
      <c r="G90" s="129"/>
      <c r="H90" s="129"/>
      <c r="I90" s="129"/>
      <c r="J90" s="129"/>
      <c r="K90" s="129"/>
      <c r="L90" s="129"/>
      <c r="M90" s="129"/>
      <c r="N90" s="129"/>
      <c r="O90" s="55" t="n">
        <f aca="false">SUM(G90:N90)</f>
        <v>0</v>
      </c>
      <c r="P90" s="56" t="n">
        <f aca="false">IF(O90&gt;0,AVERAGE(G90:N90))</f>
        <v>0</v>
      </c>
      <c r="Q90" s="56" t="n">
        <f aca="false">P90*0.7</f>
        <v>0</v>
      </c>
      <c r="R90" s="129"/>
      <c r="S90" s="129"/>
      <c r="T90" s="129"/>
      <c r="U90" s="129"/>
      <c r="V90" s="129"/>
      <c r="W90" s="129"/>
      <c r="X90" s="129"/>
      <c r="Y90" s="55" t="n">
        <f aca="false">SUM(R90:X90)</f>
        <v>0</v>
      </c>
      <c r="Z90" s="56" t="n">
        <f aca="false">IF(Y90&gt;0,AVERAGE(R90:X90))</f>
        <v>0</v>
      </c>
      <c r="AA90" s="56" t="n">
        <f aca="false">Z90*0.3</f>
        <v>0</v>
      </c>
      <c r="AB90" s="56" t="n">
        <f aca="false">O90+Y90</f>
        <v>0</v>
      </c>
      <c r="AC90" s="56" t="n">
        <f aca="false">IF(AB90&gt;0,(Q90+AA90))</f>
        <v>0</v>
      </c>
      <c r="AD90" s="57" t="n">
        <f aca="false">IF(AC90=FALSE(),FALSE(),IF(AC90&lt;60,"NO SATISFACTORIO",IF(AC90&gt;=90,"SOBRESALIENTE","SATISFACTORIO")))</f>
        <v>0</v>
      </c>
    </row>
    <row r="91" customFormat="false" ht="15" hidden="false" customHeight="true" outlineLevel="0" collapsed="false">
      <c r="A91" s="48" t="n">
        <v>73</v>
      </c>
      <c r="B91" s="48"/>
      <c r="C91" s="50"/>
      <c r="D91" s="101"/>
      <c r="E91" s="50"/>
      <c r="F91" s="50"/>
      <c r="G91" s="129"/>
      <c r="H91" s="129"/>
      <c r="I91" s="129"/>
      <c r="J91" s="129"/>
      <c r="K91" s="129"/>
      <c r="L91" s="129"/>
      <c r="M91" s="129"/>
      <c r="N91" s="129"/>
      <c r="O91" s="55" t="n">
        <f aca="false">SUM(G91:N91)</f>
        <v>0</v>
      </c>
      <c r="P91" s="56" t="n">
        <f aca="false">IF(O91&gt;0,AVERAGE(G91:N91))</f>
        <v>0</v>
      </c>
      <c r="Q91" s="56" t="n">
        <f aca="false">P91*0.7</f>
        <v>0</v>
      </c>
      <c r="R91" s="129"/>
      <c r="S91" s="129"/>
      <c r="T91" s="129"/>
      <c r="U91" s="129"/>
      <c r="V91" s="129"/>
      <c r="W91" s="129"/>
      <c r="X91" s="129"/>
      <c r="Y91" s="55" t="n">
        <f aca="false">SUM(R91:X91)</f>
        <v>0</v>
      </c>
      <c r="Z91" s="56" t="n">
        <f aca="false">IF(Y91&gt;0,AVERAGE(R91:X91))</f>
        <v>0</v>
      </c>
      <c r="AA91" s="56" t="n">
        <f aca="false">Z91*0.3</f>
        <v>0</v>
      </c>
      <c r="AB91" s="56" t="n">
        <f aca="false">O91+Y91</f>
        <v>0</v>
      </c>
      <c r="AC91" s="56" t="n">
        <f aca="false">IF(AB91&gt;0,(Q91+AA91))</f>
        <v>0</v>
      </c>
      <c r="AD91" s="57" t="n">
        <f aca="false">IF(AC91=FALSE(),FALSE(),IF(AC91&lt;60,"NO SATISFACTORIO",IF(AC91&gt;=90,"SOBRESALIENTE","SATISFACTORIO")))</f>
        <v>0</v>
      </c>
    </row>
    <row r="92" customFormat="false" ht="15" hidden="false" customHeight="true" outlineLevel="0" collapsed="false">
      <c r="A92" s="48" t="n">
        <v>74</v>
      </c>
      <c r="B92" s="48"/>
      <c r="C92" s="50"/>
      <c r="D92" s="101"/>
      <c r="E92" s="50"/>
      <c r="F92" s="50"/>
      <c r="G92" s="129"/>
      <c r="H92" s="129"/>
      <c r="I92" s="129"/>
      <c r="J92" s="129"/>
      <c r="K92" s="129"/>
      <c r="L92" s="129"/>
      <c r="M92" s="129"/>
      <c r="N92" s="129"/>
      <c r="O92" s="55" t="n">
        <f aca="false">SUM(G92:N92)</f>
        <v>0</v>
      </c>
      <c r="P92" s="56" t="n">
        <f aca="false">IF(O92&gt;0,AVERAGE(G92:N92))</f>
        <v>0</v>
      </c>
      <c r="Q92" s="56" t="n">
        <f aca="false">P92*0.7</f>
        <v>0</v>
      </c>
      <c r="R92" s="129"/>
      <c r="S92" s="129"/>
      <c r="T92" s="129"/>
      <c r="U92" s="129"/>
      <c r="V92" s="129"/>
      <c r="W92" s="129"/>
      <c r="X92" s="129"/>
      <c r="Y92" s="55" t="n">
        <f aca="false">SUM(R92:X92)</f>
        <v>0</v>
      </c>
      <c r="Z92" s="56" t="n">
        <f aca="false">IF(Y92&gt;0,AVERAGE(R92:X92))</f>
        <v>0</v>
      </c>
      <c r="AA92" s="56" t="n">
        <f aca="false">Z92*0.3</f>
        <v>0</v>
      </c>
      <c r="AB92" s="56" t="n">
        <f aca="false">O92+Y92</f>
        <v>0</v>
      </c>
      <c r="AC92" s="56" t="n">
        <f aca="false">IF(AB92&gt;0,(Q92+AA92))</f>
        <v>0</v>
      </c>
      <c r="AD92" s="57" t="n">
        <f aca="false">IF(AC92=FALSE(),FALSE(),IF(AC92&lt;60,"NO SATISFACTORIO",IF(AC92&gt;=90,"SOBRESALIENTE","SATISFACTORIO")))</f>
        <v>0</v>
      </c>
    </row>
    <row r="93" customFormat="false" ht="15" hidden="false" customHeight="true" outlineLevel="0" collapsed="false">
      <c r="A93" s="48" t="n">
        <v>75</v>
      </c>
      <c r="B93" s="48"/>
      <c r="C93" s="50"/>
      <c r="D93" s="101"/>
      <c r="E93" s="50"/>
      <c r="F93" s="50"/>
      <c r="G93" s="129"/>
      <c r="H93" s="129"/>
      <c r="I93" s="129"/>
      <c r="J93" s="129"/>
      <c r="K93" s="129"/>
      <c r="L93" s="129"/>
      <c r="M93" s="129"/>
      <c r="N93" s="129"/>
      <c r="O93" s="55" t="n">
        <f aca="false">SUM(G93:N93)</f>
        <v>0</v>
      </c>
      <c r="P93" s="56" t="n">
        <f aca="false">IF(O93&gt;0,AVERAGE(G93:N93))</f>
        <v>0</v>
      </c>
      <c r="Q93" s="56" t="n">
        <f aca="false">P93*0.7</f>
        <v>0</v>
      </c>
      <c r="R93" s="129"/>
      <c r="S93" s="129"/>
      <c r="T93" s="129"/>
      <c r="U93" s="129"/>
      <c r="V93" s="129"/>
      <c r="W93" s="129"/>
      <c r="X93" s="129"/>
      <c r="Y93" s="55" t="n">
        <f aca="false">SUM(R93:X93)</f>
        <v>0</v>
      </c>
      <c r="Z93" s="56" t="n">
        <f aca="false">IF(Y93&gt;0,AVERAGE(R93:X93))</f>
        <v>0</v>
      </c>
      <c r="AA93" s="56" t="n">
        <f aca="false">Z93*0.3</f>
        <v>0</v>
      </c>
      <c r="AB93" s="56" t="n">
        <f aca="false">O93+Y93</f>
        <v>0</v>
      </c>
      <c r="AC93" s="56" t="n">
        <f aca="false">IF(AB93&gt;0,(Q93+AA93))</f>
        <v>0</v>
      </c>
      <c r="AD93" s="57" t="n">
        <f aca="false">IF(AC93=FALSE(),FALSE(),IF(AC93&lt;60,"NO SATISFACTORIO",IF(AC93&gt;=90,"SOBRESALIENTE","SATISFACTORIO")))</f>
        <v>0</v>
      </c>
    </row>
    <row r="94" customFormat="false" ht="15" hidden="false" customHeight="true" outlineLevel="0" collapsed="false">
      <c r="A94" s="48" t="n">
        <v>76</v>
      </c>
      <c r="B94" s="48"/>
      <c r="C94" s="50"/>
      <c r="D94" s="101"/>
      <c r="E94" s="50"/>
      <c r="F94" s="50"/>
      <c r="G94" s="129"/>
      <c r="H94" s="129"/>
      <c r="I94" s="129"/>
      <c r="J94" s="129"/>
      <c r="K94" s="129"/>
      <c r="L94" s="129"/>
      <c r="M94" s="129"/>
      <c r="N94" s="129"/>
      <c r="O94" s="55" t="n">
        <f aca="false">SUM(G94:N94)</f>
        <v>0</v>
      </c>
      <c r="P94" s="56" t="n">
        <f aca="false">IF(O94&gt;0,AVERAGE(G94:N94))</f>
        <v>0</v>
      </c>
      <c r="Q94" s="56" t="n">
        <f aca="false">P94*0.7</f>
        <v>0</v>
      </c>
      <c r="R94" s="129"/>
      <c r="S94" s="129"/>
      <c r="T94" s="129"/>
      <c r="U94" s="129"/>
      <c r="V94" s="129"/>
      <c r="W94" s="129"/>
      <c r="X94" s="129"/>
      <c r="Y94" s="55" t="n">
        <f aca="false">SUM(R94:X94)</f>
        <v>0</v>
      </c>
      <c r="Z94" s="56" t="n">
        <f aca="false">IF(Y94&gt;0,AVERAGE(R94:X94))</f>
        <v>0</v>
      </c>
      <c r="AA94" s="56" t="n">
        <f aca="false">Z94*0.3</f>
        <v>0</v>
      </c>
      <c r="AB94" s="56" t="n">
        <f aca="false">O94+Y94</f>
        <v>0</v>
      </c>
      <c r="AC94" s="56" t="n">
        <f aca="false">IF(AB94&gt;0,(Q94+AA94))</f>
        <v>0</v>
      </c>
      <c r="AD94" s="57" t="n">
        <f aca="false">IF(AC94=FALSE(),FALSE(),IF(AC94&lt;60,"NO SATISFACTORIO",IF(AC94&gt;=90,"SOBRESALIENTE","SATISFACTORIO")))</f>
        <v>0</v>
      </c>
    </row>
    <row r="95" customFormat="false" ht="15" hidden="false" customHeight="true" outlineLevel="0" collapsed="false">
      <c r="A95" s="48" t="n">
        <v>77</v>
      </c>
      <c r="B95" s="48"/>
      <c r="C95" s="50"/>
      <c r="D95" s="101"/>
      <c r="E95" s="50"/>
      <c r="F95" s="50"/>
      <c r="G95" s="129"/>
      <c r="H95" s="129"/>
      <c r="I95" s="129"/>
      <c r="J95" s="129"/>
      <c r="K95" s="129"/>
      <c r="L95" s="129"/>
      <c r="M95" s="129"/>
      <c r="N95" s="129"/>
      <c r="O95" s="55" t="n">
        <f aca="false">SUM(G95:N95)</f>
        <v>0</v>
      </c>
      <c r="P95" s="56" t="n">
        <f aca="false">IF(O95&gt;0,AVERAGE(G95:N95))</f>
        <v>0</v>
      </c>
      <c r="Q95" s="56" t="n">
        <f aca="false">P95*0.7</f>
        <v>0</v>
      </c>
      <c r="R95" s="129"/>
      <c r="S95" s="129"/>
      <c r="T95" s="129"/>
      <c r="U95" s="129"/>
      <c r="V95" s="129"/>
      <c r="W95" s="129"/>
      <c r="X95" s="129"/>
      <c r="Y95" s="55" t="n">
        <f aca="false">SUM(R95:X95)</f>
        <v>0</v>
      </c>
      <c r="Z95" s="56" t="n">
        <f aca="false">IF(Y95&gt;0,AVERAGE(R95:X95))</f>
        <v>0</v>
      </c>
      <c r="AA95" s="56" t="n">
        <f aca="false">Z95*0.3</f>
        <v>0</v>
      </c>
      <c r="AB95" s="56" t="n">
        <f aca="false">O95+Y95</f>
        <v>0</v>
      </c>
      <c r="AC95" s="56" t="n">
        <f aca="false">IF(AB95&gt;0,(Q95+AA95))</f>
        <v>0</v>
      </c>
      <c r="AD95" s="57" t="n">
        <f aca="false">IF(AC95=FALSE(),FALSE(),IF(AC95&lt;60,"NO SATISFACTORIO",IF(AC95&gt;=90,"SOBRESALIENTE","SATISFACTORIO")))</f>
        <v>0</v>
      </c>
    </row>
    <row r="96" customFormat="false" ht="15" hidden="false" customHeight="true" outlineLevel="0" collapsed="false">
      <c r="A96" s="48" t="n">
        <v>78</v>
      </c>
      <c r="B96" s="48"/>
      <c r="C96" s="50"/>
      <c r="D96" s="101"/>
      <c r="E96" s="50"/>
      <c r="F96" s="50"/>
      <c r="G96" s="129"/>
      <c r="H96" s="129"/>
      <c r="I96" s="129"/>
      <c r="J96" s="129"/>
      <c r="K96" s="129"/>
      <c r="L96" s="129"/>
      <c r="M96" s="129"/>
      <c r="N96" s="129"/>
      <c r="O96" s="55" t="n">
        <f aca="false">SUM(G96:N96)</f>
        <v>0</v>
      </c>
      <c r="P96" s="56" t="n">
        <f aca="false">IF(O96&gt;0,AVERAGE(G96:N96))</f>
        <v>0</v>
      </c>
      <c r="Q96" s="56" t="n">
        <f aca="false">P96*0.7</f>
        <v>0</v>
      </c>
      <c r="R96" s="129"/>
      <c r="S96" s="129"/>
      <c r="T96" s="129"/>
      <c r="U96" s="129"/>
      <c r="V96" s="129"/>
      <c r="W96" s="129"/>
      <c r="X96" s="129"/>
      <c r="Y96" s="55" t="n">
        <f aca="false">SUM(R96:X96)</f>
        <v>0</v>
      </c>
      <c r="Z96" s="56" t="n">
        <f aca="false">IF(Y96&gt;0,AVERAGE(R96:X96))</f>
        <v>0</v>
      </c>
      <c r="AA96" s="56" t="n">
        <f aca="false">Z96*0.3</f>
        <v>0</v>
      </c>
      <c r="AB96" s="56" t="n">
        <f aca="false">O96+Y96</f>
        <v>0</v>
      </c>
      <c r="AC96" s="56" t="n">
        <f aca="false">IF(AB96&gt;0,(Q96+AA96))</f>
        <v>0</v>
      </c>
      <c r="AD96" s="57" t="n">
        <f aca="false">IF(AC96=FALSE(),FALSE(),IF(AC96&lt;60,"NO SATISFACTORIO",IF(AC96&gt;=90,"SOBRESALIENTE","SATISFACTORIO")))</f>
        <v>0</v>
      </c>
    </row>
    <row r="97" customFormat="false" ht="15" hidden="false" customHeight="true" outlineLevel="0" collapsed="false">
      <c r="A97" s="48" t="n">
        <v>79</v>
      </c>
      <c r="B97" s="48"/>
      <c r="C97" s="50"/>
      <c r="D97" s="101"/>
      <c r="E97" s="50"/>
      <c r="F97" s="50"/>
      <c r="G97" s="129"/>
      <c r="H97" s="129"/>
      <c r="I97" s="129"/>
      <c r="J97" s="129"/>
      <c r="K97" s="129"/>
      <c r="L97" s="129"/>
      <c r="M97" s="129"/>
      <c r="N97" s="129"/>
      <c r="O97" s="55" t="n">
        <f aca="false">SUM(G97:N97)</f>
        <v>0</v>
      </c>
      <c r="P97" s="56" t="n">
        <f aca="false">IF(O97&gt;0,AVERAGE(G97:N97))</f>
        <v>0</v>
      </c>
      <c r="Q97" s="56" t="n">
        <f aca="false">P97*0.7</f>
        <v>0</v>
      </c>
      <c r="R97" s="129"/>
      <c r="S97" s="129"/>
      <c r="T97" s="129"/>
      <c r="U97" s="129"/>
      <c r="V97" s="129"/>
      <c r="W97" s="129"/>
      <c r="X97" s="129"/>
      <c r="Y97" s="55" t="n">
        <f aca="false">SUM(R97:X97)</f>
        <v>0</v>
      </c>
      <c r="Z97" s="56" t="n">
        <f aca="false">IF(Y97&gt;0,AVERAGE(R97:X97))</f>
        <v>0</v>
      </c>
      <c r="AA97" s="56" t="n">
        <f aca="false">Z97*0.3</f>
        <v>0</v>
      </c>
      <c r="AB97" s="56" t="n">
        <f aca="false">O97+Y97</f>
        <v>0</v>
      </c>
      <c r="AC97" s="56" t="n">
        <f aca="false">IF(AB97&gt;0,(Q97+AA97))</f>
        <v>0</v>
      </c>
      <c r="AD97" s="57" t="n">
        <f aca="false">IF(AC97=FALSE(),FALSE(),IF(AC97&lt;60,"NO SATISFACTORIO",IF(AC97&gt;=90,"SOBRESALIENTE","SATISFACTORIO")))</f>
        <v>0</v>
      </c>
    </row>
    <row r="98" customFormat="false" ht="15" hidden="false" customHeight="true" outlineLevel="0" collapsed="false">
      <c r="A98" s="48" t="n">
        <v>80</v>
      </c>
      <c r="B98" s="48"/>
      <c r="C98" s="50"/>
      <c r="D98" s="101"/>
      <c r="E98" s="50"/>
      <c r="F98" s="50"/>
      <c r="G98" s="129"/>
      <c r="H98" s="129"/>
      <c r="I98" s="129"/>
      <c r="J98" s="129"/>
      <c r="K98" s="129"/>
      <c r="L98" s="129"/>
      <c r="M98" s="129"/>
      <c r="N98" s="129"/>
      <c r="O98" s="55" t="n">
        <f aca="false">SUM(G98:N98)</f>
        <v>0</v>
      </c>
      <c r="P98" s="56" t="n">
        <f aca="false">IF(O98&gt;0,AVERAGE(G98:N98))</f>
        <v>0</v>
      </c>
      <c r="Q98" s="56" t="n">
        <f aca="false">P98*0.7</f>
        <v>0</v>
      </c>
      <c r="R98" s="129"/>
      <c r="S98" s="129"/>
      <c r="T98" s="129"/>
      <c r="U98" s="129"/>
      <c r="V98" s="129"/>
      <c r="W98" s="129"/>
      <c r="X98" s="129"/>
      <c r="Y98" s="55" t="n">
        <f aca="false">SUM(R98:X98)</f>
        <v>0</v>
      </c>
      <c r="Z98" s="56" t="n">
        <f aca="false">IF(Y98&gt;0,AVERAGE(R98:X98))</f>
        <v>0</v>
      </c>
      <c r="AA98" s="56" t="n">
        <f aca="false">Z98*0.3</f>
        <v>0</v>
      </c>
      <c r="AB98" s="56" t="n">
        <f aca="false">O98+Y98</f>
        <v>0</v>
      </c>
      <c r="AC98" s="56" t="n">
        <f aca="false">IF(AB98&gt;0,(Q98+AA98))</f>
        <v>0</v>
      </c>
      <c r="AD98" s="57" t="n">
        <f aca="false">IF(AC98=FALSE(),FALSE(),IF(AC98&lt;60,"NO SATISFACTORIO",IF(AC98&gt;=90,"SOBRESALIENTE","SATISFACTORIO")))</f>
        <v>0</v>
      </c>
    </row>
    <row r="99" customFormat="false" ht="15" hidden="false" customHeight="true" outlineLevel="0" collapsed="false">
      <c r="A99" s="48" t="n">
        <v>81</v>
      </c>
      <c r="B99" s="48"/>
      <c r="C99" s="50"/>
      <c r="D99" s="101"/>
      <c r="E99" s="50"/>
      <c r="F99" s="50"/>
      <c r="G99" s="129"/>
      <c r="H99" s="129"/>
      <c r="I99" s="129"/>
      <c r="J99" s="129"/>
      <c r="K99" s="129"/>
      <c r="L99" s="129"/>
      <c r="M99" s="129"/>
      <c r="N99" s="129"/>
      <c r="O99" s="55" t="n">
        <f aca="false">SUM(G99:N99)</f>
        <v>0</v>
      </c>
      <c r="P99" s="56" t="n">
        <f aca="false">IF(O99&gt;0,AVERAGE(G99:N99))</f>
        <v>0</v>
      </c>
      <c r="Q99" s="56" t="n">
        <f aca="false">P99*0.7</f>
        <v>0</v>
      </c>
      <c r="R99" s="129"/>
      <c r="S99" s="129"/>
      <c r="T99" s="129"/>
      <c r="U99" s="129"/>
      <c r="V99" s="129"/>
      <c r="W99" s="129"/>
      <c r="X99" s="129"/>
      <c r="Y99" s="55" t="n">
        <f aca="false">SUM(R99:X99)</f>
        <v>0</v>
      </c>
      <c r="Z99" s="56" t="n">
        <f aca="false">IF(Y99&gt;0,AVERAGE(R99:X99))</f>
        <v>0</v>
      </c>
      <c r="AA99" s="56" t="n">
        <f aca="false">Z99*0.3</f>
        <v>0</v>
      </c>
      <c r="AB99" s="56" t="n">
        <f aca="false">O99+Y99</f>
        <v>0</v>
      </c>
      <c r="AC99" s="56" t="n">
        <f aca="false">IF(AB99&gt;0,(Q99+AA99))</f>
        <v>0</v>
      </c>
      <c r="AD99" s="57" t="n">
        <f aca="false">IF(AC99=FALSE(),FALSE(),IF(AC99&lt;60,"NO SATISFACTORIO",IF(AC99&gt;=90,"SOBRESALIENTE","SATISFACTORIO")))</f>
        <v>0</v>
      </c>
    </row>
    <row r="100" customFormat="false" ht="15" hidden="false" customHeight="true" outlineLevel="0" collapsed="false">
      <c r="A100" s="48" t="n">
        <v>82</v>
      </c>
      <c r="B100" s="48"/>
      <c r="C100" s="50"/>
      <c r="D100" s="101"/>
      <c r="E100" s="50"/>
      <c r="F100" s="50"/>
      <c r="G100" s="129"/>
      <c r="H100" s="129"/>
      <c r="I100" s="129"/>
      <c r="J100" s="129"/>
      <c r="K100" s="129"/>
      <c r="L100" s="129"/>
      <c r="M100" s="129"/>
      <c r="N100" s="129"/>
      <c r="O100" s="55" t="n">
        <f aca="false">SUM(G100:N100)</f>
        <v>0</v>
      </c>
      <c r="P100" s="56" t="n">
        <f aca="false">IF(O100&gt;0,AVERAGE(G100:N100))</f>
        <v>0</v>
      </c>
      <c r="Q100" s="56" t="n">
        <f aca="false">P100*0.7</f>
        <v>0</v>
      </c>
      <c r="R100" s="129"/>
      <c r="S100" s="129"/>
      <c r="T100" s="129"/>
      <c r="U100" s="129"/>
      <c r="V100" s="129"/>
      <c r="W100" s="129"/>
      <c r="X100" s="129"/>
      <c r="Y100" s="55" t="n">
        <f aca="false">SUM(R100:X100)</f>
        <v>0</v>
      </c>
      <c r="Z100" s="56" t="n">
        <f aca="false">IF(Y100&gt;0,AVERAGE(R100:X100))</f>
        <v>0</v>
      </c>
      <c r="AA100" s="56" t="n">
        <f aca="false">Z100*0.3</f>
        <v>0</v>
      </c>
      <c r="AB100" s="56" t="n">
        <f aca="false">O100+Y100</f>
        <v>0</v>
      </c>
      <c r="AC100" s="56" t="n">
        <f aca="false">IF(AB100&gt;0,(Q100+AA100))</f>
        <v>0</v>
      </c>
      <c r="AD100" s="57" t="n">
        <f aca="false">IF(AC100=FALSE(),FALSE(),IF(AC100&lt;60,"NO SATISFACTORIO",IF(AC100&gt;=90,"SOBRESALIENTE","SATISFACTORIO")))</f>
        <v>0</v>
      </c>
    </row>
    <row r="101" customFormat="false" ht="15" hidden="false" customHeight="true" outlineLevel="0" collapsed="false">
      <c r="A101" s="48" t="n">
        <v>83</v>
      </c>
      <c r="B101" s="48"/>
      <c r="C101" s="50"/>
      <c r="D101" s="101"/>
      <c r="E101" s="50"/>
      <c r="F101" s="50"/>
      <c r="G101" s="129"/>
      <c r="H101" s="129"/>
      <c r="I101" s="129"/>
      <c r="J101" s="129"/>
      <c r="K101" s="129"/>
      <c r="L101" s="129"/>
      <c r="M101" s="129"/>
      <c r="N101" s="129"/>
      <c r="O101" s="55" t="n">
        <f aca="false">SUM(G101:N101)</f>
        <v>0</v>
      </c>
      <c r="P101" s="56" t="n">
        <f aca="false">IF(O101&gt;0,AVERAGE(G101:N101))</f>
        <v>0</v>
      </c>
      <c r="Q101" s="56" t="n">
        <f aca="false">P101*0.7</f>
        <v>0</v>
      </c>
      <c r="R101" s="129"/>
      <c r="S101" s="129"/>
      <c r="T101" s="129"/>
      <c r="U101" s="129"/>
      <c r="V101" s="129"/>
      <c r="W101" s="129"/>
      <c r="X101" s="129"/>
      <c r="Y101" s="55" t="n">
        <f aca="false">SUM(R101:X101)</f>
        <v>0</v>
      </c>
      <c r="Z101" s="56" t="n">
        <f aca="false">IF(Y101&gt;0,AVERAGE(R101:X101))</f>
        <v>0</v>
      </c>
      <c r="AA101" s="56" t="n">
        <f aca="false">Z101*0.3</f>
        <v>0</v>
      </c>
      <c r="AB101" s="56" t="n">
        <f aca="false">O101+Y101</f>
        <v>0</v>
      </c>
      <c r="AC101" s="56" t="n">
        <f aca="false">IF(AB101&gt;0,(Q101+AA101))</f>
        <v>0</v>
      </c>
      <c r="AD101" s="57" t="n">
        <f aca="false">IF(AC101=FALSE(),FALSE(),IF(AC101&lt;60,"NO SATISFACTORIO",IF(AC101&gt;=90,"SOBRESALIENTE","SATISFACTORIO")))</f>
        <v>0</v>
      </c>
    </row>
    <row r="102" customFormat="false" ht="15" hidden="false" customHeight="true" outlineLevel="0" collapsed="false">
      <c r="A102" s="48" t="n">
        <v>84</v>
      </c>
      <c r="B102" s="48"/>
      <c r="C102" s="50"/>
      <c r="D102" s="101"/>
      <c r="E102" s="50"/>
      <c r="F102" s="50"/>
      <c r="G102" s="129"/>
      <c r="H102" s="129"/>
      <c r="I102" s="129"/>
      <c r="J102" s="129"/>
      <c r="K102" s="129"/>
      <c r="L102" s="129"/>
      <c r="M102" s="129"/>
      <c r="N102" s="129"/>
      <c r="O102" s="55" t="n">
        <f aca="false">SUM(G102:N102)</f>
        <v>0</v>
      </c>
      <c r="P102" s="56" t="n">
        <f aca="false">IF(O102&gt;0,AVERAGE(G102:N102))</f>
        <v>0</v>
      </c>
      <c r="Q102" s="56" t="n">
        <f aca="false">P102*0.7</f>
        <v>0</v>
      </c>
      <c r="R102" s="129"/>
      <c r="S102" s="129"/>
      <c r="T102" s="129"/>
      <c r="U102" s="129"/>
      <c r="V102" s="129"/>
      <c r="W102" s="129"/>
      <c r="X102" s="129"/>
      <c r="Y102" s="55" t="n">
        <f aca="false">SUM(R102:X102)</f>
        <v>0</v>
      </c>
      <c r="Z102" s="56" t="n">
        <f aca="false">IF(Y102&gt;0,AVERAGE(R102:X102))</f>
        <v>0</v>
      </c>
      <c r="AA102" s="56" t="n">
        <f aca="false">Z102*0.3</f>
        <v>0</v>
      </c>
      <c r="AB102" s="56" t="n">
        <f aca="false">O102+Y102</f>
        <v>0</v>
      </c>
      <c r="AC102" s="56" t="n">
        <f aca="false">IF(AB102&gt;0,(Q102+AA102))</f>
        <v>0</v>
      </c>
      <c r="AD102" s="57" t="n">
        <f aca="false">IF(AC102=FALSE(),FALSE(),IF(AC102&lt;60,"NO SATISFACTORIO",IF(AC102&gt;=90,"SOBRESALIENTE","SATISFACTORIO")))</f>
        <v>0</v>
      </c>
    </row>
    <row r="103" customFormat="false" ht="15" hidden="false" customHeight="true" outlineLevel="0" collapsed="false">
      <c r="A103" s="48" t="n">
        <v>85</v>
      </c>
      <c r="B103" s="48"/>
      <c r="C103" s="50"/>
      <c r="D103" s="101"/>
      <c r="E103" s="50"/>
      <c r="F103" s="50"/>
      <c r="G103" s="129"/>
      <c r="H103" s="129"/>
      <c r="I103" s="129"/>
      <c r="J103" s="129"/>
      <c r="K103" s="129"/>
      <c r="L103" s="129"/>
      <c r="M103" s="129"/>
      <c r="N103" s="129"/>
      <c r="O103" s="55" t="n">
        <f aca="false">SUM(G103:N103)</f>
        <v>0</v>
      </c>
      <c r="P103" s="56" t="n">
        <f aca="false">IF(O103&gt;0,AVERAGE(G103:N103))</f>
        <v>0</v>
      </c>
      <c r="Q103" s="56" t="n">
        <f aca="false">P103*0.7</f>
        <v>0</v>
      </c>
      <c r="R103" s="129"/>
      <c r="S103" s="129"/>
      <c r="T103" s="129"/>
      <c r="U103" s="129"/>
      <c r="V103" s="129"/>
      <c r="W103" s="129"/>
      <c r="X103" s="129"/>
      <c r="Y103" s="55" t="n">
        <f aca="false">SUM(R103:X103)</f>
        <v>0</v>
      </c>
      <c r="Z103" s="56" t="n">
        <f aca="false">IF(Y103&gt;0,AVERAGE(R103:X103))</f>
        <v>0</v>
      </c>
      <c r="AA103" s="56" t="n">
        <f aca="false">Z103*0.3</f>
        <v>0</v>
      </c>
      <c r="AB103" s="56" t="n">
        <f aca="false">O103+Y103</f>
        <v>0</v>
      </c>
      <c r="AC103" s="56" t="n">
        <f aca="false">IF(AB103&gt;0,(Q103+AA103))</f>
        <v>0</v>
      </c>
      <c r="AD103" s="57" t="n">
        <f aca="false">IF(AC103=FALSE(),FALSE(),IF(AC103&lt;60,"NO SATISFACTORIO",IF(AC103&gt;=90,"SOBRESALIENTE","SATISFACTORIO")))</f>
        <v>0</v>
      </c>
    </row>
    <row r="104" customFormat="false" ht="15" hidden="false" customHeight="true" outlineLevel="0" collapsed="false">
      <c r="A104" s="48" t="n">
        <v>86</v>
      </c>
      <c r="B104" s="48"/>
      <c r="C104" s="50"/>
      <c r="D104" s="101"/>
      <c r="E104" s="50"/>
      <c r="F104" s="50"/>
      <c r="G104" s="129"/>
      <c r="H104" s="129"/>
      <c r="I104" s="129"/>
      <c r="J104" s="129"/>
      <c r="K104" s="129"/>
      <c r="L104" s="129"/>
      <c r="M104" s="129"/>
      <c r="N104" s="129"/>
      <c r="O104" s="55" t="n">
        <f aca="false">SUM(G104:N104)</f>
        <v>0</v>
      </c>
      <c r="P104" s="56" t="n">
        <f aca="false">IF(O104&gt;0,AVERAGE(G104:N104))</f>
        <v>0</v>
      </c>
      <c r="Q104" s="56" t="n">
        <f aca="false">P104*0.7</f>
        <v>0</v>
      </c>
      <c r="R104" s="129"/>
      <c r="S104" s="129"/>
      <c r="T104" s="129"/>
      <c r="U104" s="129"/>
      <c r="V104" s="129"/>
      <c r="W104" s="129"/>
      <c r="X104" s="129"/>
      <c r="Y104" s="55" t="n">
        <f aca="false">SUM(R104:X104)</f>
        <v>0</v>
      </c>
      <c r="Z104" s="56" t="n">
        <f aca="false">IF(Y104&gt;0,AVERAGE(R104:X104))</f>
        <v>0</v>
      </c>
      <c r="AA104" s="56" t="n">
        <f aca="false">Z104*0.3</f>
        <v>0</v>
      </c>
      <c r="AB104" s="56" t="n">
        <f aca="false">O104+Y104</f>
        <v>0</v>
      </c>
      <c r="AC104" s="56" t="n">
        <f aca="false">IF(AB104&gt;0,(Q104+AA104))</f>
        <v>0</v>
      </c>
      <c r="AD104" s="57" t="n">
        <f aca="false">IF(AC104=FALSE(),FALSE(),IF(AC104&lt;60,"NO SATISFACTORIO",IF(AC104&gt;=90,"SOBRESALIENTE","SATISFACTORIO")))</f>
        <v>0</v>
      </c>
    </row>
    <row r="105" customFormat="false" ht="15" hidden="false" customHeight="true" outlineLevel="0" collapsed="false">
      <c r="A105" s="48" t="n">
        <v>87</v>
      </c>
      <c r="B105" s="48"/>
      <c r="C105" s="50"/>
      <c r="D105" s="101"/>
      <c r="E105" s="50"/>
      <c r="F105" s="50"/>
      <c r="G105" s="129"/>
      <c r="H105" s="129"/>
      <c r="I105" s="129"/>
      <c r="J105" s="129"/>
      <c r="K105" s="129"/>
      <c r="L105" s="129"/>
      <c r="M105" s="129"/>
      <c r="N105" s="129"/>
      <c r="O105" s="55" t="n">
        <f aca="false">SUM(G105:N105)</f>
        <v>0</v>
      </c>
      <c r="P105" s="56" t="n">
        <f aca="false">IF(O105&gt;0,AVERAGE(G105:N105))</f>
        <v>0</v>
      </c>
      <c r="Q105" s="56" t="n">
        <f aca="false">P105*0.7</f>
        <v>0</v>
      </c>
      <c r="R105" s="129"/>
      <c r="S105" s="129"/>
      <c r="T105" s="129"/>
      <c r="U105" s="129"/>
      <c r="V105" s="129"/>
      <c r="W105" s="129"/>
      <c r="X105" s="129"/>
      <c r="Y105" s="55" t="n">
        <f aca="false">SUM(R105:X105)</f>
        <v>0</v>
      </c>
      <c r="Z105" s="56" t="n">
        <f aca="false">IF(Y105&gt;0,AVERAGE(R105:X105))</f>
        <v>0</v>
      </c>
      <c r="AA105" s="56" t="n">
        <f aca="false">Z105*0.3</f>
        <v>0</v>
      </c>
      <c r="AB105" s="56" t="n">
        <f aca="false">O105+Y105</f>
        <v>0</v>
      </c>
      <c r="AC105" s="56" t="n">
        <f aca="false">IF(AB105&gt;0,(Q105+AA105))</f>
        <v>0</v>
      </c>
      <c r="AD105" s="57" t="n">
        <f aca="false">IF(AC105=FALSE(),FALSE(),IF(AC105&lt;60,"NO SATISFACTORIO",IF(AC105&gt;=90,"SOBRESALIENTE","SATISFACTORIO")))</f>
        <v>0</v>
      </c>
    </row>
    <row r="106" customFormat="false" ht="15" hidden="false" customHeight="true" outlineLevel="0" collapsed="false">
      <c r="A106" s="48" t="n">
        <v>88</v>
      </c>
      <c r="B106" s="48"/>
      <c r="C106" s="50"/>
      <c r="D106" s="101"/>
      <c r="E106" s="50"/>
      <c r="F106" s="50"/>
      <c r="G106" s="129"/>
      <c r="H106" s="129"/>
      <c r="I106" s="129"/>
      <c r="J106" s="129"/>
      <c r="K106" s="129"/>
      <c r="L106" s="129"/>
      <c r="M106" s="129"/>
      <c r="N106" s="129"/>
      <c r="O106" s="55" t="n">
        <f aca="false">SUM(G106:N106)</f>
        <v>0</v>
      </c>
      <c r="P106" s="56" t="n">
        <f aca="false">IF(O106&gt;0,AVERAGE(G106:N106))</f>
        <v>0</v>
      </c>
      <c r="Q106" s="56" t="n">
        <f aca="false">P106*0.7</f>
        <v>0</v>
      </c>
      <c r="R106" s="129"/>
      <c r="S106" s="129"/>
      <c r="T106" s="129"/>
      <c r="U106" s="129"/>
      <c r="V106" s="129"/>
      <c r="W106" s="129"/>
      <c r="X106" s="129"/>
      <c r="Y106" s="55" t="n">
        <f aca="false">SUM(R106:X106)</f>
        <v>0</v>
      </c>
      <c r="Z106" s="56" t="n">
        <f aca="false">IF(Y106&gt;0,AVERAGE(R106:X106))</f>
        <v>0</v>
      </c>
      <c r="AA106" s="56" t="n">
        <f aca="false">Z106*0.3</f>
        <v>0</v>
      </c>
      <c r="AB106" s="56" t="n">
        <f aca="false">O106+Y106</f>
        <v>0</v>
      </c>
      <c r="AC106" s="56" t="n">
        <f aca="false">IF(AB106&gt;0,(Q106+AA106))</f>
        <v>0</v>
      </c>
      <c r="AD106" s="57" t="n">
        <f aca="false">IF(AC106=FALSE(),FALSE(),IF(AC106&lt;60,"NO SATISFACTORIO",IF(AC106&gt;=90,"SOBRESALIENTE","SATISFACTORIO")))</f>
        <v>0</v>
      </c>
    </row>
    <row r="107" customFormat="false" ht="15" hidden="false" customHeight="true" outlineLevel="0" collapsed="false">
      <c r="A107" s="48" t="n">
        <v>89</v>
      </c>
      <c r="B107" s="48"/>
      <c r="C107" s="50"/>
      <c r="D107" s="101"/>
      <c r="E107" s="50"/>
      <c r="F107" s="50"/>
      <c r="G107" s="129"/>
      <c r="H107" s="129"/>
      <c r="I107" s="129"/>
      <c r="J107" s="129"/>
      <c r="K107" s="129"/>
      <c r="L107" s="129"/>
      <c r="M107" s="129"/>
      <c r="N107" s="129"/>
      <c r="O107" s="55" t="n">
        <f aca="false">SUM(G107:N107)</f>
        <v>0</v>
      </c>
      <c r="P107" s="56" t="n">
        <f aca="false">IF(O107&gt;0,AVERAGE(G107:N107))</f>
        <v>0</v>
      </c>
      <c r="Q107" s="56" t="n">
        <f aca="false">P107*0.7</f>
        <v>0</v>
      </c>
      <c r="R107" s="129"/>
      <c r="S107" s="129"/>
      <c r="T107" s="129"/>
      <c r="U107" s="129"/>
      <c r="V107" s="129"/>
      <c r="W107" s="129"/>
      <c r="X107" s="129"/>
      <c r="Y107" s="55" t="n">
        <f aca="false">SUM(R107:X107)</f>
        <v>0</v>
      </c>
      <c r="Z107" s="56" t="n">
        <f aca="false">IF(Y107&gt;0,AVERAGE(R107:X107))</f>
        <v>0</v>
      </c>
      <c r="AA107" s="56" t="n">
        <f aca="false">Z107*0.3</f>
        <v>0</v>
      </c>
      <c r="AB107" s="56" t="n">
        <f aca="false">O107+Y107</f>
        <v>0</v>
      </c>
      <c r="AC107" s="56" t="n">
        <f aca="false">IF(AB107&gt;0,(Q107+AA107))</f>
        <v>0</v>
      </c>
      <c r="AD107" s="57" t="n">
        <f aca="false">IF(AC107=FALSE(),FALSE(),IF(AC107&lt;60,"NO SATISFACTORIO",IF(AC107&gt;=90,"SOBRESALIENTE","SATISFACTORIO")))</f>
        <v>0</v>
      </c>
    </row>
    <row r="108" customFormat="false" ht="15" hidden="false" customHeight="true" outlineLevel="0" collapsed="false">
      <c r="A108" s="48" t="n">
        <v>90</v>
      </c>
      <c r="B108" s="48"/>
      <c r="C108" s="50"/>
      <c r="D108" s="101"/>
      <c r="E108" s="50"/>
      <c r="F108" s="50"/>
      <c r="G108" s="129"/>
      <c r="H108" s="129"/>
      <c r="I108" s="129"/>
      <c r="J108" s="129"/>
      <c r="K108" s="129"/>
      <c r="L108" s="129"/>
      <c r="M108" s="129"/>
      <c r="N108" s="129"/>
      <c r="O108" s="55" t="n">
        <f aca="false">SUM(G108:N108)</f>
        <v>0</v>
      </c>
      <c r="P108" s="56" t="n">
        <f aca="false">IF(O108&gt;0,AVERAGE(G108:N108))</f>
        <v>0</v>
      </c>
      <c r="Q108" s="56" t="n">
        <f aca="false">P108*0.7</f>
        <v>0</v>
      </c>
      <c r="R108" s="129"/>
      <c r="S108" s="129"/>
      <c r="T108" s="129"/>
      <c r="U108" s="129"/>
      <c r="V108" s="129"/>
      <c r="W108" s="129"/>
      <c r="X108" s="129"/>
      <c r="Y108" s="55" t="n">
        <f aca="false">SUM(R108:X108)</f>
        <v>0</v>
      </c>
      <c r="Z108" s="56" t="n">
        <f aca="false">IF(Y108&gt;0,AVERAGE(R108:X108))</f>
        <v>0</v>
      </c>
      <c r="AA108" s="56" t="n">
        <f aca="false">Z108*0.3</f>
        <v>0</v>
      </c>
      <c r="AB108" s="56" t="n">
        <f aca="false">O108+Y108</f>
        <v>0</v>
      </c>
      <c r="AC108" s="56" t="n">
        <f aca="false">IF(AB108&gt;0,(Q108+AA108))</f>
        <v>0</v>
      </c>
      <c r="AD108" s="57" t="n">
        <f aca="false">IF(AC108=FALSE(),FALSE(),IF(AC108&lt;60,"NO SATISFACTORIO",IF(AC108&gt;=90,"SOBRESALIENTE","SATISFACTORIO")))</f>
        <v>0</v>
      </c>
    </row>
    <row r="109" customFormat="false" ht="15" hidden="false" customHeight="true" outlineLevel="0" collapsed="false">
      <c r="A109" s="48" t="n">
        <v>91</v>
      </c>
      <c r="B109" s="48"/>
      <c r="C109" s="50"/>
      <c r="D109" s="101"/>
      <c r="E109" s="50"/>
      <c r="F109" s="50"/>
      <c r="G109" s="129"/>
      <c r="H109" s="129"/>
      <c r="I109" s="129"/>
      <c r="J109" s="129"/>
      <c r="K109" s="129"/>
      <c r="L109" s="129"/>
      <c r="M109" s="129"/>
      <c r="N109" s="129"/>
      <c r="O109" s="55" t="n">
        <f aca="false">SUM(G109:N109)</f>
        <v>0</v>
      </c>
      <c r="P109" s="56" t="n">
        <f aca="false">IF(O109&gt;0,AVERAGE(G109:N109))</f>
        <v>0</v>
      </c>
      <c r="Q109" s="56" t="n">
        <f aca="false">P109*0.7</f>
        <v>0</v>
      </c>
      <c r="R109" s="129"/>
      <c r="S109" s="129"/>
      <c r="T109" s="129"/>
      <c r="U109" s="129"/>
      <c r="V109" s="129"/>
      <c r="W109" s="129"/>
      <c r="X109" s="129"/>
      <c r="Y109" s="55" t="n">
        <f aca="false">SUM(R109:X109)</f>
        <v>0</v>
      </c>
      <c r="Z109" s="56" t="n">
        <f aca="false">IF(Y109&gt;0,AVERAGE(R109:X109))</f>
        <v>0</v>
      </c>
      <c r="AA109" s="56" t="n">
        <f aca="false">Z109*0.3</f>
        <v>0</v>
      </c>
      <c r="AB109" s="56" t="n">
        <f aca="false">O109+Y109</f>
        <v>0</v>
      </c>
      <c r="AC109" s="56" t="n">
        <f aca="false">IF(AB109&gt;0,(Q109+AA109))</f>
        <v>0</v>
      </c>
      <c r="AD109" s="57" t="n">
        <f aca="false">IF(AC109=FALSE(),FALSE(),IF(AC109&lt;60,"NO SATISFACTORIO",IF(AC109&gt;=90,"SOBRESALIENTE","SATISFACTORIO")))</f>
        <v>0</v>
      </c>
    </row>
    <row r="110" customFormat="false" ht="15" hidden="false" customHeight="true" outlineLevel="0" collapsed="false">
      <c r="A110" s="48" t="n">
        <v>92</v>
      </c>
      <c r="B110" s="48"/>
      <c r="C110" s="50"/>
      <c r="D110" s="101"/>
      <c r="E110" s="50"/>
      <c r="F110" s="50"/>
      <c r="G110" s="129"/>
      <c r="H110" s="129"/>
      <c r="I110" s="129"/>
      <c r="J110" s="129"/>
      <c r="K110" s="129"/>
      <c r="L110" s="129"/>
      <c r="M110" s="129"/>
      <c r="N110" s="129"/>
      <c r="O110" s="55" t="n">
        <f aca="false">SUM(G110:N110)</f>
        <v>0</v>
      </c>
      <c r="P110" s="56" t="n">
        <f aca="false">IF(O110&gt;0,AVERAGE(G110:N110))</f>
        <v>0</v>
      </c>
      <c r="Q110" s="56" t="n">
        <f aca="false">P110*0.7</f>
        <v>0</v>
      </c>
      <c r="R110" s="129"/>
      <c r="S110" s="129"/>
      <c r="T110" s="129"/>
      <c r="U110" s="129"/>
      <c r="V110" s="129"/>
      <c r="W110" s="129"/>
      <c r="X110" s="129"/>
      <c r="Y110" s="55" t="n">
        <f aca="false">SUM(R110:X110)</f>
        <v>0</v>
      </c>
      <c r="Z110" s="56" t="n">
        <f aca="false">IF(Y110&gt;0,AVERAGE(R110:X110))</f>
        <v>0</v>
      </c>
      <c r="AA110" s="56" t="n">
        <f aca="false">Z110*0.3</f>
        <v>0</v>
      </c>
      <c r="AB110" s="56" t="n">
        <f aca="false">O110+Y110</f>
        <v>0</v>
      </c>
      <c r="AC110" s="56" t="n">
        <f aca="false">IF(AB110&gt;0,(Q110+AA110))</f>
        <v>0</v>
      </c>
      <c r="AD110" s="57" t="n">
        <f aca="false">IF(AC110=FALSE(),FALSE(),IF(AC110&lt;60,"NO SATISFACTORIO",IF(AC110&gt;=90,"SOBRESALIENTE","SATISFACTORIO")))</f>
        <v>0</v>
      </c>
    </row>
    <row r="111" customFormat="false" ht="15" hidden="false" customHeight="true" outlineLevel="0" collapsed="false">
      <c r="A111" s="48" t="n">
        <v>93</v>
      </c>
      <c r="B111" s="48"/>
      <c r="C111" s="50"/>
      <c r="D111" s="101"/>
      <c r="E111" s="50"/>
      <c r="F111" s="50"/>
      <c r="G111" s="129"/>
      <c r="H111" s="129"/>
      <c r="I111" s="129"/>
      <c r="J111" s="129"/>
      <c r="K111" s="129"/>
      <c r="L111" s="129"/>
      <c r="M111" s="129"/>
      <c r="N111" s="129"/>
      <c r="O111" s="55" t="n">
        <f aca="false">SUM(G111:N111)</f>
        <v>0</v>
      </c>
      <c r="P111" s="56" t="n">
        <f aca="false">IF(O111&gt;0,AVERAGE(G111:N111))</f>
        <v>0</v>
      </c>
      <c r="Q111" s="56" t="n">
        <f aca="false">P111*0.7</f>
        <v>0</v>
      </c>
      <c r="R111" s="129"/>
      <c r="S111" s="129"/>
      <c r="T111" s="129"/>
      <c r="U111" s="129"/>
      <c r="V111" s="129"/>
      <c r="W111" s="129"/>
      <c r="X111" s="129"/>
      <c r="Y111" s="55" t="n">
        <f aca="false">SUM(R111:X111)</f>
        <v>0</v>
      </c>
      <c r="Z111" s="56" t="n">
        <f aca="false">IF(Y111&gt;0,AVERAGE(R111:X111))</f>
        <v>0</v>
      </c>
      <c r="AA111" s="56" t="n">
        <f aca="false">Z111*0.3</f>
        <v>0</v>
      </c>
      <c r="AB111" s="56" t="n">
        <f aca="false">O111+Y111</f>
        <v>0</v>
      </c>
      <c r="AC111" s="56" t="n">
        <f aca="false">IF(AB111&gt;0,(Q111+AA111))</f>
        <v>0</v>
      </c>
      <c r="AD111" s="57" t="n">
        <f aca="false">IF(AC111=FALSE(),FALSE(),IF(AC111&lt;60,"NO SATISFACTORIO",IF(AC111&gt;=90,"SOBRESALIENTE","SATISFACTORIO")))</f>
        <v>0</v>
      </c>
    </row>
    <row r="112" customFormat="false" ht="15" hidden="false" customHeight="true" outlineLevel="0" collapsed="false">
      <c r="A112" s="48" t="n">
        <v>94</v>
      </c>
      <c r="B112" s="48"/>
      <c r="C112" s="50"/>
      <c r="D112" s="101"/>
      <c r="E112" s="50"/>
      <c r="F112" s="50"/>
      <c r="G112" s="129"/>
      <c r="H112" s="129"/>
      <c r="I112" s="129"/>
      <c r="J112" s="129"/>
      <c r="K112" s="129"/>
      <c r="L112" s="129"/>
      <c r="M112" s="129"/>
      <c r="N112" s="129"/>
      <c r="O112" s="55" t="n">
        <f aca="false">SUM(G112:N112)</f>
        <v>0</v>
      </c>
      <c r="P112" s="56" t="n">
        <f aca="false">IF(O112&gt;0,AVERAGE(G112:N112))</f>
        <v>0</v>
      </c>
      <c r="Q112" s="56" t="n">
        <f aca="false">P112*0.7</f>
        <v>0</v>
      </c>
      <c r="R112" s="129"/>
      <c r="S112" s="129"/>
      <c r="T112" s="129"/>
      <c r="U112" s="129"/>
      <c r="V112" s="129"/>
      <c r="W112" s="129"/>
      <c r="X112" s="129"/>
      <c r="Y112" s="55" t="n">
        <f aca="false">SUM(R112:X112)</f>
        <v>0</v>
      </c>
      <c r="Z112" s="56" t="n">
        <f aca="false">IF(Y112&gt;0,AVERAGE(R112:X112))</f>
        <v>0</v>
      </c>
      <c r="AA112" s="56" t="n">
        <f aca="false">Z112*0.3</f>
        <v>0</v>
      </c>
      <c r="AB112" s="56" t="n">
        <f aca="false">O112+Y112</f>
        <v>0</v>
      </c>
      <c r="AC112" s="56" t="n">
        <f aca="false">IF(AB112&gt;0,(Q112+AA112))</f>
        <v>0</v>
      </c>
      <c r="AD112" s="57" t="n">
        <f aca="false">IF(AC112=FALSE(),FALSE(),IF(AC112&lt;60,"NO SATISFACTORIO",IF(AC112&gt;=90,"SOBRESALIENTE","SATISFACTORIO")))</f>
        <v>0</v>
      </c>
    </row>
    <row r="113" customFormat="false" ht="15" hidden="false" customHeight="true" outlineLevel="0" collapsed="false">
      <c r="A113" s="48" t="n">
        <v>95</v>
      </c>
      <c r="B113" s="48"/>
      <c r="C113" s="50"/>
      <c r="D113" s="101"/>
      <c r="E113" s="50"/>
      <c r="F113" s="50"/>
      <c r="G113" s="129"/>
      <c r="H113" s="129"/>
      <c r="I113" s="129"/>
      <c r="J113" s="129"/>
      <c r="K113" s="129"/>
      <c r="L113" s="129"/>
      <c r="M113" s="129"/>
      <c r="N113" s="129"/>
      <c r="O113" s="55" t="n">
        <f aca="false">SUM(G113:N113)</f>
        <v>0</v>
      </c>
      <c r="P113" s="56" t="n">
        <f aca="false">IF(O113&gt;0,AVERAGE(G113:N113))</f>
        <v>0</v>
      </c>
      <c r="Q113" s="56" t="n">
        <f aca="false">P113*0.7</f>
        <v>0</v>
      </c>
      <c r="R113" s="129"/>
      <c r="S113" s="129"/>
      <c r="T113" s="129"/>
      <c r="U113" s="129"/>
      <c r="V113" s="129"/>
      <c r="W113" s="129"/>
      <c r="X113" s="129"/>
      <c r="Y113" s="55" t="n">
        <f aca="false">SUM(R113:X113)</f>
        <v>0</v>
      </c>
      <c r="Z113" s="56" t="n">
        <f aca="false">IF(Y113&gt;0,AVERAGE(R113:X113))</f>
        <v>0</v>
      </c>
      <c r="AA113" s="56" t="n">
        <f aca="false">Z113*0.3</f>
        <v>0</v>
      </c>
      <c r="AB113" s="56" t="n">
        <f aca="false">O113+Y113</f>
        <v>0</v>
      </c>
      <c r="AC113" s="56" t="n">
        <f aca="false">IF(AB113&gt;0,(Q113+AA113))</f>
        <v>0</v>
      </c>
      <c r="AD113" s="57" t="n">
        <f aca="false">IF(AC113=FALSE(),FALSE(),IF(AC113&lt;60,"NO SATISFACTORIO",IF(AC113&gt;=90,"SOBRESALIENTE","SATISFACTORIO")))</f>
        <v>0</v>
      </c>
    </row>
    <row r="114" customFormat="false" ht="15" hidden="false" customHeight="true" outlineLevel="0" collapsed="false">
      <c r="A114" s="48" t="n">
        <v>96</v>
      </c>
      <c r="B114" s="48"/>
      <c r="C114" s="50"/>
      <c r="D114" s="101"/>
      <c r="E114" s="50"/>
      <c r="F114" s="50"/>
      <c r="G114" s="129"/>
      <c r="H114" s="129"/>
      <c r="I114" s="129"/>
      <c r="J114" s="129"/>
      <c r="K114" s="129"/>
      <c r="L114" s="129"/>
      <c r="M114" s="129"/>
      <c r="N114" s="129"/>
      <c r="O114" s="55" t="n">
        <f aca="false">SUM(G114:N114)</f>
        <v>0</v>
      </c>
      <c r="P114" s="56" t="n">
        <f aca="false">IF(O114&gt;0,AVERAGE(G114:N114))</f>
        <v>0</v>
      </c>
      <c r="Q114" s="56" t="n">
        <f aca="false">P114*0.7</f>
        <v>0</v>
      </c>
      <c r="R114" s="129"/>
      <c r="S114" s="129"/>
      <c r="T114" s="129"/>
      <c r="U114" s="129"/>
      <c r="V114" s="129"/>
      <c r="W114" s="129"/>
      <c r="X114" s="129"/>
      <c r="Y114" s="55" t="n">
        <f aca="false">SUM(R114:X114)</f>
        <v>0</v>
      </c>
      <c r="Z114" s="56" t="n">
        <f aca="false">IF(Y114&gt;0,AVERAGE(R114:X114))</f>
        <v>0</v>
      </c>
      <c r="AA114" s="56" t="n">
        <f aca="false">Z114*0.3</f>
        <v>0</v>
      </c>
      <c r="AB114" s="56" t="n">
        <f aca="false">O114+Y114</f>
        <v>0</v>
      </c>
      <c r="AC114" s="56" t="n">
        <f aca="false">IF(AB114&gt;0,(Q114+AA114))</f>
        <v>0</v>
      </c>
      <c r="AD114" s="57" t="n">
        <f aca="false">IF(AC114=FALSE(),FALSE(),IF(AC114&lt;60,"NO SATISFACTORIO",IF(AC114&gt;=90,"SOBRESALIENTE","SATISFACTORIO")))</f>
        <v>0</v>
      </c>
    </row>
    <row r="115" customFormat="false" ht="15" hidden="false" customHeight="true" outlineLevel="0" collapsed="false">
      <c r="A115" s="48" t="n">
        <v>97</v>
      </c>
      <c r="B115" s="48"/>
      <c r="C115" s="50"/>
      <c r="D115" s="101"/>
      <c r="E115" s="50"/>
      <c r="F115" s="50"/>
      <c r="G115" s="129"/>
      <c r="H115" s="129"/>
      <c r="I115" s="129"/>
      <c r="J115" s="129"/>
      <c r="K115" s="129"/>
      <c r="L115" s="129"/>
      <c r="M115" s="129"/>
      <c r="N115" s="129"/>
      <c r="O115" s="55" t="n">
        <f aca="false">SUM(G115:N115)</f>
        <v>0</v>
      </c>
      <c r="P115" s="56" t="n">
        <f aca="false">IF(O115&gt;0,AVERAGE(G115:N115))</f>
        <v>0</v>
      </c>
      <c r="Q115" s="56" t="n">
        <f aca="false">P115*0.7</f>
        <v>0</v>
      </c>
      <c r="R115" s="129"/>
      <c r="S115" s="129"/>
      <c r="T115" s="129"/>
      <c r="U115" s="129"/>
      <c r="V115" s="129"/>
      <c r="W115" s="129"/>
      <c r="X115" s="129"/>
      <c r="Y115" s="55" t="n">
        <f aca="false">SUM(R115:X115)</f>
        <v>0</v>
      </c>
      <c r="Z115" s="56" t="n">
        <f aca="false">IF(Y115&gt;0,AVERAGE(R115:X115))</f>
        <v>0</v>
      </c>
      <c r="AA115" s="56" t="n">
        <f aca="false">Z115*0.3</f>
        <v>0</v>
      </c>
      <c r="AB115" s="56" t="n">
        <f aca="false">O115+Y115</f>
        <v>0</v>
      </c>
      <c r="AC115" s="56" t="n">
        <f aca="false">IF(AB115&gt;0,(Q115+AA115))</f>
        <v>0</v>
      </c>
      <c r="AD115" s="57" t="n">
        <f aca="false">IF(AC115=FALSE(),FALSE(),IF(AC115&lt;60,"NO SATISFACTORIO",IF(AC115&gt;=90,"SOBRESALIENTE","SATISFACTORIO")))</f>
        <v>0</v>
      </c>
    </row>
    <row r="116" customFormat="false" ht="15" hidden="false" customHeight="true" outlineLevel="0" collapsed="false">
      <c r="A116" s="48" t="n">
        <v>98</v>
      </c>
      <c r="B116" s="48"/>
      <c r="C116" s="50"/>
      <c r="D116" s="101"/>
      <c r="E116" s="50"/>
      <c r="F116" s="50"/>
      <c r="G116" s="129"/>
      <c r="H116" s="129"/>
      <c r="I116" s="129"/>
      <c r="J116" s="129"/>
      <c r="K116" s="129"/>
      <c r="L116" s="129"/>
      <c r="M116" s="129"/>
      <c r="N116" s="129"/>
      <c r="O116" s="55" t="n">
        <f aca="false">SUM(G116:N116)</f>
        <v>0</v>
      </c>
      <c r="P116" s="56" t="n">
        <f aca="false">IF(O116&gt;0,AVERAGE(G116:N116))</f>
        <v>0</v>
      </c>
      <c r="Q116" s="56" t="n">
        <f aca="false">P116*0.7</f>
        <v>0</v>
      </c>
      <c r="R116" s="129"/>
      <c r="S116" s="129"/>
      <c r="T116" s="129"/>
      <c r="U116" s="129"/>
      <c r="V116" s="129"/>
      <c r="W116" s="129"/>
      <c r="X116" s="129"/>
      <c r="Y116" s="55" t="n">
        <f aca="false">SUM(R116:X116)</f>
        <v>0</v>
      </c>
      <c r="Z116" s="56" t="n">
        <f aca="false">IF(Y116&gt;0,AVERAGE(R116:X116))</f>
        <v>0</v>
      </c>
      <c r="AA116" s="56" t="n">
        <f aca="false">Z116*0.3</f>
        <v>0</v>
      </c>
      <c r="AB116" s="56" t="n">
        <f aca="false">O116+Y116</f>
        <v>0</v>
      </c>
      <c r="AC116" s="56" t="n">
        <f aca="false">IF(AB116&gt;0,(Q116+AA116))</f>
        <v>0</v>
      </c>
      <c r="AD116" s="57" t="n">
        <f aca="false">IF(AC116=FALSE(),FALSE(),IF(AC116&lt;60,"NO SATISFACTORIO",IF(AC116&gt;=90,"SOBRESALIENTE","SATISFACTORIO")))</f>
        <v>0</v>
      </c>
    </row>
    <row r="117" customFormat="false" ht="15" hidden="false" customHeight="true" outlineLevel="0" collapsed="false">
      <c r="A117" s="48" t="n">
        <v>99</v>
      </c>
      <c r="B117" s="48"/>
      <c r="C117" s="50"/>
      <c r="D117" s="101"/>
      <c r="E117" s="50"/>
      <c r="F117" s="50"/>
      <c r="G117" s="129"/>
      <c r="H117" s="129"/>
      <c r="I117" s="129"/>
      <c r="J117" s="129"/>
      <c r="K117" s="129"/>
      <c r="L117" s="129"/>
      <c r="M117" s="129"/>
      <c r="N117" s="129"/>
      <c r="O117" s="55" t="n">
        <f aca="false">SUM(G117:N117)</f>
        <v>0</v>
      </c>
      <c r="P117" s="56" t="n">
        <f aca="false">IF(O117&gt;0,AVERAGE(G117:N117))</f>
        <v>0</v>
      </c>
      <c r="Q117" s="56" t="n">
        <f aca="false">P117*0.7</f>
        <v>0</v>
      </c>
      <c r="R117" s="129"/>
      <c r="S117" s="129"/>
      <c r="T117" s="129"/>
      <c r="U117" s="129"/>
      <c r="V117" s="129"/>
      <c r="W117" s="129"/>
      <c r="X117" s="129"/>
      <c r="Y117" s="55" t="n">
        <f aca="false">SUM(R117:X117)</f>
        <v>0</v>
      </c>
      <c r="Z117" s="56" t="n">
        <f aca="false">IF(Y117&gt;0,AVERAGE(R117:X117))</f>
        <v>0</v>
      </c>
      <c r="AA117" s="56" t="n">
        <f aca="false">Z117*0.3</f>
        <v>0</v>
      </c>
      <c r="AB117" s="56" t="n">
        <f aca="false">O117+Y117</f>
        <v>0</v>
      </c>
      <c r="AC117" s="56" t="n">
        <f aca="false">IF(AB117&gt;0,(Q117+AA117))</f>
        <v>0</v>
      </c>
      <c r="AD117" s="57" t="n">
        <f aca="false">IF(AC117=FALSE(),FALSE(),IF(AC117&lt;60,"NO SATISFACTORIO",IF(AC117&gt;=90,"SOBRESALIENTE","SATISFACTORIO")))</f>
        <v>0</v>
      </c>
    </row>
    <row r="118" customFormat="false" ht="15" hidden="false" customHeight="true" outlineLevel="0" collapsed="false">
      <c r="A118" s="48" t="n">
        <v>100</v>
      </c>
      <c r="B118" s="48"/>
      <c r="C118" s="50"/>
      <c r="D118" s="101"/>
      <c r="E118" s="50"/>
      <c r="F118" s="50"/>
      <c r="G118" s="129"/>
      <c r="H118" s="129"/>
      <c r="I118" s="129"/>
      <c r="J118" s="129"/>
      <c r="K118" s="129"/>
      <c r="L118" s="129"/>
      <c r="M118" s="129"/>
      <c r="N118" s="129"/>
      <c r="O118" s="55" t="n">
        <f aca="false">SUM(G118:N118)</f>
        <v>0</v>
      </c>
      <c r="P118" s="56" t="n">
        <f aca="false">IF(O118&gt;0,AVERAGE(G118:N118))</f>
        <v>0</v>
      </c>
      <c r="Q118" s="56" t="n">
        <f aca="false">P118*0.7</f>
        <v>0</v>
      </c>
      <c r="R118" s="129"/>
      <c r="S118" s="129"/>
      <c r="T118" s="129"/>
      <c r="U118" s="129"/>
      <c r="V118" s="129"/>
      <c r="W118" s="129"/>
      <c r="X118" s="129"/>
      <c r="Y118" s="55" t="n">
        <f aca="false">SUM(R118:X118)</f>
        <v>0</v>
      </c>
      <c r="Z118" s="56" t="n">
        <f aca="false">IF(Y118&gt;0,AVERAGE(R118:X118))</f>
        <v>0</v>
      </c>
      <c r="AA118" s="56" t="n">
        <f aca="false">Z118*0.3</f>
        <v>0</v>
      </c>
      <c r="AB118" s="56" t="n">
        <f aca="false">O118+Y118</f>
        <v>0</v>
      </c>
      <c r="AC118" s="56" t="n">
        <f aca="false">IF(AB118&gt;0,(Q118+AA118))</f>
        <v>0</v>
      </c>
      <c r="AD118" s="57" t="n">
        <f aca="false">IF(AC118=FALSE(),FALSE(),IF(AC118&lt;60,"NO SATISFACTORIO",IF(AC118&gt;=90,"SOBRESALIENTE","SATISFACTORIO")))</f>
        <v>0</v>
      </c>
    </row>
    <row r="119" customFormat="false" ht="15" hidden="false" customHeight="true" outlineLevel="0" collapsed="false">
      <c r="A119" s="48" t="n">
        <v>101</v>
      </c>
      <c r="B119" s="48"/>
      <c r="C119" s="50"/>
      <c r="D119" s="101"/>
      <c r="E119" s="50"/>
      <c r="F119" s="50"/>
      <c r="G119" s="129"/>
      <c r="H119" s="129"/>
      <c r="I119" s="129"/>
      <c r="J119" s="129"/>
      <c r="K119" s="129"/>
      <c r="L119" s="129"/>
      <c r="M119" s="129"/>
      <c r="N119" s="129"/>
      <c r="O119" s="55" t="n">
        <f aca="false">SUM(G119:N119)</f>
        <v>0</v>
      </c>
      <c r="P119" s="56" t="n">
        <f aca="false">IF(O119&gt;0,AVERAGE(G119:N119))</f>
        <v>0</v>
      </c>
      <c r="Q119" s="56" t="n">
        <f aca="false">P119*0.7</f>
        <v>0</v>
      </c>
      <c r="R119" s="129"/>
      <c r="S119" s="129"/>
      <c r="T119" s="129"/>
      <c r="U119" s="129"/>
      <c r="V119" s="129"/>
      <c r="W119" s="129"/>
      <c r="X119" s="129"/>
      <c r="Y119" s="55" t="n">
        <f aca="false">SUM(R119:X119)</f>
        <v>0</v>
      </c>
      <c r="Z119" s="56" t="n">
        <f aca="false">IF(Y119&gt;0,AVERAGE(R119:X119))</f>
        <v>0</v>
      </c>
      <c r="AA119" s="56" t="n">
        <f aca="false">Z119*0.3</f>
        <v>0</v>
      </c>
      <c r="AB119" s="56" t="n">
        <f aca="false">O119+Y119</f>
        <v>0</v>
      </c>
      <c r="AC119" s="56" t="n">
        <f aca="false">IF(AB119&gt;0,(Q119+AA119))</f>
        <v>0</v>
      </c>
      <c r="AD119" s="57" t="n">
        <f aca="false">IF(AC119=FALSE(),FALSE(),IF(AC119&lt;60,"NO SATISFACTORIO",IF(AC119&gt;=90,"SOBRESALIENTE","SATISFACTORIO")))</f>
        <v>0</v>
      </c>
    </row>
    <row r="120" customFormat="false" ht="15" hidden="false" customHeight="true" outlineLevel="0" collapsed="false">
      <c r="A120" s="48" t="n">
        <v>102</v>
      </c>
      <c r="B120" s="48"/>
      <c r="C120" s="50"/>
      <c r="D120" s="101"/>
      <c r="E120" s="50"/>
      <c r="F120" s="50"/>
      <c r="G120" s="129"/>
      <c r="H120" s="129"/>
      <c r="I120" s="129"/>
      <c r="J120" s="129"/>
      <c r="K120" s="129"/>
      <c r="L120" s="129"/>
      <c r="M120" s="129"/>
      <c r="N120" s="129"/>
      <c r="O120" s="55" t="n">
        <f aca="false">SUM(G120:N120)</f>
        <v>0</v>
      </c>
      <c r="P120" s="56" t="n">
        <f aca="false">IF(O120&gt;0,AVERAGE(G120:N120))</f>
        <v>0</v>
      </c>
      <c r="Q120" s="56" t="n">
        <f aca="false">P120*0.7</f>
        <v>0</v>
      </c>
      <c r="R120" s="129"/>
      <c r="S120" s="129"/>
      <c r="T120" s="129"/>
      <c r="U120" s="129"/>
      <c r="V120" s="129"/>
      <c r="W120" s="129"/>
      <c r="X120" s="129"/>
      <c r="Y120" s="55" t="n">
        <f aca="false">SUM(R120:X120)</f>
        <v>0</v>
      </c>
      <c r="Z120" s="56" t="n">
        <f aca="false">IF(Y120&gt;0,AVERAGE(R120:X120))</f>
        <v>0</v>
      </c>
      <c r="AA120" s="56" t="n">
        <f aca="false">Z120*0.3</f>
        <v>0</v>
      </c>
      <c r="AB120" s="56" t="n">
        <f aca="false">O120+Y120</f>
        <v>0</v>
      </c>
      <c r="AC120" s="56" t="n">
        <f aca="false">IF(AB120&gt;0,(Q120+AA120))</f>
        <v>0</v>
      </c>
      <c r="AD120" s="57" t="n">
        <f aca="false">IF(AC120=FALSE(),FALSE(),IF(AC120&lt;60,"NO SATISFACTORIO",IF(AC120&gt;=90,"SOBRESALIENTE","SATISFACTORIO")))</f>
        <v>0</v>
      </c>
    </row>
    <row r="121" customFormat="false" ht="15" hidden="false" customHeight="true" outlineLevel="0" collapsed="false">
      <c r="A121" s="48" t="n">
        <v>103</v>
      </c>
      <c r="B121" s="48"/>
      <c r="C121" s="50"/>
      <c r="D121" s="101"/>
      <c r="E121" s="50"/>
      <c r="F121" s="50"/>
      <c r="G121" s="129"/>
      <c r="H121" s="129"/>
      <c r="I121" s="129"/>
      <c r="J121" s="129"/>
      <c r="K121" s="129"/>
      <c r="L121" s="129"/>
      <c r="M121" s="129"/>
      <c r="N121" s="129"/>
      <c r="O121" s="55" t="n">
        <f aca="false">SUM(G121:N121)</f>
        <v>0</v>
      </c>
      <c r="P121" s="56" t="n">
        <f aca="false">IF(O121&gt;0,AVERAGE(G121:N121))</f>
        <v>0</v>
      </c>
      <c r="Q121" s="56" t="n">
        <f aca="false">P121*0.7</f>
        <v>0</v>
      </c>
      <c r="R121" s="129"/>
      <c r="S121" s="129"/>
      <c r="T121" s="129"/>
      <c r="U121" s="129"/>
      <c r="V121" s="129"/>
      <c r="W121" s="129"/>
      <c r="X121" s="129"/>
      <c r="Y121" s="55" t="n">
        <f aca="false">SUM(R121:X121)</f>
        <v>0</v>
      </c>
      <c r="Z121" s="56" t="n">
        <f aca="false">IF(Y121&gt;0,AVERAGE(R121:X121))</f>
        <v>0</v>
      </c>
      <c r="AA121" s="56" t="n">
        <f aca="false">Z121*0.3</f>
        <v>0</v>
      </c>
      <c r="AB121" s="56" t="n">
        <f aca="false">O121+Y121</f>
        <v>0</v>
      </c>
      <c r="AC121" s="56" t="n">
        <f aca="false">IF(AB121&gt;0,(Q121+AA121))</f>
        <v>0</v>
      </c>
      <c r="AD121" s="57" t="n">
        <f aca="false">IF(AC121=FALSE(),FALSE(),IF(AC121&lt;60,"NO SATISFACTORIO",IF(AC121&gt;=90,"SOBRESALIENTE","SATISFACTORIO")))</f>
        <v>0</v>
      </c>
    </row>
    <row r="122" customFormat="false" ht="15" hidden="false" customHeight="true" outlineLevel="0" collapsed="false">
      <c r="A122" s="48" t="n">
        <v>104</v>
      </c>
      <c r="B122" s="48"/>
      <c r="C122" s="50"/>
      <c r="D122" s="101"/>
      <c r="E122" s="50"/>
      <c r="F122" s="50"/>
      <c r="G122" s="129"/>
      <c r="H122" s="129"/>
      <c r="I122" s="129"/>
      <c r="J122" s="129"/>
      <c r="K122" s="129"/>
      <c r="L122" s="129"/>
      <c r="M122" s="129"/>
      <c r="N122" s="129"/>
      <c r="O122" s="55" t="n">
        <f aca="false">SUM(G122:N122)</f>
        <v>0</v>
      </c>
      <c r="P122" s="56" t="n">
        <f aca="false">IF(O122&gt;0,AVERAGE(G122:N122))</f>
        <v>0</v>
      </c>
      <c r="Q122" s="56" t="n">
        <f aca="false">P122*0.7</f>
        <v>0</v>
      </c>
      <c r="R122" s="129"/>
      <c r="S122" s="129"/>
      <c r="T122" s="129"/>
      <c r="U122" s="129"/>
      <c r="V122" s="129"/>
      <c r="W122" s="129"/>
      <c r="X122" s="129"/>
      <c r="Y122" s="55" t="n">
        <f aca="false">SUM(R122:X122)</f>
        <v>0</v>
      </c>
      <c r="Z122" s="56" t="n">
        <f aca="false">IF(Y122&gt;0,AVERAGE(R122:X122))</f>
        <v>0</v>
      </c>
      <c r="AA122" s="56" t="n">
        <f aca="false">Z122*0.3</f>
        <v>0</v>
      </c>
      <c r="AB122" s="56" t="n">
        <f aca="false">O122+Y122</f>
        <v>0</v>
      </c>
      <c r="AC122" s="56" t="n">
        <f aca="false">IF(AB122&gt;0,(Q122+AA122))</f>
        <v>0</v>
      </c>
      <c r="AD122" s="57" t="n">
        <f aca="false">IF(AC122=FALSE(),FALSE(),IF(AC122&lt;60,"NO SATISFACTORIO",IF(AC122&gt;=90,"SOBRESALIENTE","SATISFACTORIO")))</f>
        <v>0</v>
      </c>
    </row>
    <row r="123" customFormat="false" ht="15" hidden="false" customHeight="true" outlineLevel="0" collapsed="false">
      <c r="A123" s="48" t="n">
        <v>105</v>
      </c>
      <c r="B123" s="48"/>
      <c r="C123" s="50"/>
      <c r="D123" s="101"/>
      <c r="E123" s="50"/>
      <c r="F123" s="50"/>
      <c r="G123" s="129"/>
      <c r="H123" s="129"/>
      <c r="I123" s="129"/>
      <c r="J123" s="129"/>
      <c r="K123" s="129"/>
      <c r="L123" s="129"/>
      <c r="M123" s="129"/>
      <c r="N123" s="129"/>
      <c r="O123" s="55" t="n">
        <f aca="false">SUM(G123:N123)</f>
        <v>0</v>
      </c>
      <c r="P123" s="56" t="n">
        <f aca="false">IF(O123&gt;0,AVERAGE(G123:N123))</f>
        <v>0</v>
      </c>
      <c r="Q123" s="56" t="n">
        <f aca="false">P123*0.7</f>
        <v>0</v>
      </c>
      <c r="R123" s="129"/>
      <c r="S123" s="129"/>
      <c r="T123" s="129"/>
      <c r="U123" s="129"/>
      <c r="V123" s="129"/>
      <c r="W123" s="129"/>
      <c r="X123" s="129"/>
      <c r="Y123" s="55" t="n">
        <f aca="false">SUM(R123:X123)</f>
        <v>0</v>
      </c>
      <c r="Z123" s="56" t="n">
        <f aca="false">IF(Y123&gt;0,AVERAGE(R123:X123))</f>
        <v>0</v>
      </c>
      <c r="AA123" s="56" t="n">
        <f aca="false">Z123*0.3</f>
        <v>0</v>
      </c>
      <c r="AB123" s="56" t="n">
        <f aca="false">O123+Y123</f>
        <v>0</v>
      </c>
      <c r="AC123" s="56" t="n">
        <f aca="false">IF(AB123&gt;0,(Q123+AA123))</f>
        <v>0</v>
      </c>
      <c r="AD123" s="57" t="n">
        <f aca="false">IF(AC123=FALSE(),FALSE(),IF(AC123&lt;60,"NO SATISFACTORIO",IF(AC123&gt;=90,"SOBRESALIENTE","SATISFACTORIO")))</f>
        <v>0</v>
      </c>
    </row>
    <row r="124" customFormat="false" ht="15" hidden="false" customHeight="true" outlineLevel="0" collapsed="false">
      <c r="A124" s="48" t="n">
        <v>106</v>
      </c>
      <c r="B124" s="48"/>
      <c r="C124" s="50"/>
      <c r="D124" s="101"/>
      <c r="E124" s="50"/>
      <c r="F124" s="50"/>
      <c r="G124" s="129"/>
      <c r="H124" s="129"/>
      <c r="I124" s="129"/>
      <c r="J124" s="129"/>
      <c r="K124" s="129"/>
      <c r="L124" s="129"/>
      <c r="M124" s="129"/>
      <c r="N124" s="129"/>
      <c r="O124" s="55" t="n">
        <f aca="false">SUM(G124:N124)</f>
        <v>0</v>
      </c>
      <c r="P124" s="56" t="n">
        <f aca="false">IF(O124&gt;0,AVERAGE(G124:N124))</f>
        <v>0</v>
      </c>
      <c r="Q124" s="56" t="n">
        <f aca="false">P124*0.7</f>
        <v>0</v>
      </c>
      <c r="R124" s="129"/>
      <c r="S124" s="129"/>
      <c r="T124" s="129"/>
      <c r="U124" s="129"/>
      <c r="V124" s="129"/>
      <c r="W124" s="129"/>
      <c r="X124" s="129"/>
      <c r="Y124" s="55" t="n">
        <f aca="false">SUM(R124:X124)</f>
        <v>0</v>
      </c>
      <c r="Z124" s="56" t="n">
        <f aca="false">IF(Y124&gt;0,AVERAGE(R124:X124))</f>
        <v>0</v>
      </c>
      <c r="AA124" s="56" t="n">
        <f aca="false">Z124*0.3</f>
        <v>0</v>
      </c>
      <c r="AB124" s="56" t="n">
        <f aca="false">O124+Y124</f>
        <v>0</v>
      </c>
      <c r="AC124" s="56" t="n">
        <f aca="false">IF(AB124&gt;0,(Q124+AA124))</f>
        <v>0</v>
      </c>
      <c r="AD124" s="57" t="n">
        <f aca="false">IF(AC124=FALSE(),FALSE(),IF(AC124&lt;60,"NO SATISFACTORIO",IF(AC124&gt;=90,"SOBRESALIENTE","SATISFACTORIO")))</f>
        <v>0</v>
      </c>
    </row>
    <row r="125" customFormat="false" ht="15" hidden="false" customHeight="true" outlineLevel="0" collapsed="false">
      <c r="A125" s="48" t="n">
        <v>107</v>
      </c>
      <c r="B125" s="48"/>
      <c r="C125" s="50"/>
      <c r="D125" s="101"/>
      <c r="E125" s="50"/>
      <c r="F125" s="50"/>
      <c r="G125" s="129"/>
      <c r="H125" s="129"/>
      <c r="I125" s="129"/>
      <c r="J125" s="129"/>
      <c r="K125" s="129"/>
      <c r="L125" s="129"/>
      <c r="M125" s="129"/>
      <c r="N125" s="129"/>
      <c r="O125" s="55" t="n">
        <f aca="false">SUM(G125:N125)</f>
        <v>0</v>
      </c>
      <c r="P125" s="56" t="n">
        <f aca="false">IF(O125&gt;0,AVERAGE(G125:N125))</f>
        <v>0</v>
      </c>
      <c r="Q125" s="56" t="n">
        <f aca="false">P125*0.7</f>
        <v>0</v>
      </c>
      <c r="R125" s="129"/>
      <c r="S125" s="129"/>
      <c r="T125" s="129"/>
      <c r="U125" s="129"/>
      <c r="V125" s="129"/>
      <c r="W125" s="129"/>
      <c r="X125" s="129"/>
      <c r="Y125" s="55" t="n">
        <f aca="false">SUM(R125:X125)</f>
        <v>0</v>
      </c>
      <c r="Z125" s="56" t="n">
        <f aca="false">IF(Y125&gt;0,AVERAGE(R125:X125))</f>
        <v>0</v>
      </c>
      <c r="AA125" s="56" t="n">
        <f aca="false">Z125*0.3</f>
        <v>0</v>
      </c>
      <c r="AB125" s="56" t="n">
        <f aca="false">O125+Y125</f>
        <v>0</v>
      </c>
      <c r="AC125" s="56" t="n">
        <f aca="false">IF(AB125&gt;0,(Q125+AA125))</f>
        <v>0</v>
      </c>
      <c r="AD125" s="57" t="n">
        <f aca="false">IF(AC125=FALSE(),FALSE(),IF(AC125&lt;60,"NO SATISFACTORIO",IF(AC125&gt;=90,"SOBRESALIENTE","SATISFACTORIO")))</f>
        <v>0</v>
      </c>
    </row>
    <row r="126" customFormat="false" ht="15" hidden="false" customHeight="true" outlineLevel="0" collapsed="false">
      <c r="A126" s="48" t="n">
        <v>108</v>
      </c>
      <c r="B126" s="48"/>
      <c r="C126" s="50"/>
      <c r="D126" s="101"/>
      <c r="E126" s="50"/>
      <c r="F126" s="50"/>
      <c r="G126" s="129"/>
      <c r="H126" s="129"/>
      <c r="I126" s="129"/>
      <c r="J126" s="129"/>
      <c r="K126" s="129"/>
      <c r="L126" s="129"/>
      <c r="M126" s="129"/>
      <c r="N126" s="129"/>
      <c r="O126" s="55" t="n">
        <f aca="false">SUM(G126:N126)</f>
        <v>0</v>
      </c>
      <c r="P126" s="56" t="n">
        <f aca="false">IF(O126&gt;0,AVERAGE(G126:N126))</f>
        <v>0</v>
      </c>
      <c r="Q126" s="56" t="n">
        <f aca="false">P126*0.7</f>
        <v>0</v>
      </c>
      <c r="R126" s="129"/>
      <c r="S126" s="129"/>
      <c r="T126" s="129"/>
      <c r="U126" s="129"/>
      <c r="V126" s="129"/>
      <c r="W126" s="129"/>
      <c r="X126" s="129"/>
      <c r="Y126" s="55" t="n">
        <f aca="false">SUM(R126:X126)</f>
        <v>0</v>
      </c>
      <c r="Z126" s="56" t="n">
        <f aca="false">IF(Y126&gt;0,AVERAGE(R126:X126))</f>
        <v>0</v>
      </c>
      <c r="AA126" s="56" t="n">
        <f aca="false">Z126*0.3</f>
        <v>0</v>
      </c>
      <c r="AB126" s="56" t="n">
        <f aca="false">O126+Y126</f>
        <v>0</v>
      </c>
      <c r="AC126" s="56" t="n">
        <f aca="false">IF(AB126&gt;0,(Q126+AA126))</f>
        <v>0</v>
      </c>
      <c r="AD126" s="57" t="n">
        <f aca="false">IF(AC126=FALSE(),FALSE(),IF(AC126&lt;60,"NO SATISFACTORIO",IF(AC126&gt;=90,"SOBRESALIENTE","SATISFACTORIO")))</f>
        <v>0</v>
      </c>
    </row>
    <row r="127" customFormat="false" ht="15" hidden="false" customHeight="true" outlineLevel="0" collapsed="false">
      <c r="A127" s="48" t="n">
        <v>109</v>
      </c>
      <c r="B127" s="48"/>
      <c r="C127" s="50"/>
      <c r="D127" s="101"/>
      <c r="E127" s="50"/>
      <c r="F127" s="50"/>
      <c r="G127" s="129"/>
      <c r="H127" s="129"/>
      <c r="I127" s="129"/>
      <c r="J127" s="129"/>
      <c r="K127" s="129"/>
      <c r="L127" s="129"/>
      <c r="M127" s="129"/>
      <c r="N127" s="129"/>
      <c r="O127" s="55" t="n">
        <f aca="false">SUM(G127:N127)</f>
        <v>0</v>
      </c>
      <c r="P127" s="56" t="n">
        <f aca="false">IF(O127&gt;0,AVERAGE(G127:N127))</f>
        <v>0</v>
      </c>
      <c r="Q127" s="56" t="n">
        <f aca="false">P127*0.7</f>
        <v>0</v>
      </c>
      <c r="R127" s="129"/>
      <c r="S127" s="129"/>
      <c r="T127" s="129"/>
      <c r="U127" s="129"/>
      <c r="V127" s="129"/>
      <c r="W127" s="129"/>
      <c r="X127" s="129"/>
      <c r="Y127" s="55" t="n">
        <f aca="false">SUM(R127:X127)</f>
        <v>0</v>
      </c>
      <c r="Z127" s="56" t="n">
        <f aca="false">IF(Y127&gt;0,AVERAGE(R127:X127))</f>
        <v>0</v>
      </c>
      <c r="AA127" s="56" t="n">
        <f aca="false">Z127*0.3</f>
        <v>0</v>
      </c>
      <c r="AB127" s="56" t="n">
        <f aca="false">O127+Y127</f>
        <v>0</v>
      </c>
      <c r="AC127" s="56" t="n">
        <f aca="false">IF(AB127&gt;0,(Q127+AA127))</f>
        <v>0</v>
      </c>
      <c r="AD127" s="57" t="n">
        <f aca="false">IF(AC127=FALSE(),FALSE(),IF(AC127&lt;60,"NO SATISFACTORIO",IF(AC127&gt;=90,"SOBRESALIENTE","SATISFACTORIO")))</f>
        <v>0</v>
      </c>
    </row>
    <row r="128" customFormat="false" ht="15" hidden="false" customHeight="true" outlineLevel="0" collapsed="false">
      <c r="A128" s="48" t="n">
        <v>110</v>
      </c>
      <c r="B128" s="48"/>
      <c r="C128" s="50"/>
      <c r="D128" s="101"/>
      <c r="E128" s="50"/>
      <c r="F128" s="50"/>
      <c r="G128" s="129"/>
      <c r="H128" s="129"/>
      <c r="I128" s="129"/>
      <c r="J128" s="129"/>
      <c r="K128" s="129"/>
      <c r="L128" s="129"/>
      <c r="M128" s="129"/>
      <c r="N128" s="129"/>
      <c r="O128" s="55" t="n">
        <f aca="false">SUM(G128:N128)</f>
        <v>0</v>
      </c>
      <c r="P128" s="56" t="n">
        <f aca="false">IF(O128&gt;0,AVERAGE(G128:N128))</f>
        <v>0</v>
      </c>
      <c r="Q128" s="56" t="n">
        <f aca="false">P128*0.7</f>
        <v>0</v>
      </c>
      <c r="R128" s="129"/>
      <c r="S128" s="129"/>
      <c r="T128" s="129"/>
      <c r="U128" s="129"/>
      <c r="V128" s="129"/>
      <c r="W128" s="129"/>
      <c r="X128" s="129"/>
      <c r="Y128" s="55" t="n">
        <f aca="false">SUM(R128:X128)</f>
        <v>0</v>
      </c>
      <c r="Z128" s="56" t="n">
        <f aca="false">IF(Y128&gt;0,AVERAGE(R128:X128))</f>
        <v>0</v>
      </c>
      <c r="AA128" s="56" t="n">
        <f aca="false">Z128*0.3</f>
        <v>0</v>
      </c>
      <c r="AB128" s="56" t="n">
        <f aca="false">O128+Y128</f>
        <v>0</v>
      </c>
      <c r="AC128" s="56" t="n">
        <f aca="false">IF(AB128&gt;0,(Q128+AA128))</f>
        <v>0</v>
      </c>
      <c r="AD128" s="57" t="n">
        <f aca="false">IF(AC128=FALSE(),FALSE(),IF(AC128&lt;60,"NO SATISFACTORIO",IF(AC128&gt;=90,"SOBRESALIENTE","SATISFACTORIO")))</f>
        <v>0</v>
      </c>
    </row>
    <row r="129" customFormat="false" ht="15" hidden="false" customHeight="true" outlineLevel="0" collapsed="false">
      <c r="A129" s="48" t="n">
        <v>111</v>
      </c>
      <c r="B129" s="48"/>
      <c r="C129" s="50"/>
      <c r="D129" s="101"/>
      <c r="E129" s="50"/>
      <c r="F129" s="50"/>
      <c r="G129" s="129"/>
      <c r="H129" s="129"/>
      <c r="I129" s="129"/>
      <c r="J129" s="129"/>
      <c r="K129" s="129"/>
      <c r="L129" s="129"/>
      <c r="M129" s="129"/>
      <c r="N129" s="129"/>
      <c r="O129" s="55" t="n">
        <f aca="false">SUM(G129:N129)</f>
        <v>0</v>
      </c>
      <c r="P129" s="56" t="n">
        <f aca="false">IF(O129&gt;0,AVERAGE(G129:N129))</f>
        <v>0</v>
      </c>
      <c r="Q129" s="56" t="n">
        <f aca="false">P129*0.7</f>
        <v>0</v>
      </c>
      <c r="R129" s="129"/>
      <c r="S129" s="129"/>
      <c r="T129" s="129"/>
      <c r="U129" s="129"/>
      <c r="V129" s="129"/>
      <c r="W129" s="129"/>
      <c r="X129" s="129"/>
      <c r="Y129" s="55" t="n">
        <f aca="false">SUM(R129:X129)</f>
        <v>0</v>
      </c>
      <c r="Z129" s="56" t="n">
        <f aca="false">IF(Y129&gt;0,AVERAGE(R129:X129))</f>
        <v>0</v>
      </c>
      <c r="AA129" s="56" t="n">
        <f aca="false">Z129*0.3</f>
        <v>0</v>
      </c>
      <c r="AB129" s="56" t="n">
        <f aca="false">O129+Y129</f>
        <v>0</v>
      </c>
      <c r="AC129" s="56" t="n">
        <f aca="false">IF(AB129&gt;0,(Q129+AA129))</f>
        <v>0</v>
      </c>
      <c r="AD129" s="57" t="n">
        <f aca="false">IF(AC129=FALSE(),FALSE(),IF(AC129&lt;60,"NO SATISFACTORIO",IF(AC129&gt;=90,"SOBRESALIENTE","SATISFACTORIO")))</f>
        <v>0</v>
      </c>
    </row>
    <row r="130" customFormat="false" ht="15" hidden="false" customHeight="true" outlineLevel="0" collapsed="false">
      <c r="A130" s="48" t="n">
        <v>112</v>
      </c>
      <c r="B130" s="48"/>
      <c r="C130" s="50"/>
      <c r="D130" s="101"/>
      <c r="E130" s="50"/>
      <c r="F130" s="50"/>
      <c r="G130" s="129"/>
      <c r="H130" s="129"/>
      <c r="I130" s="129"/>
      <c r="J130" s="129"/>
      <c r="K130" s="129"/>
      <c r="L130" s="129"/>
      <c r="M130" s="129"/>
      <c r="N130" s="129"/>
      <c r="O130" s="55" t="n">
        <f aca="false">SUM(G130:N130)</f>
        <v>0</v>
      </c>
      <c r="P130" s="56" t="n">
        <f aca="false">IF(O130&gt;0,AVERAGE(G130:N130))</f>
        <v>0</v>
      </c>
      <c r="Q130" s="56" t="n">
        <f aca="false">P130*0.7</f>
        <v>0</v>
      </c>
      <c r="R130" s="129"/>
      <c r="S130" s="129"/>
      <c r="T130" s="129"/>
      <c r="U130" s="129"/>
      <c r="V130" s="129"/>
      <c r="W130" s="129"/>
      <c r="X130" s="129"/>
      <c r="Y130" s="55" t="n">
        <f aca="false">SUM(R130:X130)</f>
        <v>0</v>
      </c>
      <c r="Z130" s="56" t="n">
        <f aca="false">IF(Y130&gt;0,AVERAGE(R130:X130))</f>
        <v>0</v>
      </c>
      <c r="AA130" s="56" t="n">
        <f aca="false">Z130*0.3</f>
        <v>0</v>
      </c>
      <c r="AB130" s="56" t="n">
        <f aca="false">O130+Y130</f>
        <v>0</v>
      </c>
      <c r="AC130" s="56" t="n">
        <f aca="false">IF(AB130&gt;0,(Q130+AA130))</f>
        <v>0</v>
      </c>
      <c r="AD130" s="57" t="n">
        <f aca="false">IF(AC130=FALSE(),FALSE(),IF(AC130&lt;60,"NO SATISFACTORIO",IF(AC130&gt;=90,"SOBRESALIENTE","SATISFACTORIO")))</f>
        <v>0</v>
      </c>
    </row>
    <row r="131" customFormat="false" ht="15" hidden="false" customHeight="true" outlineLevel="0" collapsed="false">
      <c r="A131" s="48" t="n">
        <v>113</v>
      </c>
      <c r="B131" s="48"/>
      <c r="C131" s="50"/>
      <c r="D131" s="101"/>
      <c r="E131" s="50"/>
      <c r="F131" s="50"/>
      <c r="G131" s="129"/>
      <c r="H131" s="129"/>
      <c r="I131" s="129"/>
      <c r="J131" s="129"/>
      <c r="K131" s="129"/>
      <c r="L131" s="129"/>
      <c r="M131" s="129"/>
      <c r="N131" s="129"/>
      <c r="O131" s="55" t="n">
        <f aca="false">SUM(G131:N131)</f>
        <v>0</v>
      </c>
      <c r="P131" s="56" t="n">
        <f aca="false">IF(O131&gt;0,AVERAGE(G131:N131))</f>
        <v>0</v>
      </c>
      <c r="Q131" s="56" t="n">
        <f aca="false">P131*0.7</f>
        <v>0</v>
      </c>
      <c r="R131" s="129"/>
      <c r="S131" s="129"/>
      <c r="T131" s="129"/>
      <c r="U131" s="129"/>
      <c r="V131" s="129"/>
      <c r="W131" s="129"/>
      <c r="X131" s="129"/>
      <c r="Y131" s="55" t="n">
        <f aca="false">SUM(R131:X131)</f>
        <v>0</v>
      </c>
      <c r="Z131" s="56" t="n">
        <f aca="false">IF(Y131&gt;0,AVERAGE(R131:X131))</f>
        <v>0</v>
      </c>
      <c r="AA131" s="56" t="n">
        <f aca="false">Z131*0.3</f>
        <v>0</v>
      </c>
      <c r="AB131" s="56" t="n">
        <f aca="false">O131+Y131</f>
        <v>0</v>
      </c>
      <c r="AC131" s="56" t="n">
        <f aca="false">IF(AB131&gt;0,(Q131+AA131))</f>
        <v>0</v>
      </c>
      <c r="AD131" s="57" t="n">
        <f aca="false">IF(AC131=FALSE(),FALSE(),IF(AC131&lt;60,"NO SATISFACTORIO",IF(AC131&gt;=90,"SOBRESALIENTE","SATISFACTORIO")))</f>
        <v>0</v>
      </c>
    </row>
    <row r="132" customFormat="false" ht="15" hidden="false" customHeight="true" outlineLevel="0" collapsed="false">
      <c r="A132" s="48" t="n">
        <v>114</v>
      </c>
      <c r="B132" s="48"/>
      <c r="C132" s="50"/>
      <c r="D132" s="101"/>
      <c r="E132" s="50"/>
      <c r="F132" s="50"/>
      <c r="G132" s="129"/>
      <c r="H132" s="129"/>
      <c r="I132" s="129"/>
      <c r="J132" s="129"/>
      <c r="K132" s="129"/>
      <c r="L132" s="129"/>
      <c r="M132" s="129"/>
      <c r="N132" s="129"/>
      <c r="O132" s="55" t="n">
        <f aca="false">SUM(G132:N132)</f>
        <v>0</v>
      </c>
      <c r="P132" s="56" t="n">
        <f aca="false">IF(O132&gt;0,AVERAGE(G132:N132))</f>
        <v>0</v>
      </c>
      <c r="Q132" s="56" t="n">
        <f aca="false">P132*0.7</f>
        <v>0</v>
      </c>
      <c r="R132" s="129"/>
      <c r="S132" s="129"/>
      <c r="T132" s="129"/>
      <c r="U132" s="129"/>
      <c r="V132" s="129"/>
      <c r="W132" s="129"/>
      <c r="X132" s="129"/>
      <c r="Y132" s="55" t="n">
        <f aca="false">SUM(R132:X132)</f>
        <v>0</v>
      </c>
      <c r="Z132" s="56" t="n">
        <f aca="false">IF(Y132&gt;0,AVERAGE(R132:X132))</f>
        <v>0</v>
      </c>
      <c r="AA132" s="56" t="n">
        <f aca="false">Z132*0.3</f>
        <v>0</v>
      </c>
      <c r="AB132" s="56" t="n">
        <f aca="false">O132+Y132</f>
        <v>0</v>
      </c>
      <c r="AC132" s="56" t="n">
        <f aca="false">IF(AB132&gt;0,(Q132+AA132))</f>
        <v>0</v>
      </c>
      <c r="AD132" s="57" t="n">
        <f aca="false">IF(AC132=FALSE(),FALSE(),IF(AC132&lt;60,"NO SATISFACTORIO",IF(AC132&gt;=90,"SOBRESALIENTE","SATISFACTORIO")))</f>
        <v>0</v>
      </c>
    </row>
    <row r="133" customFormat="false" ht="15" hidden="false" customHeight="true" outlineLevel="0" collapsed="false">
      <c r="A133" s="48" t="n">
        <v>115</v>
      </c>
      <c r="B133" s="48"/>
      <c r="C133" s="50"/>
      <c r="D133" s="101"/>
      <c r="E133" s="50"/>
      <c r="F133" s="50"/>
      <c r="G133" s="129"/>
      <c r="H133" s="129"/>
      <c r="I133" s="129"/>
      <c r="J133" s="129"/>
      <c r="K133" s="129"/>
      <c r="L133" s="129"/>
      <c r="M133" s="129"/>
      <c r="N133" s="129"/>
      <c r="O133" s="55" t="n">
        <f aca="false">SUM(G133:N133)</f>
        <v>0</v>
      </c>
      <c r="P133" s="56" t="n">
        <f aca="false">IF(O133&gt;0,AVERAGE(G133:N133))</f>
        <v>0</v>
      </c>
      <c r="Q133" s="56" t="n">
        <f aca="false">P133*0.7</f>
        <v>0</v>
      </c>
      <c r="R133" s="129"/>
      <c r="S133" s="129"/>
      <c r="T133" s="129"/>
      <c r="U133" s="129"/>
      <c r="V133" s="129"/>
      <c r="W133" s="129"/>
      <c r="X133" s="129"/>
      <c r="Y133" s="55" t="n">
        <f aca="false">SUM(R133:X133)</f>
        <v>0</v>
      </c>
      <c r="Z133" s="56" t="n">
        <f aca="false">IF(Y133&gt;0,AVERAGE(R133:X133))</f>
        <v>0</v>
      </c>
      <c r="AA133" s="56" t="n">
        <f aca="false">Z133*0.3</f>
        <v>0</v>
      </c>
      <c r="AB133" s="56" t="n">
        <f aca="false">O133+Y133</f>
        <v>0</v>
      </c>
      <c r="AC133" s="56" t="n">
        <f aca="false">IF(AB133&gt;0,(Q133+AA133))</f>
        <v>0</v>
      </c>
      <c r="AD133" s="57" t="n">
        <f aca="false">IF(AC133=FALSE(),FALSE(),IF(AC133&lt;60,"NO SATISFACTORIO",IF(AC133&gt;=90,"SOBRESALIENTE","SATISFACTORIO")))</f>
        <v>0</v>
      </c>
    </row>
    <row r="134" customFormat="false" ht="15" hidden="false" customHeight="true" outlineLevel="0" collapsed="false">
      <c r="A134" s="48" t="n">
        <v>116</v>
      </c>
      <c r="B134" s="48"/>
      <c r="C134" s="50"/>
      <c r="D134" s="101"/>
      <c r="E134" s="50"/>
      <c r="F134" s="50"/>
      <c r="G134" s="129"/>
      <c r="H134" s="129"/>
      <c r="I134" s="129"/>
      <c r="J134" s="129"/>
      <c r="K134" s="129"/>
      <c r="L134" s="129"/>
      <c r="M134" s="129"/>
      <c r="N134" s="129"/>
      <c r="O134" s="55" t="n">
        <f aca="false">SUM(G134:N134)</f>
        <v>0</v>
      </c>
      <c r="P134" s="56" t="n">
        <f aca="false">IF(O134&gt;0,AVERAGE(G134:N134))</f>
        <v>0</v>
      </c>
      <c r="Q134" s="56" t="n">
        <f aca="false">P134*0.7</f>
        <v>0</v>
      </c>
      <c r="R134" s="129"/>
      <c r="S134" s="129"/>
      <c r="T134" s="129"/>
      <c r="U134" s="129"/>
      <c r="V134" s="129"/>
      <c r="W134" s="129"/>
      <c r="X134" s="129"/>
      <c r="Y134" s="55" t="n">
        <f aca="false">SUM(R134:X134)</f>
        <v>0</v>
      </c>
      <c r="Z134" s="56" t="n">
        <f aca="false">IF(Y134&gt;0,AVERAGE(R134:X134))</f>
        <v>0</v>
      </c>
      <c r="AA134" s="56" t="n">
        <f aca="false">Z134*0.3</f>
        <v>0</v>
      </c>
      <c r="AB134" s="56" t="n">
        <f aca="false">O134+Y134</f>
        <v>0</v>
      </c>
      <c r="AC134" s="56" t="n">
        <f aca="false">IF(AB134&gt;0,(Q134+AA134))</f>
        <v>0</v>
      </c>
      <c r="AD134" s="57" t="n">
        <f aca="false">IF(AC134=FALSE(),FALSE(),IF(AC134&lt;60,"NO SATISFACTORIO",IF(AC134&gt;=90,"SOBRESALIENTE","SATISFACTORIO")))</f>
        <v>0</v>
      </c>
    </row>
    <row r="135" customFormat="false" ht="15" hidden="false" customHeight="true" outlineLevel="0" collapsed="false">
      <c r="A135" s="48" t="n">
        <v>117</v>
      </c>
      <c r="B135" s="48"/>
      <c r="C135" s="50"/>
      <c r="D135" s="101"/>
      <c r="E135" s="50"/>
      <c r="F135" s="50"/>
      <c r="G135" s="129"/>
      <c r="H135" s="129"/>
      <c r="I135" s="129"/>
      <c r="J135" s="129"/>
      <c r="K135" s="129"/>
      <c r="L135" s="129"/>
      <c r="M135" s="129"/>
      <c r="N135" s="129"/>
      <c r="O135" s="55" t="n">
        <f aca="false">SUM(G135:N135)</f>
        <v>0</v>
      </c>
      <c r="P135" s="56" t="n">
        <f aca="false">IF(O135&gt;0,AVERAGE(G135:N135))</f>
        <v>0</v>
      </c>
      <c r="Q135" s="56" t="n">
        <f aca="false">P135*0.7</f>
        <v>0</v>
      </c>
      <c r="R135" s="129"/>
      <c r="S135" s="129"/>
      <c r="T135" s="129"/>
      <c r="U135" s="129"/>
      <c r="V135" s="129"/>
      <c r="W135" s="129"/>
      <c r="X135" s="129"/>
      <c r="Y135" s="55" t="n">
        <f aca="false">SUM(R135:X135)</f>
        <v>0</v>
      </c>
      <c r="Z135" s="56" t="n">
        <f aca="false">IF(Y135&gt;0,AVERAGE(R135:X135))</f>
        <v>0</v>
      </c>
      <c r="AA135" s="56" t="n">
        <f aca="false">Z135*0.3</f>
        <v>0</v>
      </c>
      <c r="AB135" s="56" t="n">
        <f aca="false">O135+Y135</f>
        <v>0</v>
      </c>
      <c r="AC135" s="56" t="n">
        <f aca="false">IF(AB135&gt;0,(Q135+AA135))</f>
        <v>0</v>
      </c>
      <c r="AD135" s="57" t="n">
        <f aca="false">IF(AC135=FALSE(),FALSE(),IF(AC135&lt;60,"NO SATISFACTORIO",IF(AC135&gt;=90,"SOBRESALIENTE","SATISFACTORIO")))</f>
        <v>0</v>
      </c>
    </row>
    <row r="136" customFormat="false" ht="15" hidden="false" customHeight="true" outlineLevel="0" collapsed="false">
      <c r="A136" s="48" t="n">
        <v>118</v>
      </c>
      <c r="B136" s="48"/>
      <c r="C136" s="50"/>
      <c r="D136" s="101"/>
      <c r="E136" s="50"/>
      <c r="F136" s="50"/>
      <c r="G136" s="129"/>
      <c r="H136" s="129"/>
      <c r="I136" s="129"/>
      <c r="J136" s="129"/>
      <c r="K136" s="129"/>
      <c r="L136" s="129"/>
      <c r="M136" s="129"/>
      <c r="N136" s="129"/>
      <c r="O136" s="55" t="n">
        <f aca="false">SUM(G136:N136)</f>
        <v>0</v>
      </c>
      <c r="P136" s="56" t="n">
        <f aca="false">IF(O136&gt;0,AVERAGE(G136:N136))</f>
        <v>0</v>
      </c>
      <c r="Q136" s="56" t="n">
        <f aca="false">P136*0.7</f>
        <v>0</v>
      </c>
      <c r="R136" s="129"/>
      <c r="S136" s="129"/>
      <c r="T136" s="129"/>
      <c r="U136" s="129"/>
      <c r="V136" s="129"/>
      <c r="W136" s="129"/>
      <c r="X136" s="129"/>
      <c r="Y136" s="55" t="n">
        <f aca="false">SUM(R136:X136)</f>
        <v>0</v>
      </c>
      <c r="Z136" s="56" t="n">
        <f aca="false">IF(Y136&gt;0,AVERAGE(R136:X136))</f>
        <v>0</v>
      </c>
      <c r="AA136" s="56" t="n">
        <f aca="false">Z136*0.3</f>
        <v>0</v>
      </c>
      <c r="AB136" s="56" t="n">
        <f aca="false">O136+Y136</f>
        <v>0</v>
      </c>
      <c r="AC136" s="56" t="n">
        <f aca="false">IF(AB136&gt;0,(Q136+AA136))</f>
        <v>0</v>
      </c>
      <c r="AD136" s="57" t="n">
        <f aca="false">IF(AC136=FALSE(),FALSE(),IF(AC136&lt;60,"NO SATISFACTORIO",IF(AC136&gt;=90,"SOBRESALIENTE","SATISFACTORIO")))</f>
        <v>0</v>
      </c>
    </row>
    <row r="137" customFormat="false" ht="15" hidden="false" customHeight="true" outlineLevel="0" collapsed="false">
      <c r="A137" s="48" t="n">
        <v>119</v>
      </c>
      <c r="B137" s="48"/>
      <c r="C137" s="50"/>
      <c r="D137" s="101"/>
      <c r="E137" s="50"/>
      <c r="F137" s="50"/>
      <c r="G137" s="129"/>
      <c r="H137" s="129"/>
      <c r="I137" s="129"/>
      <c r="J137" s="129"/>
      <c r="K137" s="129"/>
      <c r="L137" s="129"/>
      <c r="M137" s="129"/>
      <c r="N137" s="129"/>
      <c r="O137" s="55" t="n">
        <f aca="false">SUM(G137:N137)</f>
        <v>0</v>
      </c>
      <c r="P137" s="56" t="n">
        <f aca="false">IF(O137&gt;0,AVERAGE(G137:N137))</f>
        <v>0</v>
      </c>
      <c r="Q137" s="56" t="n">
        <f aca="false">P137*0.7</f>
        <v>0</v>
      </c>
      <c r="R137" s="129"/>
      <c r="S137" s="129"/>
      <c r="T137" s="129"/>
      <c r="U137" s="129"/>
      <c r="V137" s="129"/>
      <c r="W137" s="129"/>
      <c r="X137" s="129"/>
      <c r="Y137" s="55" t="n">
        <f aca="false">SUM(R137:X137)</f>
        <v>0</v>
      </c>
      <c r="Z137" s="56" t="n">
        <f aca="false">IF(Y137&gt;0,AVERAGE(R137:X137))</f>
        <v>0</v>
      </c>
      <c r="AA137" s="56" t="n">
        <f aca="false">Z137*0.3</f>
        <v>0</v>
      </c>
      <c r="AB137" s="56" t="n">
        <f aca="false">O137+Y137</f>
        <v>0</v>
      </c>
      <c r="AC137" s="56" t="n">
        <f aca="false">IF(AB137&gt;0,(Q137+AA137))</f>
        <v>0</v>
      </c>
      <c r="AD137" s="57" t="n">
        <f aca="false">IF(AC137=FALSE(),FALSE(),IF(AC137&lt;60,"NO SATISFACTORIO",IF(AC137&gt;=90,"SOBRESALIENTE","SATISFACTORIO")))</f>
        <v>0</v>
      </c>
    </row>
    <row r="138" customFormat="false" ht="15" hidden="false" customHeight="true" outlineLevel="0" collapsed="false">
      <c r="A138" s="48" t="n">
        <v>120</v>
      </c>
      <c r="B138" s="48"/>
      <c r="C138" s="50"/>
      <c r="D138" s="101"/>
      <c r="E138" s="50"/>
      <c r="F138" s="50"/>
      <c r="G138" s="129"/>
      <c r="H138" s="129"/>
      <c r="I138" s="129"/>
      <c r="J138" s="129"/>
      <c r="K138" s="129"/>
      <c r="L138" s="129"/>
      <c r="M138" s="129"/>
      <c r="N138" s="129"/>
      <c r="O138" s="55" t="n">
        <f aca="false">SUM(G138:N138)</f>
        <v>0</v>
      </c>
      <c r="P138" s="56" t="n">
        <f aca="false">IF(O138&gt;0,AVERAGE(G138:N138))</f>
        <v>0</v>
      </c>
      <c r="Q138" s="56" t="n">
        <f aca="false">P138*0.7</f>
        <v>0</v>
      </c>
      <c r="R138" s="129"/>
      <c r="S138" s="129"/>
      <c r="T138" s="129"/>
      <c r="U138" s="129"/>
      <c r="V138" s="129"/>
      <c r="W138" s="129"/>
      <c r="X138" s="129"/>
      <c r="Y138" s="55" t="n">
        <f aca="false">SUM(R138:X138)</f>
        <v>0</v>
      </c>
      <c r="Z138" s="56" t="n">
        <f aca="false">IF(Y138&gt;0,AVERAGE(R138:X138))</f>
        <v>0</v>
      </c>
      <c r="AA138" s="56" t="n">
        <f aca="false">Z138*0.3</f>
        <v>0</v>
      </c>
      <c r="AB138" s="56" t="n">
        <f aca="false">O138+Y138</f>
        <v>0</v>
      </c>
      <c r="AC138" s="56" t="n">
        <f aca="false">IF(AB138&gt;0,(Q138+AA138))</f>
        <v>0</v>
      </c>
      <c r="AD138" s="57" t="n">
        <f aca="false">IF(AC138=FALSE(),FALSE(),IF(AC138&lt;60,"NO SATISFACTORIO",IF(AC138&gt;=90,"SOBRESALIENTE","SATISFACTORIO")))</f>
        <v>0</v>
      </c>
    </row>
    <row r="139" customFormat="false" ht="15" hidden="false" customHeight="true" outlineLevel="0" collapsed="false">
      <c r="A139" s="48" t="n">
        <v>121</v>
      </c>
      <c r="B139" s="48"/>
      <c r="C139" s="50"/>
      <c r="D139" s="101"/>
      <c r="E139" s="50"/>
      <c r="F139" s="50"/>
      <c r="G139" s="129"/>
      <c r="H139" s="129"/>
      <c r="I139" s="129"/>
      <c r="J139" s="129"/>
      <c r="K139" s="129"/>
      <c r="L139" s="129"/>
      <c r="M139" s="129"/>
      <c r="N139" s="129"/>
      <c r="O139" s="55" t="n">
        <f aca="false">SUM(G139:N139)</f>
        <v>0</v>
      </c>
      <c r="P139" s="56" t="n">
        <f aca="false">IF(O139&gt;0,AVERAGE(G139:N139))</f>
        <v>0</v>
      </c>
      <c r="Q139" s="56" t="n">
        <f aca="false">P139*0.7</f>
        <v>0</v>
      </c>
      <c r="R139" s="129"/>
      <c r="S139" s="129"/>
      <c r="T139" s="129"/>
      <c r="U139" s="129"/>
      <c r="V139" s="129"/>
      <c r="W139" s="129"/>
      <c r="X139" s="129"/>
      <c r="Y139" s="55" t="n">
        <f aca="false">SUM(R139:X139)</f>
        <v>0</v>
      </c>
      <c r="Z139" s="56" t="n">
        <f aca="false">IF(Y139&gt;0,AVERAGE(R139:X139))</f>
        <v>0</v>
      </c>
      <c r="AA139" s="56" t="n">
        <f aca="false">Z139*0.3</f>
        <v>0</v>
      </c>
      <c r="AB139" s="56" t="n">
        <f aca="false">O139+Y139</f>
        <v>0</v>
      </c>
      <c r="AC139" s="56" t="n">
        <f aca="false">IF(AB139&gt;0,(Q139+AA139))</f>
        <v>0</v>
      </c>
      <c r="AD139" s="57" t="n">
        <f aca="false">IF(AC139=FALSE(),FALSE(),IF(AC139&lt;60,"NO SATISFACTORIO",IF(AC139&gt;=90,"SOBRESALIENTE","SATISFACTORIO")))</f>
        <v>0</v>
      </c>
    </row>
    <row r="140" customFormat="false" ht="15" hidden="false" customHeight="true" outlineLevel="0" collapsed="false">
      <c r="A140" s="48" t="n">
        <v>122</v>
      </c>
      <c r="B140" s="48"/>
      <c r="C140" s="50"/>
      <c r="D140" s="101"/>
      <c r="E140" s="50"/>
      <c r="F140" s="50"/>
      <c r="G140" s="129"/>
      <c r="H140" s="129"/>
      <c r="I140" s="129"/>
      <c r="J140" s="129"/>
      <c r="K140" s="129"/>
      <c r="L140" s="129"/>
      <c r="M140" s="129"/>
      <c r="N140" s="129"/>
      <c r="O140" s="55" t="n">
        <f aca="false">SUM(G140:N140)</f>
        <v>0</v>
      </c>
      <c r="P140" s="56" t="n">
        <f aca="false">IF(O140&gt;0,AVERAGE(G140:N140))</f>
        <v>0</v>
      </c>
      <c r="Q140" s="56" t="n">
        <f aca="false">P140*0.7</f>
        <v>0</v>
      </c>
      <c r="R140" s="129"/>
      <c r="S140" s="129"/>
      <c r="T140" s="129"/>
      <c r="U140" s="129"/>
      <c r="V140" s="129"/>
      <c r="W140" s="129"/>
      <c r="X140" s="129"/>
      <c r="Y140" s="55" t="n">
        <f aca="false">SUM(R140:X140)</f>
        <v>0</v>
      </c>
      <c r="Z140" s="56" t="n">
        <f aca="false">IF(Y140&gt;0,AVERAGE(R140:X140))</f>
        <v>0</v>
      </c>
      <c r="AA140" s="56" t="n">
        <f aca="false">Z140*0.3</f>
        <v>0</v>
      </c>
      <c r="AB140" s="56" t="n">
        <f aca="false">O140+Y140</f>
        <v>0</v>
      </c>
      <c r="AC140" s="56" t="n">
        <f aca="false">IF(AB140&gt;0,(Q140+AA140))</f>
        <v>0</v>
      </c>
      <c r="AD140" s="57" t="n">
        <f aca="false">IF(AC140=FALSE(),FALSE(),IF(AC140&lt;60,"NO SATISFACTORIO",IF(AC140&gt;=90,"SOBRESALIENTE","SATISFACTORIO")))</f>
        <v>0</v>
      </c>
    </row>
    <row r="141" customFormat="false" ht="15" hidden="false" customHeight="true" outlineLevel="0" collapsed="false">
      <c r="A141" s="48" t="n">
        <v>123</v>
      </c>
      <c r="B141" s="48"/>
      <c r="C141" s="50"/>
      <c r="D141" s="101"/>
      <c r="E141" s="50"/>
      <c r="F141" s="50"/>
      <c r="G141" s="129"/>
      <c r="H141" s="129"/>
      <c r="I141" s="129"/>
      <c r="J141" s="129"/>
      <c r="K141" s="129"/>
      <c r="L141" s="129"/>
      <c r="M141" s="129"/>
      <c r="N141" s="129"/>
      <c r="O141" s="55" t="n">
        <f aca="false">SUM(G141:N141)</f>
        <v>0</v>
      </c>
      <c r="P141" s="56" t="n">
        <f aca="false">IF(O141&gt;0,AVERAGE(G141:N141))</f>
        <v>0</v>
      </c>
      <c r="Q141" s="56" t="n">
        <f aca="false">P141*0.7</f>
        <v>0</v>
      </c>
      <c r="R141" s="129"/>
      <c r="S141" s="129"/>
      <c r="T141" s="129"/>
      <c r="U141" s="129"/>
      <c r="V141" s="129"/>
      <c r="W141" s="129"/>
      <c r="X141" s="129"/>
      <c r="Y141" s="55" t="n">
        <f aca="false">SUM(R141:X141)</f>
        <v>0</v>
      </c>
      <c r="Z141" s="56" t="n">
        <f aca="false">IF(Y141&gt;0,AVERAGE(R141:X141))</f>
        <v>0</v>
      </c>
      <c r="AA141" s="56" t="n">
        <f aca="false">Z141*0.3</f>
        <v>0</v>
      </c>
      <c r="AB141" s="56" t="n">
        <f aca="false">O141+Y141</f>
        <v>0</v>
      </c>
      <c r="AC141" s="56" t="n">
        <f aca="false">IF(AB141&gt;0,(Q141+AA141))</f>
        <v>0</v>
      </c>
      <c r="AD141" s="57" t="n">
        <f aca="false">IF(AC141=FALSE(),FALSE(),IF(AC141&lt;60,"NO SATISFACTORIO",IF(AC141&gt;=90,"SOBRESALIENTE","SATISFACTORIO")))</f>
        <v>0</v>
      </c>
    </row>
    <row r="142" customFormat="false" ht="15" hidden="false" customHeight="true" outlineLevel="0" collapsed="false">
      <c r="A142" s="48" t="n">
        <v>124</v>
      </c>
      <c r="B142" s="48"/>
      <c r="C142" s="50"/>
      <c r="D142" s="101"/>
      <c r="E142" s="50"/>
      <c r="F142" s="50"/>
      <c r="G142" s="129"/>
      <c r="H142" s="129"/>
      <c r="I142" s="129"/>
      <c r="J142" s="129"/>
      <c r="K142" s="129"/>
      <c r="L142" s="129"/>
      <c r="M142" s="129"/>
      <c r="N142" s="129"/>
      <c r="O142" s="55" t="n">
        <f aca="false">SUM(G142:N142)</f>
        <v>0</v>
      </c>
      <c r="P142" s="56" t="n">
        <f aca="false">IF(O142&gt;0,AVERAGE(G142:N142))</f>
        <v>0</v>
      </c>
      <c r="Q142" s="56" t="n">
        <f aca="false">P142*0.7</f>
        <v>0</v>
      </c>
      <c r="R142" s="129"/>
      <c r="S142" s="129"/>
      <c r="T142" s="129"/>
      <c r="U142" s="129"/>
      <c r="V142" s="129"/>
      <c r="W142" s="129"/>
      <c r="X142" s="129"/>
      <c r="Y142" s="55" t="n">
        <f aca="false">SUM(R142:X142)</f>
        <v>0</v>
      </c>
      <c r="Z142" s="56" t="n">
        <f aca="false">IF(Y142&gt;0,AVERAGE(R142:X142))</f>
        <v>0</v>
      </c>
      <c r="AA142" s="56" t="n">
        <f aca="false">Z142*0.3</f>
        <v>0</v>
      </c>
      <c r="AB142" s="56" t="n">
        <f aca="false">O142+Y142</f>
        <v>0</v>
      </c>
      <c r="AC142" s="56" t="n">
        <f aca="false">IF(AB142&gt;0,(Q142+AA142))</f>
        <v>0</v>
      </c>
      <c r="AD142" s="57" t="n">
        <f aca="false">IF(AC142=FALSE(),FALSE(),IF(AC142&lt;60,"NO SATISFACTORIO",IF(AC142&gt;=90,"SOBRESALIENTE","SATISFACTORIO")))</f>
        <v>0</v>
      </c>
    </row>
    <row r="143" customFormat="false" ht="15" hidden="false" customHeight="true" outlineLevel="0" collapsed="false">
      <c r="A143" s="48" t="n">
        <v>125</v>
      </c>
      <c r="B143" s="48"/>
      <c r="C143" s="50"/>
      <c r="D143" s="101"/>
      <c r="E143" s="50"/>
      <c r="F143" s="50"/>
      <c r="G143" s="129"/>
      <c r="H143" s="129"/>
      <c r="I143" s="129"/>
      <c r="J143" s="129"/>
      <c r="K143" s="129"/>
      <c r="L143" s="129"/>
      <c r="M143" s="129"/>
      <c r="N143" s="129"/>
      <c r="O143" s="55" t="n">
        <f aca="false">SUM(G143:N143)</f>
        <v>0</v>
      </c>
      <c r="P143" s="56" t="n">
        <f aca="false">IF(O143&gt;0,AVERAGE(G143:N143))</f>
        <v>0</v>
      </c>
      <c r="Q143" s="56" t="n">
        <f aca="false">P143*0.7</f>
        <v>0</v>
      </c>
      <c r="R143" s="129"/>
      <c r="S143" s="129"/>
      <c r="T143" s="129"/>
      <c r="U143" s="129"/>
      <c r="V143" s="129"/>
      <c r="W143" s="129"/>
      <c r="X143" s="129"/>
      <c r="Y143" s="55" t="n">
        <f aca="false">SUM(R143:X143)</f>
        <v>0</v>
      </c>
      <c r="Z143" s="56" t="n">
        <f aca="false">IF(Y143&gt;0,AVERAGE(R143:X143))</f>
        <v>0</v>
      </c>
      <c r="AA143" s="56" t="n">
        <f aca="false">Z143*0.3</f>
        <v>0</v>
      </c>
      <c r="AB143" s="56" t="n">
        <f aca="false">O143+Y143</f>
        <v>0</v>
      </c>
      <c r="AC143" s="56" t="n">
        <f aca="false">IF(AB143&gt;0,(Q143+AA143))</f>
        <v>0</v>
      </c>
      <c r="AD143" s="57" t="n">
        <f aca="false">IF(AC143=FALSE(),FALSE(),IF(AC143&lt;60,"NO SATISFACTORIO",IF(AC143&gt;=90,"SOBRESALIENTE","SATISFACTORIO")))</f>
        <v>0</v>
      </c>
    </row>
    <row r="144" customFormat="false" ht="15" hidden="false" customHeight="true" outlineLevel="0" collapsed="false">
      <c r="A144" s="48" t="n">
        <v>126</v>
      </c>
      <c r="B144" s="48"/>
      <c r="C144" s="50"/>
      <c r="D144" s="101"/>
      <c r="E144" s="50"/>
      <c r="F144" s="50"/>
      <c r="G144" s="129"/>
      <c r="H144" s="129"/>
      <c r="I144" s="129"/>
      <c r="J144" s="129"/>
      <c r="K144" s="129"/>
      <c r="L144" s="129"/>
      <c r="M144" s="129"/>
      <c r="N144" s="129"/>
      <c r="O144" s="55" t="n">
        <f aca="false">SUM(G144:N144)</f>
        <v>0</v>
      </c>
      <c r="P144" s="56" t="n">
        <f aca="false">IF(O144&gt;0,AVERAGE(G144:N144))</f>
        <v>0</v>
      </c>
      <c r="Q144" s="56" t="n">
        <f aca="false">P144*0.7</f>
        <v>0</v>
      </c>
      <c r="R144" s="129"/>
      <c r="S144" s="129"/>
      <c r="T144" s="129"/>
      <c r="U144" s="129"/>
      <c r="V144" s="129"/>
      <c r="W144" s="129"/>
      <c r="X144" s="129"/>
      <c r="Y144" s="55" t="n">
        <f aca="false">SUM(R144:X144)</f>
        <v>0</v>
      </c>
      <c r="Z144" s="56" t="n">
        <f aca="false">IF(Y144&gt;0,AVERAGE(R144:X144))</f>
        <v>0</v>
      </c>
      <c r="AA144" s="56" t="n">
        <f aca="false">Z144*0.3</f>
        <v>0</v>
      </c>
      <c r="AB144" s="56" t="n">
        <f aca="false">O144+Y144</f>
        <v>0</v>
      </c>
      <c r="AC144" s="56" t="n">
        <f aca="false">IF(AB144&gt;0,(Q144+AA144))</f>
        <v>0</v>
      </c>
      <c r="AD144" s="57" t="n">
        <f aca="false">IF(AC144=FALSE(),FALSE(),IF(AC144&lt;60,"NO SATISFACTORIO",IF(AC144&gt;=90,"SOBRESALIENTE","SATISFACTORIO")))</f>
        <v>0</v>
      </c>
    </row>
    <row r="145" customFormat="false" ht="15" hidden="false" customHeight="true" outlineLevel="0" collapsed="false">
      <c r="A145" s="48" t="n">
        <v>127</v>
      </c>
      <c r="B145" s="48"/>
      <c r="C145" s="50"/>
      <c r="D145" s="101"/>
      <c r="E145" s="50"/>
      <c r="F145" s="50"/>
      <c r="G145" s="129"/>
      <c r="H145" s="129"/>
      <c r="I145" s="129"/>
      <c r="J145" s="129"/>
      <c r="K145" s="129"/>
      <c r="L145" s="129"/>
      <c r="M145" s="129"/>
      <c r="N145" s="129"/>
      <c r="O145" s="55" t="n">
        <f aca="false">SUM(G145:N145)</f>
        <v>0</v>
      </c>
      <c r="P145" s="56" t="n">
        <f aca="false">IF(O145&gt;0,AVERAGE(G145:N145))</f>
        <v>0</v>
      </c>
      <c r="Q145" s="56" t="n">
        <f aca="false">P145*0.7</f>
        <v>0</v>
      </c>
      <c r="R145" s="129"/>
      <c r="S145" s="129"/>
      <c r="T145" s="129"/>
      <c r="U145" s="129"/>
      <c r="V145" s="129"/>
      <c r="W145" s="129"/>
      <c r="X145" s="129"/>
      <c r="Y145" s="55" t="n">
        <f aca="false">SUM(R145:X145)</f>
        <v>0</v>
      </c>
      <c r="Z145" s="56" t="n">
        <f aca="false">IF(Y145&gt;0,AVERAGE(R145:X145))</f>
        <v>0</v>
      </c>
      <c r="AA145" s="56" t="n">
        <f aca="false">Z145*0.3</f>
        <v>0</v>
      </c>
      <c r="AB145" s="56" t="n">
        <f aca="false">O145+Y145</f>
        <v>0</v>
      </c>
      <c r="AC145" s="56" t="n">
        <f aca="false">IF(AB145&gt;0,(Q145+AA145))</f>
        <v>0</v>
      </c>
      <c r="AD145" s="57" t="n">
        <f aca="false">IF(AC145=FALSE(),FALSE(),IF(AC145&lt;60,"NO SATISFACTORIO",IF(AC145&gt;=90,"SOBRESALIENTE","SATISFACTORIO")))</f>
        <v>0</v>
      </c>
    </row>
    <row r="146" customFormat="false" ht="15" hidden="false" customHeight="true" outlineLevel="0" collapsed="false">
      <c r="A146" s="48" t="n">
        <v>128</v>
      </c>
      <c r="B146" s="48"/>
      <c r="C146" s="50"/>
      <c r="D146" s="101"/>
      <c r="E146" s="50"/>
      <c r="F146" s="50"/>
      <c r="G146" s="129"/>
      <c r="H146" s="129"/>
      <c r="I146" s="129"/>
      <c r="J146" s="129"/>
      <c r="K146" s="129"/>
      <c r="L146" s="129"/>
      <c r="M146" s="129"/>
      <c r="N146" s="129"/>
      <c r="O146" s="55" t="n">
        <f aca="false">SUM(G146:N146)</f>
        <v>0</v>
      </c>
      <c r="P146" s="56" t="n">
        <f aca="false">IF(O146&gt;0,AVERAGE(G146:N146))</f>
        <v>0</v>
      </c>
      <c r="Q146" s="56" t="n">
        <f aca="false">P146*0.7</f>
        <v>0</v>
      </c>
      <c r="R146" s="129"/>
      <c r="S146" s="129"/>
      <c r="T146" s="129"/>
      <c r="U146" s="129"/>
      <c r="V146" s="129"/>
      <c r="W146" s="129"/>
      <c r="X146" s="129"/>
      <c r="Y146" s="55" t="n">
        <f aca="false">SUM(R146:X146)</f>
        <v>0</v>
      </c>
      <c r="Z146" s="56" t="n">
        <f aca="false">IF(Y146&gt;0,AVERAGE(R146:X146))</f>
        <v>0</v>
      </c>
      <c r="AA146" s="56" t="n">
        <f aca="false">Z146*0.3</f>
        <v>0</v>
      </c>
      <c r="AB146" s="56" t="n">
        <f aca="false">O146+Y146</f>
        <v>0</v>
      </c>
      <c r="AC146" s="56" t="n">
        <f aca="false">IF(AB146&gt;0,(Q146+AA146))</f>
        <v>0</v>
      </c>
      <c r="AD146" s="57" t="n">
        <f aca="false">IF(AC146=FALSE(),FALSE(),IF(AC146&lt;60,"NO SATISFACTORIO",IF(AC146&gt;=90,"SOBRESALIENTE","SATISFACTORIO")))</f>
        <v>0</v>
      </c>
    </row>
    <row r="147" customFormat="false" ht="15" hidden="false" customHeight="true" outlineLevel="0" collapsed="false">
      <c r="A147" s="48" t="n">
        <v>129</v>
      </c>
      <c r="B147" s="48"/>
      <c r="C147" s="50"/>
      <c r="D147" s="101"/>
      <c r="E147" s="50"/>
      <c r="F147" s="50"/>
      <c r="G147" s="129"/>
      <c r="H147" s="129"/>
      <c r="I147" s="129"/>
      <c r="J147" s="129"/>
      <c r="K147" s="129"/>
      <c r="L147" s="129"/>
      <c r="M147" s="129"/>
      <c r="N147" s="129"/>
      <c r="O147" s="55" t="n">
        <f aca="false">SUM(G147:N147)</f>
        <v>0</v>
      </c>
      <c r="P147" s="56" t="n">
        <f aca="false">IF(O147&gt;0,AVERAGE(G147:N147))</f>
        <v>0</v>
      </c>
      <c r="Q147" s="56" t="n">
        <f aca="false">P147*0.7</f>
        <v>0</v>
      </c>
      <c r="R147" s="129"/>
      <c r="S147" s="129"/>
      <c r="T147" s="129"/>
      <c r="U147" s="129"/>
      <c r="V147" s="129"/>
      <c r="W147" s="129"/>
      <c r="X147" s="129"/>
      <c r="Y147" s="55" t="n">
        <f aca="false">SUM(R147:X147)</f>
        <v>0</v>
      </c>
      <c r="Z147" s="56" t="n">
        <f aca="false">IF(Y147&gt;0,AVERAGE(R147:X147))</f>
        <v>0</v>
      </c>
      <c r="AA147" s="56" t="n">
        <f aca="false">Z147*0.3</f>
        <v>0</v>
      </c>
      <c r="AB147" s="56" t="n">
        <f aca="false">O147+Y147</f>
        <v>0</v>
      </c>
      <c r="AC147" s="56" t="n">
        <f aca="false">IF(AB147&gt;0,(Q147+AA147))</f>
        <v>0</v>
      </c>
      <c r="AD147" s="57" t="n">
        <f aca="false">IF(AC147=FALSE(),FALSE(),IF(AC147&lt;60,"NO SATISFACTORIO",IF(AC147&gt;=90,"SOBRESALIENTE","SATISFACTORIO")))</f>
        <v>0</v>
      </c>
    </row>
    <row r="148" customFormat="false" ht="15" hidden="false" customHeight="true" outlineLevel="0" collapsed="false">
      <c r="A148" s="48" t="n">
        <v>130</v>
      </c>
      <c r="B148" s="48"/>
      <c r="C148" s="50"/>
      <c r="D148" s="101"/>
      <c r="E148" s="50"/>
      <c r="F148" s="50"/>
      <c r="G148" s="129"/>
      <c r="H148" s="129"/>
      <c r="I148" s="129"/>
      <c r="J148" s="129"/>
      <c r="K148" s="129"/>
      <c r="L148" s="129"/>
      <c r="M148" s="129"/>
      <c r="N148" s="129"/>
      <c r="O148" s="55" t="n">
        <f aca="false">SUM(G148:N148)</f>
        <v>0</v>
      </c>
      <c r="P148" s="56" t="n">
        <f aca="false">IF(O148&gt;0,AVERAGE(G148:N148))</f>
        <v>0</v>
      </c>
      <c r="Q148" s="56" t="n">
        <f aca="false">P148*0.7</f>
        <v>0</v>
      </c>
      <c r="R148" s="129"/>
      <c r="S148" s="129"/>
      <c r="T148" s="129"/>
      <c r="U148" s="129"/>
      <c r="V148" s="129"/>
      <c r="W148" s="129"/>
      <c r="X148" s="129"/>
      <c r="Y148" s="55" t="n">
        <f aca="false">SUM(R148:X148)</f>
        <v>0</v>
      </c>
      <c r="Z148" s="56" t="n">
        <f aca="false">IF(Y148&gt;0,AVERAGE(R148:X148))</f>
        <v>0</v>
      </c>
      <c r="AA148" s="56" t="n">
        <f aca="false">Z148*0.3</f>
        <v>0</v>
      </c>
      <c r="AB148" s="56" t="n">
        <f aca="false">O148+Y148</f>
        <v>0</v>
      </c>
      <c r="AC148" s="56" t="n">
        <f aca="false">IF(AB148&gt;0,(Q148+AA148))</f>
        <v>0</v>
      </c>
      <c r="AD148" s="57" t="n">
        <f aca="false">IF(AC148=FALSE(),FALSE(),IF(AC148&lt;60,"NO SATISFACTORIO",IF(AC148&gt;=90,"SOBRESALIENTE","SATISFACTORIO")))</f>
        <v>0</v>
      </c>
    </row>
    <row r="149" customFormat="false" ht="15" hidden="false" customHeight="true" outlineLevel="0" collapsed="false">
      <c r="A149" s="48" t="n">
        <v>131</v>
      </c>
      <c r="B149" s="48"/>
      <c r="C149" s="50"/>
      <c r="D149" s="101"/>
      <c r="E149" s="50"/>
      <c r="F149" s="50"/>
      <c r="G149" s="129"/>
      <c r="H149" s="129"/>
      <c r="I149" s="129"/>
      <c r="J149" s="129"/>
      <c r="K149" s="129"/>
      <c r="L149" s="129"/>
      <c r="M149" s="129"/>
      <c r="N149" s="129"/>
      <c r="O149" s="55" t="n">
        <f aca="false">SUM(G149:N149)</f>
        <v>0</v>
      </c>
      <c r="P149" s="56" t="n">
        <f aca="false">IF(O149&gt;0,AVERAGE(G149:N149))</f>
        <v>0</v>
      </c>
      <c r="Q149" s="56" t="n">
        <f aca="false">P149*0.7</f>
        <v>0</v>
      </c>
      <c r="R149" s="129"/>
      <c r="S149" s="129"/>
      <c r="T149" s="129"/>
      <c r="U149" s="129"/>
      <c r="V149" s="129"/>
      <c r="W149" s="129"/>
      <c r="X149" s="129"/>
      <c r="Y149" s="55" t="n">
        <f aca="false">SUM(R149:X149)</f>
        <v>0</v>
      </c>
      <c r="Z149" s="56" t="n">
        <f aca="false">IF(Y149&gt;0,AVERAGE(R149:X149))</f>
        <v>0</v>
      </c>
      <c r="AA149" s="56" t="n">
        <f aca="false">Z149*0.3</f>
        <v>0</v>
      </c>
      <c r="AB149" s="56" t="n">
        <f aca="false">O149+Y149</f>
        <v>0</v>
      </c>
      <c r="AC149" s="56" t="n">
        <f aca="false">IF(AB149&gt;0,(Q149+AA149))</f>
        <v>0</v>
      </c>
      <c r="AD149" s="57" t="n">
        <f aca="false">IF(AC149=FALSE(),FALSE(),IF(AC149&lt;60,"NO SATISFACTORIO",IF(AC149&gt;=90,"SOBRESALIENTE","SATISFACTORIO")))</f>
        <v>0</v>
      </c>
    </row>
    <row r="150" customFormat="false" ht="15" hidden="false" customHeight="true" outlineLevel="0" collapsed="false">
      <c r="A150" s="48" t="n">
        <v>132</v>
      </c>
      <c r="B150" s="48"/>
      <c r="C150" s="50"/>
      <c r="D150" s="101"/>
      <c r="E150" s="50"/>
      <c r="F150" s="50"/>
      <c r="G150" s="129"/>
      <c r="H150" s="129"/>
      <c r="I150" s="129"/>
      <c r="J150" s="129"/>
      <c r="K150" s="129"/>
      <c r="L150" s="129"/>
      <c r="M150" s="129"/>
      <c r="N150" s="129"/>
      <c r="O150" s="55" t="n">
        <f aca="false">SUM(G150:N150)</f>
        <v>0</v>
      </c>
      <c r="P150" s="56" t="n">
        <f aca="false">IF(O150&gt;0,AVERAGE(G150:N150))</f>
        <v>0</v>
      </c>
      <c r="Q150" s="56" t="n">
        <f aca="false">P150*0.7</f>
        <v>0</v>
      </c>
      <c r="R150" s="129"/>
      <c r="S150" s="129"/>
      <c r="T150" s="129"/>
      <c r="U150" s="129"/>
      <c r="V150" s="129"/>
      <c r="W150" s="129"/>
      <c r="X150" s="129"/>
      <c r="Y150" s="55" t="n">
        <f aca="false">SUM(R150:X150)</f>
        <v>0</v>
      </c>
      <c r="Z150" s="56" t="n">
        <f aca="false">IF(Y150&gt;0,AVERAGE(R150:X150))</f>
        <v>0</v>
      </c>
      <c r="AA150" s="56" t="n">
        <f aca="false">Z150*0.3</f>
        <v>0</v>
      </c>
      <c r="AB150" s="56" t="n">
        <f aca="false">O150+Y150</f>
        <v>0</v>
      </c>
      <c r="AC150" s="56" t="n">
        <f aca="false">IF(AB150&gt;0,(Q150+AA150))</f>
        <v>0</v>
      </c>
      <c r="AD150" s="57" t="n">
        <f aca="false">IF(AC150=FALSE(),FALSE(),IF(AC150&lt;60,"NO SATISFACTORIO",IF(AC150&gt;=90,"SOBRESALIENTE","SATISFACTORIO")))</f>
        <v>0</v>
      </c>
    </row>
    <row r="151" customFormat="false" ht="15" hidden="false" customHeight="true" outlineLevel="0" collapsed="false">
      <c r="A151" s="48" t="n">
        <v>133</v>
      </c>
      <c r="B151" s="48"/>
      <c r="C151" s="50"/>
      <c r="D151" s="101"/>
      <c r="E151" s="50"/>
      <c r="F151" s="50"/>
      <c r="G151" s="129"/>
      <c r="H151" s="129"/>
      <c r="I151" s="129"/>
      <c r="J151" s="129"/>
      <c r="K151" s="129"/>
      <c r="L151" s="129"/>
      <c r="M151" s="129"/>
      <c r="N151" s="129"/>
      <c r="O151" s="55" t="n">
        <f aca="false">SUM(G151:N151)</f>
        <v>0</v>
      </c>
      <c r="P151" s="56" t="n">
        <f aca="false">IF(O151&gt;0,AVERAGE(G151:N151))</f>
        <v>0</v>
      </c>
      <c r="Q151" s="56" t="n">
        <f aca="false">P151*0.7</f>
        <v>0</v>
      </c>
      <c r="R151" s="129"/>
      <c r="S151" s="129"/>
      <c r="T151" s="129"/>
      <c r="U151" s="129"/>
      <c r="V151" s="129"/>
      <c r="W151" s="129"/>
      <c r="X151" s="129"/>
      <c r="Y151" s="55" t="n">
        <f aca="false">SUM(R151:X151)</f>
        <v>0</v>
      </c>
      <c r="Z151" s="56" t="n">
        <f aca="false">IF(Y151&gt;0,AVERAGE(R151:X151))</f>
        <v>0</v>
      </c>
      <c r="AA151" s="56" t="n">
        <f aca="false">Z151*0.3</f>
        <v>0</v>
      </c>
      <c r="AB151" s="56" t="n">
        <f aca="false">O151+Y151</f>
        <v>0</v>
      </c>
      <c r="AC151" s="56" t="n">
        <f aca="false">IF(AB151&gt;0,(Q151+AA151))</f>
        <v>0</v>
      </c>
      <c r="AD151" s="57" t="n">
        <f aca="false">IF(AC151=FALSE(),FALSE(),IF(AC151&lt;60,"NO SATISFACTORIO",IF(AC151&gt;=90,"SOBRESALIENTE","SATISFACTORIO")))</f>
        <v>0</v>
      </c>
    </row>
    <row r="152" customFormat="false" ht="15" hidden="false" customHeight="true" outlineLevel="0" collapsed="false">
      <c r="A152" s="48" t="n">
        <v>134</v>
      </c>
      <c r="B152" s="48"/>
      <c r="C152" s="50"/>
      <c r="D152" s="101"/>
      <c r="E152" s="50"/>
      <c r="F152" s="50"/>
      <c r="G152" s="129"/>
      <c r="H152" s="129"/>
      <c r="I152" s="129"/>
      <c r="J152" s="129"/>
      <c r="K152" s="129"/>
      <c r="L152" s="129"/>
      <c r="M152" s="129"/>
      <c r="N152" s="129"/>
      <c r="O152" s="55" t="n">
        <f aca="false">SUM(G152:N152)</f>
        <v>0</v>
      </c>
      <c r="P152" s="56" t="n">
        <f aca="false">IF(O152&gt;0,AVERAGE(G152:N152))</f>
        <v>0</v>
      </c>
      <c r="Q152" s="56" t="n">
        <f aca="false">P152*0.7</f>
        <v>0</v>
      </c>
      <c r="R152" s="129"/>
      <c r="S152" s="129"/>
      <c r="T152" s="129"/>
      <c r="U152" s="129"/>
      <c r="V152" s="129"/>
      <c r="W152" s="129"/>
      <c r="X152" s="129"/>
      <c r="Y152" s="55" t="n">
        <f aca="false">SUM(R152:X152)</f>
        <v>0</v>
      </c>
      <c r="Z152" s="56" t="n">
        <f aca="false">IF(Y152&gt;0,AVERAGE(R152:X152))</f>
        <v>0</v>
      </c>
      <c r="AA152" s="56" t="n">
        <f aca="false">Z152*0.3</f>
        <v>0</v>
      </c>
      <c r="AB152" s="56" t="n">
        <f aca="false">O152+Y152</f>
        <v>0</v>
      </c>
      <c r="AC152" s="56" t="n">
        <f aca="false">IF(AB152&gt;0,(Q152+AA152))</f>
        <v>0</v>
      </c>
      <c r="AD152" s="57" t="n">
        <f aca="false">IF(AC152=FALSE(),FALSE(),IF(AC152&lt;60,"NO SATISFACTORIO",IF(AC152&gt;=90,"SOBRESALIENTE","SATISFACTORIO")))</f>
        <v>0</v>
      </c>
    </row>
    <row r="153" customFormat="false" ht="15" hidden="false" customHeight="true" outlineLevel="0" collapsed="false">
      <c r="A153" s="48" t="n">
        <v>135</v>
      </c>
      <c r="B153" s="48"/>
      <c r="C153" s="50"/>
      <c r="D153" s="101"/>
      <c r="E153" s="50"/>
      <c r="F153" s="50"/>
      <c r="G153" s="129"/>
      <c r="H153" s="129"/>
      <c r="I153" s="129"/>
      <c r="J153" s="129"/>
      <c r="K153" s="129"/>
      <c r="L153" s="129"/>
      <c r="M153" s="129"/>
      <c r="N153" s="129"/>
      <c r="O153" s="55" t="n">
        <f aca="false">SUM(G153:N153)</f>
        <v>0</v>
      </c>
      <c r="P153" s="56" t="n">
        <f aca="false">IF(O153&gt;0,AVERAGE(G153:N153))</f>
        <v>0</v>
      </c>
      <c r="Q153" s="56" t="n">
        <f aca="false">P153*0.7</f>
        <v>0</v>
      </c>
      <c r="R153" s="129"/>
      <c r="S153" s="129"/>
      <c r="T153" s="129"/>
      <c r="U153" s="129"/>
      <c r="V153" s="129"/>
      <c r="W153" s="129"/>
      <c r="X153" s="129"/>
      <c r="Y153" s="55" t="n">
        <f aca="false">SUM(R153:X153)</f>
        <v>0</v>
      </c>
      <c r="Z153" s="56" t="n">
        <f aca="false">IF(Y153&gt;0,AVERAGE(R153:X153))</f>
        <v>0</v>
      </c>
      <c r="AA153" s="56" t="n">
        <f aca="false">Z153*0.3</f>
        <v>0</v>
      </c>
      <c r="AB153" s="56" t="n">
        <f aca="false">O153+Y153</f>
        <v>0</v>
      </c>
      <c r="AC153" s="56" t="n">
        <f aca="false">IF(AB153&gt;0,(Q153+AA153))</f>
        <v>0</v>
      </c>
      <c r="AD153" s="57" t="n">
        <f aca="false">IF(AC153=FALSE(),FALSE(),IF(AC153&lt;60,"NO SATISFACTORIO",IF(AC153&gt;=90,"SOBRESALIENTE","SATISFACTORIO")))</f>
        <v>0</v>
      </c>
    </row>
    <row r="154" customFormat="false" ht="15" hidden="false" customHeight="true" outlineLevel="0" collapsed="false">
      <c r="A154" s="48" t="n">
        <v>136</v>
      </c>
      <c r="B154" s="48"/>
      <c r="C154" s="50"/>
      <c r="D154" s="101"/>
      <c r="E154" s="50"/>
      <c r="F154" s="50"/>
      <c r="G154" s="129"/>
      <c r="H154" s="129"/>
      <c r="I154" s="129"/>
      <c r="J154" s="129"/>
      <c r="K154" s="129"/>
      <c r="L154" s="129"/>
      <c r="M154" s="129"/>
      <c r="N154" s="129"/>
      <c r="O154" s="55" t="n">
        <f aca="false">SUM(G154:N154)</f>
        <v>0</v>
      </c>
      <c r="P154" s="56" t="n">
        <f aca="false">IF(O154&gt;0,AVERAGE(G154:N154))</f>
        <v>0</v>
      </c>
      <c r="Q154" s="56" t="n">
        <f aca="false">P154*0.7</f>
        <v>0</v>
      </c>
      <c r="R154" s="129"/>
      <c r="S154" s="129"/>
      <c r="T154" s="129"/>
      <c r="U154" s="129"/>
      <c r="V154" s="129"/>
      <c r="W154" s="129"/>
      <c r="X154" s="129"/>
      <c r="Y154" s="55" t="n">
        <f aca="false">SUM(R154:X154)</f>
        <v>0</v>
      </c>
      <c r="Z154" s="56" t="n">
        <f aca="false">IF(Y154&gt;0,AVERAGE(R154:X154))</f>
        <v>0</v>
      </c>
      <c r="AA154" s="56" t="n">
        <f aca="false">Z154*0.3</f>
        <v>0</v>
      </c>
      <c r="AB154" s="56" t="n">
        <f aca="false">O154+Y154</f>
        <v>0</v>
      </c>
      <c r="AC154" s="56" t="n">
        <f aca="false">IF(AB154&gt;0,(Q154+AA154))</f>
        <v>0</v>
      </c>
      <c r="AD154" s="57" t="n">
        <f aca="false">IF(AC154=FALSE(),FALSE(),IF(AC154&lt;60,"NO SATISFACTORIO",IF(AC154&gt;=90,"SOBRESALIENTE","SATISFACTORIO")))</f>
        <v>0</v>
      </c>
    </row>
    <row r="155" customFormat="false" ht="15" hidden="false" customHeight="true" outlineLevel="0" collapsed="false">
      <c r="A155" s="48" t="n">
        <v>137</v>
      </c>
      <c r="B155" s="48"/>
      <c r="C155" s="50"/>
      <c r="D155" s="101"/>
      <c r="E155" s="50"/>
      <c r="F155" s="50"/>
      <c r="G155" s="129"/>
      <c r="H155" s="129"/>
      <c r="I155" s="129"/>
      <c r="J155" s="129"/>
      <c r="K155" s="129"/>
      <c r="L155" s="129"/>
      <c r="M155" s="129"/>
      <c r="N155" s="129"/>
      <c r="O155" s="55" t="n">
        <f aca="false">SUM(G155:N155)</f>
        <v>0</v>
      </c>
      <c r="P155" s="56" t="n">
        <f aca="false">IF(O155&gt;0,AVERAGE(G155:N155))</f>
        <v>0</v>
      </c>
      <c r="Q155" s="56" t="n">
        <f aca="false">P155*0.7</f>
        <v>0</v>
      </c>
      <c r="R155" s="129"/>
      <c r="S155" s="129"/>
      <c r="T155" s="129"/>
      <c r="U155" s="129"/>
      <c r="V155" s="129"/>
      <c r="W155" s="129"/>
      <c r="X155" s="129"/>
      <c r="Y155" s="55" t="n">
        <f aca="false">SUM(R155:X155)</f>
        <v>0</v>
      </c>
      <c r="Z155" s="56" t="n">
        <f aca="false">IF(Y155&gt;0,AVERAGE(R155:X155))</f>
        <v>0</v>
      </c>
      <c r="AA155" s="56" t="n">
        <f aca="false">Z155*0.3</f>
        <v>0</v>
      </c>
      <c r="AB155" s="56" t="n">
        <f aca="false">O155+Y155</f>
        <v>0</v>
      </c>
      <c r="AC155" s="56" t="n">
        <f aca="false">IF(AB155&gt;0,(Q155+AA155))</f>
        <v>0</v>
      </c>
      <c r="AD155" s="57" t="n">
        <f aca="false">IF(AC155=FALSE(),FALSE(),IF(AC155&lt;60,"NO SATISFACTORIO",IF(AC155&gt;=90,"SOBRESALIENTE","SATISFACTORIO")))</f>
        <v>0</v>
      </c>
    </row>
    <row r="156" customFormat="false" ht="15" hidden="false" customHeight="true" outlineLevel="0" collapsed="false">
      <c r="A156" s="48" t="n">
        <v>138</v>
      </c>
      <c r="B156" s="48"/>
      <c r="C156" s="50"/>
      <c r="D156" s="101"/>
      <c r="E156" s="50"/>
      <c r="F156" s="50"/>
      <c r="G156" s="129"/>
      <c r="H156" s="129"/>
      <c r="I156" s="129"/>
      <c r="J156" s="129"/>
      <c r="K156" s="129"/>
      <c r="L156" s="129"/>
      <c r="M156" s="129"/>
      <c r="N156" s="129"/>
      <c r="O156" s="55" t="n">
        <f aca="false">SUM(G156:N156)</f>
        <v>0</v>
      </c>
      <c r="P156" s="56" t="n">
        <f aca="false">IF(O156&gt;0,AVERAGE(G156:N156))</f>
        <v>0</v>
      </c>
      <c r="Q156" s="56" t="n">
        <f aca="false">P156*0.7</f>
        <v>0</v>
      </c>
      <c r="R156" s="129"/>
      <c r="S156" s="129"/>
      <c r="T156" s="129"/>
      <c r="U156" s="129"/>
      <c r="V156" s="129"/>
      <c r="W156" s="129"/>
      <c r="X156" s="129"/>
      <c r="Y156" s="55" t="n">
        <f aca="false">SUM(R156:X156)</f>
        <v>0</v>
      </c>
      <c r="Z156" s="56" t="n">
        <f aca="false">IF(Y156&gt;0,AVERAGE(R156:X156))</f>
        <v>0</v>
      </c>
      <c r="AA156" s="56" t="n">
        <f aca="false">Z156*0.3</f>
        <v>0</v>
      </c>
      <c r="AB156" s="56" t="n">
        <f aca="false">O156+Y156</f>
        <v>0</v>
      </c>
      <c r="AC156" s="56" t="n">
        <f aca="false">IF(AB156&gt;0,(Q156+AA156))</f>
        <v>0</v>
      </c>
      <c r="AD156" s="57" t="n">
        <f aca="false">IF(AC156=FALSE(),FALSE(),IF(AC156&lt;60,"NO SATISFACTORIO",IF(AC156&gt;=90,"SOBRESALIENTE","SATISFACTORIO")))</f>
        <v>0</v>
      </c>
    </row>
    <row r="157" customFormat="false" ht="15" hidden="false" customHeight="true" outlineLevel="0" collapsed="false">
      <c r="A157" s="48" t="n">
        <v>139</v>
      </c>
      <c r="B157" s="48"/>
      <c r="C157" s="50"/>
      <c r="D157" s="101"/>
      <c r="E157" s="50"/>
      <c r="F157" s="50"/>
      <c r="G157" s="129"/>
      <c r="H157" s="129"/>
      <c r="I157" s="129"/>
      <c r="J157" s="129"/>
      <c r="K157" s="129"/>
      <c r="L157" s="129"/>
      <c r="M157" s="129"/>
      <c r="N157" s="129"/>
      <c r="O157" s="55" t="n">
        <f aca="false">SUM(G157:N157)</f>
        <v>0</v>
      </c>
      <c r="P157" s="56" t="n">
        <f aca="false">IF(O157&gt;0,AVERAGE(G157:N157))</f>
        <v>0</v>
      </c>
      <c r="Q157" s="56" t="n">
        <f aca="false">P157*0.7</f>
        <v>0</v>
      </c>
      <c r="R157" s="129"/>
      <c r="S157" s="129"/>
      <c r="T157" s="129"/>
      <c r="U157" s="129"/>
      <c r="V157" s="129"/>
      <c r="W157" s="129"/>
      <c r="X157" s="129"/>
      <c r="Y157" s="55" t="n">
        <f aca="false">SUM(R157:X157)</f>
        <v>0</v>
      </c>
      <c r="Z157" s="56" t="n">
        <f aca="false">IF(Y157&gt;0,AVERAGE(R157:X157))</f>
        <v>0</v>
      </c>
      <c r="AA157" s="56" t="n">
        <f aca="false">Z157*0.3</f>
        <v>0</v>
      </c>
      <c r="AB157" s="56" t="n">
        <f aca="false">O157+Y157</f>
        <v>0</v>
      </c>
      <c r="AC157" s="56" t="n">
        <f aca="false">IF(AB157&gt;0,(Q157+AA157))</f>
        <v>0</v>
      </c>
      <c r="AD157" s="57" t="n">
        <f aca="false">IF(AC157=FALSE(),FALSE(),IF(AC157&lt;60,"NO SATISFACTORIO",IF(AC157&gt;=90,"SOBRESALIENTE","SATISFACTORIO")))</f>
        <v>0</v>
      </c>
    </row>
    <row r="158" customFormat="false" ht="15" hidden="false" customHeight="true" outlineLevel="0" collapsed="false">
      <c r="A158" s="48" t="n">
        <v>140</v>
      </c>
      <c r="B158" s="48"/>
      <c r="C158" s="50"/>
      <c r="D158" s="101"/>
      <c r="E158" s="50"/>
      <c r="F158" s="50"/>
      <c r="G158" s="129"/>
      <c r="H158" s="129"/>
      <c r="I158" s="129"/>
      <c r="J158" s="129"/>
      <c r="K158" s="129"/>
      <c r="L158" s="129"/>
      <c r="M158" s="129"/>
      <c r="N158" s="129"/>
      <c r="O158" s="55" t="n">
        <f aca="false">SUM(G158:N158)</f>
        <v>0</v>
      </c>
      <c r="P158" s="56" t="n">
        <f aca="false">IF(O158&gt;0,AVERAGE(G158:N158))</f>
        <v>0</v>
      </c>
      <c r="Q158" s="56" t="n">
        <f aca="false">P158*0.7</f>
        <v>0</v>
      </c>
      <c r="R158" s="129"/>
      <c r="S158" s="129"/>
      <c r="T158" s="129"/>
      <c r="U158" s="129"/>
      <c r="V158" s="129"/>
      <c r="W158" s="129"/>
      <c r="X158" s="129"/>
      <c r="Y158" s="55" t="n">
        <f aca="false">SUM(R158:X158)</f>
        <v>0</v>
      </c>
      <c r="Z158" s="56" t="n">
        <f aca="false">IF(Y158&gt;0,AVERAGE(R158:X158))</f>
        <v>0</v>
      </c>
      <c r="AA158" s="56" t="n">
        <f aca="false">Z158*0.3</f>
        <v>0</v>
      </c>
      <c r="AB158" s="56" t="n">
        <f aca="false">O158+Y158</f>
        <v>0</v>
      </c>
      <c r="AC158" s="56" t="n">
        <f aca="false">IF(AB158&gt;0,(Q158+AA158))</f>
        <v>0</v>
      </c>
      <c r="AD158" s="57" t="n">
        <f aca="false">IF(AC158=FALSE(),FALSE(),IF(AC158&lt;60,"NO SATISFACTORIO",IF(AC158&gt;=90,"SOBRESALIENTE","SATISFACTORIO")))</f>
        <v>0</v>
      </c>
    </row>
    <row r="159" customFormat="false" ht="15" hidden="false" customHeight="true" outlineLevel="0" collapsed="false">
      <c r="A159" s="48" t="n">
        <v>141</v>
      </c>
      <c r="B159" s="48"/>
      <c r="C159" s="50"/>
      <c r="D159" s="101"/>
      <c r="E159" s="50"/>
      <c r="F159" s="50"/>
      <c r="G159" s="129"/>
      <c r="H159" s="129"/>
      <c r="I159" s="129"/>
      <c r="J159" s="129"/>
      <c r="K159" s="129"/>
      <c r="L159" s="129"/>
      <c r="M159" s="129"/>
      <c r="N159" s="129"/>
      <c r="O159" s="55" t="n">
        <f aca="false">SUM(G159:N159)</f>
        <v>0</v>
      </c>
      <c r="P159" s="56" t="n">
        <f aca="false">IF(O159&gt;0,AVERAGE(G159:N159))</f>
        <v>0</v>
      </c>
      <c r="Q159" s="56" t="n">
        <f aca="false">P159*0.7</f>
        <v>0</v>
      </c>
      <c r="R159" s="129"/>
      <c r="S159" s="129"/>
      <c r="T159" s="129"/>
      <c r="U159" s="129"/>
      <c r="V159" s="129"/>
      <c r="W159" s="129"/>
      <c r="X159" s="129"/>
      <c r="Y159" s="55" t="n">
        <f aca="false">SUM(R159:X159)</f>
        <v>0</v>
      </c>
      <c r="Z159" s="56" t="n">
        <f aca="false">IF(Y159&gt;0,AVERAGE(R159:X159))</f>
        <v>0</v>
      </c>
      <c r="AA159" s="56" t="n">
        <f aca="false">Z159*0.3</f>
        <v>0</v>
      </c>
      <c r="AB159" s="56" t="n">
        <f aca="false">O159+Y159</f>
        <v>0</v>
      </c>
      <c r="AC159" s="56" t="n">
        <f aca="false">IF(AB159&gt;0,(Q159+AA159))</f>
        <v>0</v>
      </c>
      <c r="AD159" s="57" t="n">
        <f aca="false">IF(AC159=FALSE(),FALSE(),IF(AC159&lt;60,"NO SATISFACTORIO",IF(AC159&gt;=90,"SOBRESALIENTE","SATISFACTORIO")))</f>
        <v>0</v>
      </c>
    </row>
    <row r="160" customFormat="false" ht="15" hidden="false" customHeight="true" outlineLevel="0" collapsed="false">
      <c r="A160" s="48" t="n">
        <v>142</v>
      </c>
      <c r="B160" s="48"/>
      <c r="C160" s="50"/>
      <c r="D160" s="101"/>
      <c r="E160" s="50"/>
      <c r="F160" s="50"/>
      <c r="G160" s="129"/>
      <c r="H160" s="129"/>
      <c r="I160" s="129"/>
      <c r="J160" s="129"/>
      <c r="K160" s="129"/>
      <c r="L160" s="129"/>
      <c r="M160" s="129"/>
      <c r="N160" s="129"/>
      <c r="O160" s="55" t="n">
        <f aca="false">SUM(G160:N160)</f>
        <v>0</v>
      </c>
      <c r="P160" s="56" t="n">
        <f aca="false">IF(O160&gt;0,AVERAGE(G160:N160))</f>
        <v>0</v>
      </c>
      <c r="Q160" s="56" t="n">
        <f aca="false">P160*0.7</f>
        <v>0</v>
      </c>
      <c r="R160" s="129"/>
      <c r="S160" s="129"/>
      <c r="T160" s="129"/>
      <c r="U160" s="129"/>
      <c r="V160" s="129"/>
      <c r="W160" s="129"/>
      <c r="X160" s="129"/>
      <c r="Y160" s="55" t="n">
        <f aca="false">SUM(R160:X160)</f>
        <v>0</v>
      </c>
      <c r="Z160" s="56" t="n">
        <f aca="false">IF(Y160&gt;0,AVERAGE(R160:X160))</f>
        <v>0</v>
      </c>
      <c r="AA160" s="56" t="n">
        <f aca="false">Z160*0.3</f>
        <v>0</v>
      </c>
      <c r="AB160" s="56" t="n">
        <f aca="false">O160+Y160</f>
        <v>0</v>
      </c>
      <c r="AC160" s="56" t="n">
        <f aca="false">IF(AB160&gt;0,(Q160+AA160))</f>
        <v>0</v>
      </c>
      <c r="AD160" s="57" t="n">
        <f aca="false">IF(AC160=FALSE(),FALSE(),IF(AC160&lt;60,"NO SATISFACTORIO",IF(AC160&gt;=90,"SOBRESALIENTE","SATISFACTORIO")))</f>
        <v>0</v>
      </c>
    </row>
    <row r="161" customFormat="false" ht="15" hidden="false" customHeight="true" outlineLevel="0" collapsed="false">
      <c r="A161" s="48" t="n">
        <v>143</v>
      </c>
      <c r="B161" s="48"/>
      <c r="C161" s="50"/>
      <c r="D161" s="101"/>
      <c r="E161" s="50"/>
      <c r="F161" s="50"/>
      <c r="G161" s="129"/>
      <c r="H161" s="129"/>
      <c r="I161" s="129"/>
      <c r="J161" s="129"/>
      <c r="K161" s="129"/>
      <c r="L161" s="129"/>
      <c r="M161" s="129"/>
      <c r="N161" s="129"/>
      <c r="O161" s="55" t="n">
        <f aca="false">SUM(G161:N161)</f>
        <v>0</v>
      </c>
      <c r="P161" s="56" t="n">
        <f aca="false">IF(O161&gt;0,AVERAGE(G161:N161))</f>
        <v>0</v>
      </c>
      <c r="Q161" s="56" t="n">
        <f aca="false">P161*0.7</f>
        <v>0</v>
      </c>
      <c r="R161" s="129"/>
      <c r="S161" s="129"/>
      <c r="T161" s="129"/>
      <c r="U161" s="129"/>
      <c r="V161" s="129"/>
      <c r="W161" s="129"/>
      <c r="X161" s="129"/>
      <c r="Y161" s="55" t="n">
        <f aca="false">SUM(R161:X161)</f>
        <v>0</v>
      </c>
      <c r="Z161" s="56" t="n">
        <f aca="false">IF(Y161&gt;0,AVERAGE(R161:X161))</f>
        <v>0</v>
      </c>
      <c r="AA161" s="56" t="n">
        <f aca="false">Z161*0.3</f>
        <v>0</v>
      </c>
      <c r="AB161" s="56" t="n">
        <f aca="false">O161+Y161</f>
        <v>0</v>
      </c>
      <c r="AC161" s="56" t="n">
        <f aca="false">IF(AB161&gt;0,(Q161+AA161))</f>
        <v>0</v>
      </c>
      <c r="AD161" s="57" t="n">
        <f aca="false">IF(AC161=FALSE(),FALSE(),IF(AC161&lt;60,"NO SATISFACTORIO",IF(AC161&gt;=90,"SOBRESALIENTE","SATISFACTORIO")))</f>
        <v>0</v>
      </c>
    </row>
    <row r="162" customFormat="false" ht="15" hidden="false" customHeight="true" outlineLevel="0" collapsed="false">
      <c r="A162" s="48" t="n">
        <v>144</v>
      </c>
      <c r="B162" s="48"/>
      <c r="C162" s="50"/>
      <c r="D162" s="101"/>
      <c r="E162" s="50"/>
      <c r="F162" s="50"/>
      <c r="G162" s="129"/>
      <c r="H162" s="129"/>
      <c r="I162" s="129"/>
      <c r="J162" s="129"/>
      <c r="K162" s="129"/>
      <c r="L162" s="129"/>
      <c r="M162" s="129"/>
      <c r="N162" s="129"/>
      <c r="O162" s="55" t="n">
        <f aca="false">SUM(G162:N162)</f>
        <v>0</v>
      </c>
      <c r="P162" s="56" t="n">
        <f aca="false">IF(O162&gt;0,AVERAGE(G162:N162))</f>
        <v>0</v>
      </c>
      <c r="Q162" s="56" t="n">
        <f aca="false">P162*0.7</f>
        <v>0</v>
      </c>
      <c r="R162" s="129"/>
      <c r="S162" s="129"/>
      <c r="T162" s="129"/>
      <c r="U162" s="129"/>
      <c r="V162" s="129"/>
      <c r="W162" s="129"/>
      <c r="X162" s="129"/>
      <c r="Y162" s="55" t="n">
        <f aca="false">SUM(R162:X162)</f>
        <v>0</v>
      </c>
      <c r="Z162" s="56" t="n">
        <f aca="false">IF(Y162&gt;0,AVERAGE(R162:X162))</f>
        <v>0</v>
      </c>
      <c r="AA162" s="56" t="n">
        <f aca="false">Z162*0.3</f>
        <v>0</v>
      </c>
      <c r="AB162" s="56" t="n">
        <f aca="false">O162+Y162</f>
        <v>0</v>
      </c>
      <c r="AC162" s="56" t="n">
        <f aca="false">IF(AB162&gt;0,(Q162+AA162))</f>
        <v>0</v>
      </c>
      <c r="AD162" s="57" t="n">
        <f aca="false">IF(AC162=FALSE(),FALSE(),IF(AC162&lt;60,"NO SATISFACTORIO",IF(AC162&gt;=90,"SOBRESALIENTE","SATISFACTORIO")))</f>
        <v>0</v>
      </c>
    </row>
    <row r="163" customFormat="false" ht="15" hidden="false" customHeight="true" outlineLevel="0" collapsed="false">
      <c r="A163" s="48" t="n">
        <v>145</v>
      </c>
      <c r="B163" s="48"/>
      <c r="C163" s="50"/>
      <c r="D163" s="101"/>
      <c r="E163" s="50"/>
      <c r="F163" s="50"/>
      <c r="G163" s="129"/>
      <c r="H163" s="129"/>
      <c r="I163" s="129"/>
      <c r="J163" s="129"/>
      <c r="K163" s="129"/>
      <c r="L163" s="129"/>
      <c r="M163" s="129"/>
      <c r="N163" s="129"/>
      <c r="O163" s="55" t="n">
        <f aca="false">SUM(G163:N163)</f>
        <v>0</v>
      </c>
      <c r="P163" s="56" t="n">
        <f aca="false">IF(O163&gt;0,AVERAGE(G163:N163))</f>
        <v>0</v>
      </c>
      <c r="Q163" s="56" t="n">
        <f aca="false">P163*0.7</f>
        <v>0</v>
      </c>
      <c r="R163" s="129"/>
      <c r="S163" s="129"/>
      <c r="T163" s="129"/>
      <c r="U163" s="129"/>
      <c r="V163" s="129"/>
      <c r="W163" s="129"/>
      <c r="X163" s="129"/>
      <c r="Y163" s="55" t="n">
        <f aca="false">SUM(R163:X163)</f>
        <v>0</v>
      </c>
      <c r="Z163" s="56" t="n">
        <f aca="false">IF(Y163&gt;0,AVERAGE(R163:X163))</f>
        <v>0</v>
      </c>
      <c r="AA163" s="56" t="n">
        <f aca="false">Z163*0.3</f>
        <v>0</v>
      </c>
      <c r="AB163" s="56" t="n">
        <f aca="false">O163+Y163</f>
        <v>0</v>
      </c>
      <c r="AC163" s="56" t="n">
        <f aca="false">IF(AB163&gt;0,(Q163+AA163))</f>
        <v>0</v>
      </c>
      <c r="AD163" s="57" t="n">
        <f aca="false">IF(AC163=FALSE(),FALSE(),IF(AC163&lt;60,"NO SATISFACTORIO",IF(AC163&gt;=90,"SOBRESALIENTE","SATISFACTORIO")))</f>
        <v>0</v>
      </c>
    </row>
    <row r="164" customFormat="false" ht="15" hidden="false" customHeight="true" outlineLevel="0" collapsed="false">
      <c r="A164" s="48" t="n">
        <v>146</v>
      </c>
      <c r="B164" s="48"/>
      <c r="C164" s="50"/>
      <c r="D164" s="101"/>
      <c r="E164" s="50"/>
      <c r="F164" s="50"/>
      <c r="G164" s="129"/>
      <c r="H164" s="129"/>
      <c r="I164" s="129"/>
      <c r="J164" s="129"/>
      <c r="K164" s="129"/>
      <c r="L164" s="129"/>
      <c r="M164" s="129"/>
      <c r="N164" s="129"/>
      <c r="O164" s="55" t="n">
        <f aca="false">SUM(G164:N164)</f>
        <v>0</v>
      </c>
      <c r="P164" s="56" t="n">
        <f aca="false">IF(O164&gt;0,AVERAGE(G164:N164))</f>
        <v>0</v>
      </c>
      <c r="Q164" s="56" t="n">
        <f aca="false">P164*0.7</f>
        <v>0</v>
      </c>
      <c r="R164" s="129"/>
      <c r="S164" s="129"/>
      <c r="T164" s="129"/>
      <c r="U164" s="129"/>
      <c r="V164" s="129"/>
      <c r="W164" s="129"/>
      <c r="X164" s="129"/>
      <c r="Y164" s="55" t="n">
        <f aca="false">SUM(R164:X164)</f>
        <v>0</v>
      </c>
      <c r="Z164" s="56" t="n">
        <f aca="false">IF(Y164&gt;0,AVERAGE(R164:X164))</f>
        <v>0</v>
      </c>
      <c r="AA164" s="56" t="n">
        <f aca="false">Z164*0.3</f>
        <v>0</v>
      </c>
      <c r="AB164" s="56" t="n">
        <f aca="false">O164+Y164</f>
        <v>0</v>
      </c>
      <c r="AC164" s="56" t="n">
        <f aca="false">IF(AB164&gt;0,(Q164+AA164))</f>
        <v>0</v>
      </c>
      <c r="AD164" s="57" t="n">
        <f aca="false">IF(AC164=FALSE(),FALSE(),IF(AC164&lt;60,"NO SATISFACTORIO",IF(AC164&gt;=90,"SOBRESALIENTE","SATISFACTORIO")))</f>
        <v>0</v>
      </c>
    </row>
    <row r="165" customFormat="false" ht="15" hidden="false" customHeight="true" outlineLevel="0" collapsed="false">
      <c r="A165" s="48" t="n">
        <v>147</v>
      </c>
      <c r="B165" s="48"/>
      <c r="C165" s="50"/>
      <c r="D165" s="101"/>
      <c r="E165" s="50"/>
      <c r="F165" s="50"/>
      <c r="G165" s="129"/>
      <c r="H165" s="129"/>
      <c r="I165" s="129"/>
      <c r="J165" s="129"/>
      <c r="K165" s="129"/>
      <c r="L165" s="129"/>
      <c r="M165" s="129"/>
      <c r="N165" s="129"/>
      <c r="O165" s="55" t="n">
        <f aca="false">SUM(G165:N165)</f>
        <v>0</v>
      </c>
      <c r="P165" s="56" t="n">
        <f aca="false">IF(O165&gt;0,AVERAGE(G165:N165))</f>
        <v>0</v>
      </c>
      <c r="Q165" s="56" t="n">
        <f aca="false">P165*0.7</f>
        <v>0</v>
      </c>
      <c r="R165" s="129"/>
      <c r="S165" s="129"/>
      <c r="T165" s="129"/>
      <c r="U165" s="129"/>
      <c r="V165" s="129"/>
      <c r="W165" s="129"/>
      <c r="X165" s="129"/>
      <c r="Y165" s="55" t="n">
        <f aca="false">SUM(R165:X165)</f>
        <v>0</v>
      </c>
      <c r="Z165" s="56" t="n">
        <f aca="false">IF(Y165&gt;0,AVERAGE(R165:X165))</f>
        <v>0</v>
      </c>
      <c r="AA165" s="56" t="n">
        <f aca="false">Z165*0.3</f>
        <v>0</v>
      </c>
      <c r="AB165" s="56" t="n">
        <f aca="false">O165+Y165</f>
        <v>0</v>
      </c>
      <c r="AC165" s="56" t="n">
        <f aca="false">IF(AB165&gt;0,(Q165+AA165))</f>
        <v>0</v>
      </c>
      <c r="AD165" s="57" t="n">
        <f aca="false">IF(AC165=FALSE(),FALSE(),IF(AC165&lt;60,"NO SATISFACTORIO",IF(AC165&gt;=90,"SOBRESALIENTE","SATISFACTORIO")))</f>
        <v>0</v>
      </c>
    </row>
    <row r="166" customFormat="false" ht="15" hidden="false" customHeight="true" outlineLevel="0" collapsed="false">
      <c r="A166" s="48" t="n">
        <v>148</v>
      </c>
      <c r="B166" s="48"/>
      <c r="C166" s="50"/>
      <c r="D166" s="101"/>
      <c r="E166" s="50"/>
      <c r="F166" s="50"/>
      <c r="G166" s="129"/>
      <c r="H166" s="129"/>
      <c r="I166" s="129"/>
      <c r="J166" s="129"/>
      <c r="K166" s="129"/>
      <c r="L166" s="129"/>
      <c r="M166" s="129"/>
      <c r="N166" s="129"/>
      <c r="O166" s="55" t="n">
        <f aca="false">SUM(G166:N166)</f>
        <v>0</v>
      </c>
      <c r="P166" s="56" t="n">
        <f aca="false">IF(O166&gt;0,AVERAGE(G166:N166))</f>
        <v>0</v>
      </c>
      <c r="Q166" s="56" t="n">
        <f aca="false">P166*0.7</f>
        <v>0</v>
      </c>
      <c r="R166" s="129"/>
      <c r="S166" s="129"/>
      <c r="T166" s="129"/>
      <c r="U166" s="129"/>
      <c r="V166" s="129"/>
      <c r="W166" s="129"/>
      <c r="X166" s="129"/>
      <c r="Y166" s="55" t="n">
        <f aca="false">SUM(R166:X166)</f>
        <v>0</v>
      </c>
      <c r="Z166" s="56" t="n">
        <f aca="false">IF(Y166&gt;0,AVERAGE(R166:X166))</f>
        <v>0</v>
      </c>
      <c r="AA166" s="56" t="n">
        <f aca="false">Z166*0.3</f>
        <v>0</v>
      </c>
      <c r="AB166" s="56" t="n">
        <f aca="false">O166+Y166</f>
        <v>0</v>
      </c>
      <c r="AC166" s="56" t="n">
        <f aca="false">IF(AB166&gt;0,(Q166+AA166))</f>
        <v>0</v>
      </c>
      <c r="AD166" s="57" t="n">
        <f aca="false">IF(AC166=FALSE(),FALSE(),IF(AC166&lt;60,"NO SATISFACTORIO",IF(AC166&gt;=90,"SOBRESALIENTE","SATISFACTORIO")))</f>
        <v>0</v>
      </c>
    </row>
    <row r="167" customFormat="false" ht="15" hidden="false" customHeight="true" outlineLevel="0" collapsed="false">
      <c r="A167" s="48" t="n">
        <v>149</v>
      </c>
      <c r="B167" s="48"/>
      <c r="C167" s="50"/>
      <c r="D167" s="101"/>
      <c r="E167" s="50"/>
      <c r="F167" s="50"/>
      <c r="G167" s="129"/>
      <c r="H167" s="129"/>
      <c r="I167" s="129"/>
      <c r="J167" s="129"/>
      <c r="K167" s="129"/>
      <c r="L167" s="129"/>
      <c r="M167" s="129"/>
      <c r="N167" s="129"/>
      <c r="O167" s="55" t="n">
        <f aca="false">SUM(G167:N167)</f>
        <v>0</v>
      </c>
      <c r="P167" s="56" t="n">
        <f aca="false">IF(O167&gt;0,AVERAGE(G167:N167))</f>
        <v>0</v>
      </c>
      <c r="Q167" s="56" t="n">
        <f aca="false">P167*0.7</f>
        <v>0</v>
      </c>
      <c r="R167" s="129"/>
      <c r="S167" s="129"/>
      <c r="T167" s="129"/>
      <c r="U167" s="129"/>
      <c r="V167" s="129"/>
      <c r="W167" s="129"/>
      <c r="X167" s="129"/>
      <c r="Y167" s="55" t="n">
        <f aca="false">SUM(R167:X167)</f>
        <v>0</v>
      </c>
      <c r="Z167" s="56" t="n">
        <f aca="false">IF(Y167&gt;0,AVERAGE(R167:X167))</f>
        <v>0</v>
      </c>
      <c r="AA167" s="56" t="n">
        <f aca="false">Z167*0.3</f>
        <v>0</v>
      </c>
      <c r="AB167" s="56" t="n">
        <f aca="false">O167+Y167</f>
        <v>0</v>
      </c>
      <c r="AC167" s="56" t="n">
        <f aca="false">IF(AB167&gt;0,(Q167+AA167))</f>
        <v>0</v>
      </c>
      <c r="AD167" s="57" t="n">
        <f aca="false">IF(AC167=FALSE(),FALSE(),IF(AC167&lt;60,"NO SATISFACTORIO",IF(AC167&gt;=90,"SOBRESALIENTE","SATISFACTORIO")))</f>
        <v>0</v>
      </c>
    </row>
    <row r="168" customFormat="false" ht="15" hidden="false" customHeight="true" outlineLevel="0" collapsed="false">
      <c r="A168" s="48" t="n">
        <v>150</v>
      </c>
      <c r="B168" s="48"/>
      <c r="C168" s="50"/>
      <c r="D168" s="101"/>
      <c r="E168" s="50"/>
      <c r="F168" s="50"/>
      <c r="G168" s="129"/>
      <c r="H168" s="129"/>
      <c r="I168" s="129"/>
      <c r="J168" s="129"/>
      <c r="K168" s="129"/>
      <c r="L168" s="129"/>
      <c r="M168" s="129"/>
      <c r="N168" s="129"/>
      <c r="O168" s="55" t="n">
        <f aca="false">SUM(G168:N168)</f>
        <v>0</v>
      </c>
      <c r="P168" s="56" t="n">
        <f aca="false">IF(O168&gt;0,AVERAGE(G168:N168))</f>
        <v>0</v>
      </c>
      <c r="Q168" s="56" t="n">
        <f aca="false">P168*0.7</f>
        <v>0</v>
      </c>
      <c r="R168" s="129"/>
      <c r="S168" s="129"/>
      <c r="T168" s="129"/>
      <c r="U168" s="129"/>
      <c r="V168" s="129"/>
      <c r="W168" s="129"/>
      <c r="X168" s="129"/>
      <c r="Y168" s="55" t="n">
        <f aca="false">SUM(R168:X168)</f>
        <v>0</v>
      </c>
      <c r="Z168" s="56" t="n">
        <f aca="false">IF(Y168&gt;0,AVERAGE(R168:X168))</f>
        <v>0</v>
      </c>
      <c r="AA168" s="56" t="n">
        <f aca="false">Z168*0.3</f>
        <v>0</v>
      </c>
      <c r="AB168" s="56" t="n">
        <f aca="false">O168+Y168</f>
        <v>0</v>
      </c>
      <c r="AC168" s="56" t="n">
        <f aca="false">IF(AB168&gt;0,(Q168+AA168))</f>
        <v>0</v>
      </c>
      <c r="AD168" s="57" t="n">
        <f aca="false">IF(AC168=FALSE(),FALSE(),IF(AC168&lt;60,"NO SATISFACTORIO",IF(AC168&gt;=90,"SOBRESALIENTE","SATISFACTORIO")))</f>
        <v>0</v>
      </c>
    </row>
    <row r="169" customFormat="false" ht="15" hidden="false" customHeight="true" outlineLevel="0" collapsed="false">
      <c r="A169" s="48" t="n">
        <v>151</v>
      </c>
      <c r="B169" s="48"/>
      <c r="C169" s="50"/>
      <c r="D169" s="101"/>
      <c r="E169" s="50"/>
      <c r="F169" s="50"/>
      <c r="G169" s="129"/>
      <c r="H169" s="129"/>
      <c r="I169" s="129"/>
      <c r="J169" s="129"/>
      <c r="K169" s="129"/>
      <c r="L169" s="129"/>
      <c r="M169" s="129"/>
      <c r="N169" s="129"/>
      <c r="O169" s="55" t="n">
        <f aca="false">SUM(G169:N169)</f>
        <v>0</v>
      </c>
      <c r="P169" s="56" t="n">
        <f aca="false">IF(O169&gt;0,AVERAGE(G169:N169))</f>
        <v>0</v>
      </c>
      <c r="Q169" s="56" t="n">
        <f aca="false">P169*0.7</f>
        <v>0</v>
      </c>
      <c r="R169" s="129"/>
      <c r="S169" s="129"/>
      <c r="T169" s="129"/>
      <c r="U169" s="129"/>
      <c r="V169" s="129"/>
      <c r="W169" s="129"/>
      <c r="X169" s="129"/>
      <c r="Y169" s="55" t="n">
        <f aca="false">SUM(R169:X169)</f>
        <v>0</v>
      </c>
      <c r="Z169" s="56" t="n">
        <f aca="false">IF(Y169&gt;0,AVERAGE(R169:X169))</f>
        <v>0</v>
      </c>
      <c r="AA169" s="56" t="n">
        <f aca="false">Z169*0.3</f>
        <v>0</v>
      </c>
      <c r="AB169" s="56" t="n">
        <f aca="false">O169+Y169</f>
        <v>0</v>
      </c>
      <c r="AC169" s="56" t="n">
        <f aca="false">IF(AB169&gt;0,(Q169+AA169))</f>
        <v>0</v>
      </c>
      <c r="AD169" s="57" t="n">
        <f aca="false">IF(AC169=FALSE(),FALSE(),IF(AC169&lt;60,"NO SATISFACTORIO",IF(AC169&gt;=90,"SOBRESALIENTE","SATISFACTORIO")))</f>
        <v>0</v>
      </c>
    </row>
    <row r="170" customFormat="false" ht="15" hidden="false" customHeight="true" outlineLevel="0" collapsed="false">
      <c r="A170" s="48" t="n">
        <v>152</v>
      </c>
      <c r="B170" s="48"/>
      <c r="C170" s="50"/>
      <c r="D170" s="101"/>
      <c r="E170" s="50"/>
      <c r="F170" s="50"/>
      <c r="G170" s="129"/>
      <c r="H170" s="129"/>
      <c r="I170" s="129"/>
      <c r="J170" s="129"/>
      <c r="K170" s="129"/>
      <c r="L170" s="129"/>
      <c r="M170" s="129"/>
      <c r="N170" s="129"/>
      <c r="O170" s="55" t="n">
        <f aca="false">SUM(G170:N170)</f>
        <v>0</v>
      </c>
      <c r="P170" s="56" t="n">
        <f aca="false">IF(O170&gt;0,AVERAGE(G170:N170))</f>
        <v>0</v>
      </c>
      <c r="Q170" s="56" t="n">
        <f aca="false">P170*0.7</f>
        <v>0</v>
      </c>
      <c r="R170" s="129"/>
      <c r="S170" s="129"/>
      <c r="T170" s="129"/>
      <c r="U170" s="129"/>
      <c r="V170" s="129"/>
      <c r="W170" s="129"/>
      <c r="X170" s="129"/>
      <c r="Y170" s="55" t="n">
        <f aca="false">SUM(R170:X170)</f>
        <v>0</v>
      </c>
      <c r="Z170" s="56" t="n">
        <f aca="false">IF(Y170&gt;0,AVERAGE(R170:X170))</f>
        <v>0</v>
      </c>
      <c r="AA170" s="56" t="n">
        <f aca="false">Z170*0.3</f>
        <v>0</v>
      </c>
      <c r="AB170" s="56" t="n">
        <f aca="false">O170+Y170</f>
        <v>0</v>
      </c>
      <c r="AC170" s="56" t="n">
        <f aca="false">IF(AB170&gt;0,(Q170+AA170))</f>
        <v>0</v>
      </c>
      <c r="AD170" s="57" t="n">
        <f aca="false">IF(AC170=FALSE(),FALSE(),IF(AC170&lt;60,"NO SATISFACTORIO",IF(AC170&gt;=90,"SOBRESALIENTE","SATISFACTORIO")))</f>
        <v>0</v>
      </c>
    </row>
    <row r="171" customFormat="false" ht="15" hidden="false" customHeight="true" outlineLevel="0" collapsed="false">
      <c r="A171" s="48" t="n">
        <v>153</v>
      </c>
      <c r="B171" s="48"/>
      <c r="C171" s="50"/>
      <c r="D171" s="101"/>
      <c r="E171" s="50"/>
      <c r="F171" s="50"/>
      <c r="G171" s="129"/>
      <c r="H171" s="129"/>
      <c r="I171" s="129"/>
      <c r="J171" s="129"/>
      <c r="K171" s="129"/>
      <c r="L171" s="129"/>
      <c r="M171" s="129"/>
      <c r="N171" s="129"/>
      <c r="O171" s="55" t="n">
        <f aca="false">SUM(G171:N171)</f>
        <v>0</v>
      </c>
      <c r="P171" s="56" t="n">
        <f aca="false">IF(O171&gt;0,AVERAGE(G171:N171))</f>
        <v>0</v>
      </c>
      <c r="Q171" s="56" t="n">
        <f aca="false">P171*0.7</f>
        <v>0</v>
      </c>
      <c r="R171" s="129"/>
      <c r="S171" s="129"/>
      <c r="T171" s="129"/>
      <c r="U171" s="129"/>
      <c r="V171" s="129"/>
      <c r="W171" s="129"/>
      <c r="X171" s="129"/>
      <c r="Y171" s="55" t="n">
        <f aca="false">SUM(R171:X171)</f>
        <v>0</v>
      </c>
      <c r="Z171" s="56" t="n">
        <f aca="false">IF(Y171&gt;0,AVERAGE(R171:X171))</f>
        <v>0</v>
      </c>
      <c r="AA171" s="56" t="n">
        <f aca="false">Z171*0.3</f>
        <v>0</v>
      </c>
      <c r="AB171" s="56" t="n">
        <f aca="false">O171+Y171</f>
        <v>0</v>
      </c>
      <c r="AC171" s="56" t="n">
        <f aca="false">IF(AB171&gt;0,(Q171+AA171))</f>
        <v>0</v>
      </c>
      <c r="AD171" s="57" t="n">
        <f aca="false">IF(AC171=FALSE(),FALSE(),IF(AC171&lt;60,"NO SATISFACTORIO",IF(AC171&gt;=90,"SOBRESALIENTE","SATISFACTORIO")))</f>
        <v>0</v>
      </c>
    </row>
    <row r="172" customFormat="false" ht="15" hidden="false" customHeight="true" outlineLevel="0" collapsed="false">
      <c r="A172" s="48" t="n">
        <v>154</v>
      </c>
      <c r="B172" s="48"/>
      <c r="C172" s="50"/>
      <c r="D172" s="101"/>
      <c r="E172" s="50"/>
      <c r="F172" s="50"/>
      <c r="G172" s="129"/>
      <c r="H172" s="129"/>
      <c r="I172" s="129"/>
      <c r="J172" s="129"/>
      <c r="K172" s="129"/>
      <c r="L172" s="129"/>
      <c r="M172" s="129"/>
      <c r="N172" s="129"/>
      <c r="O172" s="55" t="n">
        <f aca="false">SUM(G172:N172)</f>
        <v>0</v>
      </c>
      <c r="P172" s="56" t="n">
        <f aca="false">IF(O172&gt;0,AVERAGE(G172:N172))</f>
        <v>0</v>
      </c>
      <c r="Q172" s="56" t="n">
        <f aca="false">P172*0.7</f>
        <v>0</v>
      </c>
      <c r="R172" s="129"/>
      <c r="S172" s="129"/>
      <c r="T172" s="129"/>
      <c r="U172" s="129"/>
      <c r="V172" s="129"/>
      <c r="W172" s="129"/>
      <c r="X172" s="129"/>
      <c r="Y172" s="55" t="n">
        <f aca="false">SUM(R172:X172)</f>
        <v>0</v>
      </c>
      <c r="Z172" s="56" t="n">
        <f aca="false">IF(Y172&gt;0,AVERAGE(R172:X172))</f>
        <v>0</v>
      </c>
      <c r="AA172" s="56" t="n">
        <f aca="false">Z172*0.3</f>
        <v>0</v>
      </c>
      <c r="AB172" s="56" t="n">
        <f aca="false">O172+Y172</f>
        <v>0</v>
      </c>
      <c r="AC172" s="56" t="n">
        <f aca="false">IF(AB172&gt;0,(Q172+AA172))</f>
        <v>0</v>
      </c>
      <c r="AD172" s="57" t="n">
        <f aca="false">IF(AC172=FALSE(),FALSE(),IF(AC172&lt;60,"NO SATISFACTORIO",IF(AC172&gt;=90,"SOBRESALIENTE","SATISFACTORIO")))</f>
        <v>0</v>
      </c>
    </row>
    <row r="173" customFormat="false" ht="15" hidden="false" customHeight="true" outlineLevel="0" collapsed="false">
      <c r="A173" s="48" t="n">
        <v>155</v>
      </c>
      <c r="B173" s="48"/>
      <c r="C173" s="50"/>
      <c r="D173" s="101"/>
      <c r="E173" s="50"/>
      <c r="F173" s="50"/>
      <c r="G173" s="129"/>
      <c r="H173" s="129"/>
      <c r="I173" s="129"/>
      <c r="J173" s="129"/>
      <c r="K173" s="129"/>
      <c r="L173" s="129"/>
      <c r="M173" s="129"/>
      <c r="N173" s="129"/>
      <c r="O173" s="55" t="n">
        <f aca="false">SUM(G173:N173)</f>
        <v>0</v>
      </c>
      <c r="P173" s="56" t="n">
        <f aca="false">IF(O173&gt;0,AVERAGE(G173:N173))</f>
        <v>0</v>
      </c>
      <c r="Q173" s="56" t="n">
        <f aca="false">P173*0.7</f>
        <v>0</v>
      </c>
      <c r="R173" s="129"/>
      <c r="S173" s="129"/>
      <c r="T173" s="129"/>
      <c r="U173" s="129"/>
      <c r="V173" s="129"/>
      <c r="W173" s="129"/>
      <c r="X173" s="129"/>
      <c r="Y173" s="55" t="n">
        <f aca="false">SUM(R173:X173)</f>
        <v>0</v>
      </c>
      <c r="Z173" s="56" t="n">
        <f aca="false">IF(Y173&gt;0,AVERAGE(R173:X173))</f>
        <v>0</v>
      </c>
      <c r="AA173" s="56" t="n">
        <f aca="false">Z173*0.3</f>
        <v>0</v>
      </c>
      <c r="AB173" s="56" t="n">
        <f aca="false">O173+Y173</f>
        <v>0</v>
      </c>
      <c r="AC173" s="56" t="n">
        <f aca="false">IF(AB173&gt;0,(Q173+AA173))</f>
        <v>0</v>
      </c>
      <c r="AD173" s="57" t="n">
        <f aca="false">IF(AC173=FALSE(),FALSE(),IF(AC173&lt;60,"NO SATISFACTORIO",IF(AC173&gt;=90,"SOBRESALIENTE","SATISFACTORIO")))</f>
        <v>0</v>
      </c>
    </row>
    <row r="174" customFormat="false" ht="15" hidden="false" customHeight="true" outlineLevel="0" collapsed="false">
      <c r="A174" s="48" t="n">
        <v>156</v>
      </c>
      <c r="B174" s="48"/>
      <c r="C174" s="50"/>
      <c r="D174" s="101"/>
      <c r="E174" s="50"/>
      <c r="F174" s="50"/>
      <c r="G174" s="129"/>
      <c r="H174" s="129"/>
      <c r="I174" s="129"/>
      <c r="J174" s="129"/>
      <c r="K174" s="129"/>
      <c r="L174" s="129"/>
      <c r="M174" s="129"/>
      <c r="N174" s="129"/>
      <c r="O174" s="55" t="n">
        <f aca="false">SUM(G174:N174)</f>
        <v>0</v>
      </c>
      <c r="P174" s="56" t="n">
        <f aca="false">IF(O174&gt;0,AVERAGE(G174:N174))</f>
        <v>0</v>
      </c>
      <c r="Q174" s="56" t="n">
        <f aca="false">P174*0.7</f>
        <v>0</v>
      </c>
      <c r="R174" s="129"/>
      <c r="S174" s="129"/>
      <c r="T174" s="129"/>
      <c r="U174" s="129"/>
      <c r="V174" s="129"/>
      <c r="W174" s="129"/>
      <c r="X174" s="129"/>
      <c r="Y174" s="55" t="n">
        <f aca="false">SUM(R174:X174)</f>
        <v>0</v>
      </c>
      <c r="Z174" s="56" t="n">
        <f aca="false">IF(Y174&gt;0,AVERAGE(R174:X174))</f>
        <v>0</v>
      </c>
      <c r="AA174" s="56" t="n">
        <f aca="false">Z174*0.3</f>
        <v>0</v>
      </c>
      <c r="AB174" s="56" t="n">
        <f aca="false">O174+Y174</f>
        <v>0</v>
      </c>
      <c r="AC174" s="56" t="n">
        <f aca="false">IF(AB174&gt;0,(Q174+AA174))</f>
        <v>0</v>
      </c>
      <c r="AD174" s="57" t="n">
        <f aca="false">IF(AC174=FALSE(),FALSE(),IF(AC174&lt;60,"NO SATISFACTORIO",IF(AC174&gt;=90,"SOBRESALIENTE","SATISFACTORIO")))</f>
        <v>0</v>
      </c>
    </row>
    <row r="175" customFormat="false" ht="15" hidden="false" customHeight="true" outlineLevel="0" collapsed="false">
      <c r="A175" s="48" t="n">
        <v>157</v>
      </c>
      <c r="B175" s="48"/>
      <c r="C175" s="50"/>
      <c r="D175" s="101"/>
      <c r="E175" s="50"/>
      <c r="F175" s="50"/>
      <c r="G175" s="129"/>
      <c r="H175" s="129"/>
      <c r="I175" s="129"/>
      <c r="J175" s="129"/>
      <c r="K175" s="129"/>
      <c r="L175" s="129"/>
      <c r="M175" s="129"/>
      <c r="N175" s="129"/>
      <c r="O175" s="55" t="n">
        <f aca="false">SUM(G175:N175)</f>
        <v>0</v>
      </c>
      <c r="P175" s="56" t="n">
        <f aca="false">IF(O175&gt;0,AVERAGE(G175:N175))</f>
        <v>0</v>
      </c>
      <c r="Q175" s="56" t="n">
        <f aca="false">P175*0.7</f>
        <v>0</v>
      </c>
      <c r="R175" s="129"/>
      <c r="S175" s="129"/>
      <c r="T175" s="129"/>
      <c r="U175" s="129"/>
      <c r="V175" s="129"/>
      <c r="W175" s="129"/>
      <c r="X175" s="129"/>
      <c r="Y175" s="55" t="n">
        <f aca="false">SUM(R175:X175)</f>
        <v>0</v>
      </c>
      <c r="Z175" s="56" t="n">
        <f aca="false">IF(Y175&gt;0,AVERAGE(R175:X175))</f>
        <v>0</v>
      </c>
      <c r="AA175" s="56" t="n">
        <f aca="false">Z175*0.3</f>
        <v>0</v>
      </c>
      <c r="AB175" s="56" t="n">
        <f aca="false">O175+Y175</f>
        <v>0</v>
      </c>
      <c r="AC175" s="56" t="n">
        <f aca="false">IF(AB175&gt;0,(Q175+AA175))</f>
        <v>0</v>
      </c>
      <c r="AD175" s="57" t="n">
        <f aca="false">IF(AC175=FALSE(),FALSE(),IF(AC175&lt;60,"NO SATISFACTORIO",IF(AC175&gt;=90,"SOBRESALIENTE","SATISFACTORIO")))</f>
        <v>0</v>
      </c>
    </row>
    <row r="176" customFormat="false" ht="15" hidden="false" customHeight="true" outlineLevel="0" collapsed="false">
      <c r="A176" s="48" t="n">
        <v>158</v>
      </c>
      <c r="B176" s="48"/>
      <c r="C176" s="50"/>
      <c r="D176" s="101"/>
      <c r="E176" s="50"/>
      <c r="F176" s="50"/>
      <c r="G176" s="129"/>
      <c r="H176" s="129"/>
      <c r="I176" s="129"/>
      <c r="J176" s="129"/>
      <c r="K176" s="129"/>
      <c r="L176" s="129"/>
      <c r="M176" s="129"/>
      <c r="N176" s="129"/>
      <c r="O176" s="55" t="n">
        <f aca="false">SUM(G176:N176)</f>
        <v>0</v>
      </c>
      <c r="P176" s="56" t="n">
        <f aca="false">IF(O176&gt;0,AVERAGE(G176:N176))</f>
        <v>0</v>
      </c>
      <c r="Q176" s="56" t="n">
        <f aca="false">P176*0.7</f>
        <v>0</v>
      </c>
      <c r="R176" s="129"/>
      <c r="S176" s="129"/>
      <c r="T176" s="129"/>
      <c r="U176" s="129"/>
      <c r="V176" s="129"/>
      <c r="W176" s="129"/>
      <c r="X176" s="129"/>
      <c r="Y176" s="55" t="n">
        <f aca="false">SUM(R176:X176)</f>
        <v>0</v>
      </c>
      <c r="Z176" s="56" t="n">
        <f aca="false">IF(Y176&gt;0,AVERAGE(R176:X176))</f>
        <v>0</v>
      </c>
      <c r="AA176" s="56" t="n">
        <f aca="false">Z176*0.3</f>
        <v>0</v>
      </c>
      <c r="AB176" s="56" t="n">
        <f aca="false">O176+Y176</f>
        <v>0</v>
      </c>
      <c r="AC176" s="56" t="n">
        <f aca="false">IF(AB176&gt;0,(Q176+AA176))</f>
        <v>0</v>
      </c>
      <c r="AD176" s="57" t="n">
        <f aca="false">IF(AC176=FALSE(),FALSE(),IF(AC176&lt;60,"NO SATISFACTORIO",IF(AC176&gt;=90,"SOBRESALIENTE","SATISFACTORIO")))</f>
        <v>0</v>
      </c>
    </row>
    <row r="177" customFormat="false" ht="15" hidden="false" customHeight="true" outlineLevel="0" collapsed="false">
      <c r="A177" s="48" t="n">
        <v>159</v>
      </c>
      <c r="B177" s="48"/>
      <c r="C177" s="50"/>
      <c r="D177" s="101"/>
      <c r="E177" s="50"/>
      <c r="F177" s="50"/>
      <c r="G177" s="129"/>
      <c r="H177" s="129"/>
      <c r="I177" s="129"/>
      <c r="J177" s="129"/>
      <c r="K177" s="129"/>
      <c r="L177" s="129"/>
      <c r="M177" s="129"/>
      <c r="N177" s="129"/>
      <c r="O177" s="55" t="n">
        <f aca="false">SUM(G177:N177)</f>
        <v>0</v>
      </c>
      <c r="P177" s="56" t="n">
        <f aca="false">IF(O177&gt;0,AVERAGE(G177:N177))</f>
        <v>0</v>
      </c>
      <c r="Q177" s="56" t="n">
        <f aca="false">P177*0.7</f>
        <v>0</v>
      </c>
      <c r="R177" s="129"/>
      <c r="S177" s="129"/>
      <c r="T177" s="129"/>
      <c r="U177" s="129"/>
      <c r="V177" s="129"/>
      <c r="W177" s="129"/>
      <c r="X177" s="129"/>
      <c r="Y177" s="55" t="n">
        <f aca="false">SUM(R177:X177)</f>
        <v>0</v>
      </c>
      <c r="Z177" s="56" t="n">
        <f aca="false">IF(Y177&gt;0,AVERAGE(R177:X177))</f>
        <v>0</v>
      </c>
      <c r="AA177" s="56" t="n">
        <f aca="false">Z177*0.3</f>
        <v>0</v>
      </c>
      <c r="AB177" s="56" t="n">
        <f aca="false">O177+Y177</f>
        <v>0</v>
      </c>
      <c r="AC177" s="56" t="n">
        <f aca="false">IF(AB177&gt;0,(Q177+AA177))</f>
        <v>0</v>
      </c>
      <c r="AD177" s="57" t="n">
        <f aca="false">IF(AC177=FALSE(),FALSE(),IF(AC177&lt;60,"NO SATISFACTORIO",IF(AC177&gt;=90,"SOBRESALIENTE","SATISFACTORIO")))</f>
        <v>0</v>
      </c>
    </row>
    <row r="178" customFormat="false" ht="15" hidden="false" customHeight="true" outlineLevel="0" collapsed="false">
      <c r="A178" s="48" t="n">
        <v>160</v>
      </c>
      <c r="B178" s="48"/>
      <c r="C178" s="50"/>
      <c r="D178" s="101"/>
      <c r="E178" s="50"/>
      <c r="F178" s="50"/>
      <c r="G178" s="129"/>
      <c r="H178" s="129"/>
      <c r="I178" s="129"/>
      <c r="J178" s="129"/>
      <c r="K178" s="129"/>
      <c r="L178" s="129"/>
      <c r="M178" s="129"/>
      <c r="N178" s="129"/>
      <c r="O178" s="55" t="n">
        <f aca="false">SUM(G178:N178)</f>
        <v>0</v>
      </c>
      <c r="P178" s="56" t="n">
        <f aca="false">IF(O178&gt;0,AVERAGE(G178:N178))</f>
        <v>0</v>
      </c>
      <c r="Q178" s="56" t="n">
        <f aca="false">P178*0.7</f>
        <v>0</v>
      </c>
      <c r="R178" s="129"/>
      <c r="S178" s="129"/>
      <c r="T178" s="129"/>
      <c r="U178" s="129"/>
      <c r="V178" s="129"/>
      <c r="W178" s="129"/>
      <c r="X178" s="129"/>
      <c r="Y178" s="55" t="n">
        <f aca="false">SUM(R178:X178)</f>
        <v>0</v>
      </c>
      <c r="Z178" s="56" t="n">
        <f aca="false">IF(Y178&gt;0,AVERAGE(R178:X178))</f>
        <v>0</v>
      </c>
      <c r="AA178" s="56" t="n">
        <f aca="false">Z178*0.3</f>
        <v>0</v>
      </c>
      <c r="AB178" s="56" t="n">
        <f aca="false">O178+Y178</f>
        <v>0</v>
      </c>
      <c r="AC178" s="56" t="n">
        <f aca="false">IF(AB178&gt;0,(Q178+AA178))</f>
        <v>0</v>
      </c>
      <c r="AD178" s="57" t="n">
        <f aca="false">IF(AC178=FALSE(),FALSE(),IF(AC178&lt;60,"NO SATISFACTORIO",IF(AC178&gt;=90,"SOBRESALIENTE","SATISFACTORIO")))</f>
        <v>0</v>
      </c>
    </row>
    <row r="179" customFormat="false" ht="15" hidden="false" customHeight="true" outlineLevel="0" collapsed="false">
      <c r="A179" s="48" t="n">
        <v>161</v>
      </c>
      <c r="B179" s="48"/>
      <c r="C179" s="50"/>
      <c r="D179" s="101"/>
      <c r="E179" s="50"/>
      <c r="F179" s="50"/>
      <c r="G179" s="129"/>
      <c r="H179" s="129"/>
      <c r="I179" s="129"/>
      <c r="J179" s="129"/>
      <c r="K179" s="129"/>
      <c r="L179" s="129"/>
      <c r="M179" s="129"/>
      <c r="N179" s="129"/>
      <c r="O179" s="55" t="n">
        <f aca="false">SUM(G179:N179)</f>
        <v>0</v>
      </c>
      <c r="P179" s="56" t="n">
        <f aca="false">IF(O179&gt;0,AVERAGE(G179:N179))</f>
        <v>0</v>
      </c>
      <c r="Q179" s="56" t="n">
        <f aca="false">P179*0.7</f>
        <v>0</v>
      </c>
      <c r="R179" s="129"/>
      <c r="S179" s="129"/>
      <c r="T179" s="129"/>
      <c r="U179" s="129"/>
      <c r="V179" s="129"/>
      <c r="W179" s="129"/>
      <c r="X179" s="129"/>
      <c r="Y179" s="55" t="n">
        <f aca="false">SUM(R179:X179)</f>
        <v>0</v>
      </c>
      <c r="Z179" s="56" t="n">
        <f aca="false">IF(Y179&gt;0,AVERAGE(R179:X179))</f>
        <v>0</v>
      </c>
      <c r="AA179" s="56" t="n">
        <f aca="false">Z179*0.3</f>
        <v>0</v>
      </c>
      <c r="AB179" s="56" t="n">
        <f aca="false">O179+Y179</f>
        <v>0</v>
      </c>
      <c r="AC179" s="56" t="n">
        <f aca="false">IF(AB179&gt;0,(Q179+AA179))</f>
        <v>0</v>
      </c>
      <c r="AD179" s="57" t="n">
        <f aca="false">IF(AC179=FALSE(),FALSE(),IF(AC179&lt;60,"NO SATISFACTORIO",IF(AC179&gt;=90,"SOBRESALIENTE","SATISFACTORIO")))</f>
        <v>0</v>
      </c>
    </row>
    <row r="180" customFormat="false" ht="15" hidden="false" customHeight="true" outlineLevel="0" collapsed="false">
      <c r="A180" s="48" t="n">
        <v>162</v>
      </c>
      <c r="B180" s="48"/>
      <c r="C180" s="50"/>
      <c r="D180" s="101"/>
      <c r="E180" s="50"/>
      <c r="F180" s="50"/>
      <c r="G180" s="129"/>
      <c r="H180" s="129"/>
      <c r="I180" s="129"/>
      <c r="J180" s="129"/>
      <c r="K180" s="129"/>
      <c r="L180" s="129"/>
      <c r="M180" s="129"/>
      <c r="N180" s="129"/>
      <c r="O180" s="55" t="n">
        <f aca="false">SUM(G180:N180)</f>
        <v>0</v>
      </c>
      <c r="P180" s="56" t="n">
        <f aca="false">IF(O180&gt;0,AVERAGE(G180:N180))</f>
        <v>0</v>
      </c>
      <c r="Q180" s="56" t="n">
        <f aca="false">P180*0.7</f>
        <v>0</v>
      </c>
      <c r="R180" s="129"/>
      <c r="S180" s="129"/>
      <c r="T180" s="129"/>
      <c r="U180" s="129"/>
      <c r="V180" s="129"/>
      <c r="W180" s="129"/>
      <c r="X180" s="129"/>
      <c r="Y180" s="55" t="n">
        <f aca="false">SUM(R180:X180)</f>
        <v>0</v>
      </c>
      <c r="Z180" s="56" t="n">
        <f aca="false">IF(Y180&gt;0,AVERAGE(R180:X180))</f>
        <v>0</v>
      </c>
      <c r="AA180" s="56" t="n">
        <f aca="false">Z180*0.3</f>
        <v>0</v>
      </c>
      <c r="AB180" s="56" t="n">
        <f aca="false">O180+Y180</f>
        <v>0</v>
      </c>
      <c r="AC180" s="56" t="n">
        <f aca="false">IF(AB180&gt;0,(Q180+AA180))</f>
        <v>0</v>
      </c>
      <c r="AD180" s="57" t="n">
        <f aca="false">IF(AC180=FALSE(),FALSE(),IF(AC180&lt;60,"NO SATISFACTORIO",IF(AC180&gt;=90,"SOBRESALIENTE","SATISFACTORIO")))</f>
        <v>0</v>
      </c>
    </row>
    <row r="181" customFormat="false" ht="15" hidden="false" customHeight="true" outlineLevel="0" collapsed="false">
      <c r="A181" s="48" t="n">
        <v>163</v>
      </c>
      <c r="B181" s="48"/>
      <c r="C181" s="50"/>
      <c r="D181" s="101"/>
      <c r="E181" s="50"/>
      <c r="F181" s="50"/>
      <c r="G181" s="129"/>
      <c r="H181" s="129"/>
      <c r="I181" s="129"/>
      <c r="J181" s="129"/>
      <c r="K181" s="129"/>
      <c r="L181" s="129"/>
      <c r="M181" s="129"/>
      <c r="N181" s="129"/>
      <c r="O181" s="55" t="n">
        <f aca="false">SUM(G181:N181)</f>
        <v>0</v>
      </c>
      <c r="P181" s="56" t="n">
        <f aca="false">IF(O181&gt;0,AVERAGE(G181:N181))</f>
        <v>0</v>
      </c>
      <c r="Q181" s="56" t="n">
        <f aca="false">P181*0.7</f>
        <v>0</v>
      </c>
      <c r="R181" s="129"/>
      <c r="S181" s="129"/>
      <c r="T181" s="129"/>
      <c r="U181" s="129"/>
      <c r="V181" s="129"/>
      <c r="W181" s="129"/>
      <c r="X181" s="129"/>
      <c r="Y181" s="55" t="n">
        <f aca="false">SUM(R181:X181)</f>
        <v>0</v>
      </c>
      <c r="Z181" s="56" t="n">
        <f aca="false">IF(Y181&gt;0,AVERAGE(R181:X181))</f>
        <v>0</v>
      </c>
      <c r="AA181" s="56" t="n">
        <f aca="false">Z181*0.3</f>
        <v>0</v>
      </c>
      <c r="AB181" s="56" t="n">
        <f aca="false">O181+Y181</f>
        <v>0</v>
      </c>
      <c r="AC181" s="56" t="n">
        <f aca="false">IF(AB181&gt;0,(Q181+AA181))</f>
        <v>0</v>
      </c>
      <c r="AD181" s="57" t="n">
        <f aca="false">IF(AC181=FALSE(),FALSE(),IF(AC181&lt;60,"NO SATISFACTORIO",IF(AC181&gt;=90,"SOBRESALIENTE","SATISFACTORIO")))</f>
        <v>0</v>
      </c>
    </row>
    <row r="182" customFormat="false" ht="15" hidden="false" customHeight="true" outlineLevel="0" collapsed="false">
      <c r="A182" s="48" t="n">
        <v>164</v>
      </c>
      <c r="B182" s="48"/>
      <c r="C182" s="50"/>
      <c r="D182" s="101"/>
      <c r="E182" s="50"/>
      <c r="F182" s="50"/>
      <c r="G182" s="129"/>
      <c r="H182" s="129"/>
      <c r="I182" s="129"/>
      <c r="J182" s="129"/>
      <c r="K182" s="129"/>
      <c r="L182" s="129"/>
      <c r="M182" s="129"/>
      <c r="N182" s="129"/>
      <c r="O182" s="55" t="n">
        <f aca="false">SUM(G182:N182)</f>
        <v>0</v>
      </c>
      <c r="P182" s="56" t="n">
        <f aca="false">IF(O182&gt;0,AVERAGE(G182:N182))</f>
        <v>0</v>
      </c>
      <c r="Q182" s="56" t="n">
        <f aca="false">P182*0.7</f>
        <v>0</v>
      </c>
      <c r="R182" s="129"/>
      <c r="S182" s="129"/>
      <c r="T182" s="129"/>
      <c r="U182" s="129"/>
      <c r="V182" s="129"/>
      <c r="W182" s="129"/>
      <c r="X182" s="129"/>
      <c r="Y182" s="55" t="n">
        <f aca="false">SUM(R182:X182)</f>
        <v>0</v>
      </c>
      <c r="Z182" s="56" t="n">
        <f aca="false">IF(Y182&gt;0,AVERAGE(R182:X182))</f>
        <v>0</v>
      </c>
      <c r="AA182" s="56" t="n">
        <f aca="false">Z182*0.3</f>
        <v>0</v>
      </c>
      <c r="AB182" s="56" t="n">
        <f aca="false">O182+Y182</f>
        <v>0</v>
      </c>
      <c r="AC182" s="56" t="n">
        <f aca="false">IF(AB182&gt;0,(Q182+AA182))</f>
        <v>0</v>
      </c>
      <c r="AD182" s="57" t="n">
        <f aca="false">IF(AC182=FALSE(),FALSE(),IF(AC182&lt;60,"NO SATISFACTORIO",IF(AC182&gt;=90,"SOBRESALIENTE","SATISFACTORIO")))</f>
        <v>0</v>
      </c>
    </row>
    <row r="183" customFormat="false" ht="15" hidden="false" customHeight="true" outlineLevel="0" collapsed="false">
      <c r="A183" s="48" t="n">
        <v>165</v>
      </c>
      <c r="B183" s="48"/>
      <c r="C183" s="50"/>
      <c r="D183" s="101"/>
      <c r="E183" s="50"/>
      <c r="F183" s="50"/>
      <c r="G183" s="129"/>
      <c r="H183" s="129"/>
      <c r="I183" s="129"/>
      <c r="J183" s="129"/>
      <c r="K183" s="129"/>
      <c r="L183" s="129"/>
      <c r="M183" s="129"/>
      <c r="N183" s="129"/>
      <c r="O183" s="55" t="n">
        <f aca="false">SUM(G183:N183)</f>
        <v>0</v>
      </c>
      <c r="P183" s="56" t="n">
        <f aca="false">IF(O183&gt;0,AVERAGE(G183:N183))</f>
        <v>0</v>
      </c>
      <c r="Q183" s="56" t="n">
        <f aca="false">P183*0.7</f>
        <v>0</v>
      </c>
      <c r="R183" s="129"/>
      <c r="S183" s="129"/>
      <c r="T183" s="129"/>
      <c r="U183" s="129"/>
      <c r="V183" s="129"/>
      <c r="W183" s="129"/>
      <c r="X183" s="129"/>
      <c r="Y183" s="55" t="n">
        <f aca="false">SUM(R183:X183)</f>
        <v>0</v>
      </c>
      <c r="Z183" s="56" t="n">
        <f aca="false">IF(Y183&gt;0,AVERAGE(R183:X183))</f>
        <v>0</v>
      </c>
      <c r="AA183" s="56" t="n">
        <f aca="false">Z183*0.3</f>
        <v>0</v>
      </c>
      <c r="AB183" s="56" t="n">
        <f aca="false">O183+Y183</f>
        <v>0</v>
      </c>
      <c r="AC183" s="56" t="n">
        <f aca="false">IF(AB183&gt;0,(Q183+AA183))</f>
        <v>0</v>
      </c>
      <c r="AD183" s="57" t="n">
        <f aca="false">IF(AC183=FALSE(),FALSE(),IF(AC183&lt;60,"NO SATISFACTORIO",IF(AC183&gt;=90,"SOBRESALIENTE","SATISFACTORIO")))</f>
        <v>0</v>
      </c>
    </row>
    <row r="184" customFormat="false" ht="15" hidden="false" customHeight="true" outlineLevel="0" collapsed="false">
      <c r="A184" s="48" t="n">
        <v>166</v>
      </c>
      <c r="B184" s="48"/>
      <c r="C184" s="50"/>
      <c r="D184" s="101"/>
      <c r="E184" s="50"/>
      <c r="F184" s="50"/>
      <c r="G184" s="129"/>
      <c r="H184" s="129"/>
      <c r="I184" s="129"/>
      <c r="J184" s="129"/>
      <c r="K184" s="129"/>
      <c r="L184" s="129"/>
      <c r="M184" s="129"/>
      <c r="N184" s="129"/>
      <c r="O184" s="55" t="n">
        <f aca="false">SUM(G184:N184)</f>
        <v>0</v>
      </c>
      <c r="P184" s="56" t="n">
        <f aca="false">IF(O184&gt;0,AVERAGE(G184:N184))</f>
        <v>0</v>
      </c>
      <c r="Q184" s="56" t="n">
        <f aca="false">P184*0.7</f>
        <v>0</v>
      </c>
      <c r="R184" s="129"/>
      <c r="S184" s="129"/>
      <c r="T184" s="129"/>
      <c r="U184" s="129"/>
      <c r="V184" s="129"/>
      <c r="W184" s="129"/>
      <c r="X184" s="129"/>
      <c r="Y184" s="55" t="n">
        <f aca="false">SUM(R184:X184)</f>
        <v>0</v>
      </c>
      <c r="Z184" s="56" t="n">
        <f aca="false">IF(Y184&gt;0,AVERAGE(R184:X184))</f>
        <v>0</v>
      </c>
      <c r="AA184" s="56" t="n">
        <f aca="false">Z184*0.3</f>
        <v>0</v>
      </c>
      <c r="AB184" s="56" t="n">
        <f aca="false">O184+Y184</f>
        <v>0</v>
      </c>
      <c r="AC184" s="56" t="n">
        <f aca="false">IF(AB184&gt;0,(Q184+AA184))</f>
        <v>0</v>
      </c>
      <c r="AD184" s="57" t="n">
        <f aca="false">IF(AC184=FALSE(),FALSE(),IF(AC184&lt;60,"NO SATISFACTORIO",IF(AC184&gt;=90,"SOBRESALIENTE","SATISFACTORIO")))</f>
        <v>0</v>
      </c>
    </row>
    <row r="185" customFormat="false" ht="15" hidden="false" customHeight="true" outlineLevel="0" collapsed="false">
      <c r="A185" s="48" t="n">
        <v>167</v>
      </c>
      <c r="B185" s="48"/>
      <c r="C185" s="50"/>
      <c r="D185" s="101"/>
      <c r="E185" s="50"/>
      <c r="F185" s="50"/>
      <c r="G185" s="129"/>
      <c r="H185" s="129"/>
      <c r="I185" s="129"/>
      <c r="J185" s="129"/>
      <c r="K185" s="129"/>
      <c r="L185" s="129"/>
      <c r="M185" s="129"/>
      <c r="N185" s="129"/>
      <c r="O185" s="55" t="n">
        <f aca="false">SUM(G185:N185)</f>
        <v>0</v>
      </c>
      <c r="P185" s="56" t="n">
        <f aca="false">IF(O185&gt;0,AVERAGE(G185:N185))</f>
        <v>0</v>
      </c>
      <c r="Q185" s="56" t="n">
        <f aca="false">P185*0.7</f>
        <v>0</v>
      </c>
      <c r="R185" s="129"/>
      <c r="S185" s="129"/>
      <c r="T185" s="129"/>
      <c r="U185" s="129"/>
      <c r="V185" s="129"/>
      <c r="W185" s="129"/>
      <c r="X185" s="129"/>
      <c r="Y185" s="55" t="n">
        <f aca="false">SUM(R185:X185)</f>
        <v>0</v>
      </c>
      <c r="Z185" s="56" t="n">
        <f aca="false">IF(Y185&gt;0,AVERAGE(R185:X185))</f>
        <v>0</v>
      </c>
      <c r="AA185" s="56" t="n">
        <f aca="false">Z185*0.3</f>
        <v>0</v>
      </c>
      <c r="AB185" s="56" t="n">
        <f aca="false">O185+Y185</f>
        <v>0</v>
      </c>
      <c r="AC185" s="56" t="n">
        <f aca="false">IF(AB185&gt;0,(Q185+AA185))</f>
        <v>0</v>
      </c>
      <c r="AD185" s="57" t="n">
        <f aca="false">IF(AC185=FALSE(),FALSE(),IF(AC185&lt;60,"NO SATISFACTORIO",IF(AC185&gt;=90,"SOBRESALIENTE","SATISFACTORIO")))</f>
        <v>0</v>
      </c>
    </row>
    <row r="186" customFormat="false" ht="15" hidden="false" customHeight="true" outlineLevel="0" collapsed="false">
      <c r="A186" s="48" t="n">
        <v>168</v>
      </c>
      <c r="B186" s="48"/>
      <c r="C186" s="50"/>
      <c r="D186" s="101"/>
      <c r="E186" s="50"/>
      <c r="F186" s="50"/>
      <c r="G186" s="129"/>
      <c r="H186" s="129"/>
      <c r="I186" s="129"/>
      <c r="J186" s="129"/>
      <c r="K186" s="129"/>
      <c r="L186" s="129"/>
      <c r="M186" s="129"/>
      <c r="N186" s="129"/>
      <c r="O186" s="55" t="n">
        <f aca="false">SUM(G186:N186)</f>
        <v>0</v>
      </c>
      <c r="P186" s="56" t="n">
        <f aca="false">IF(O186&gt;0,AVERAGE(G186:N186))</f>
        <v>0</v>
      </c>
      <c r="Q186" s="56" t="n">
        <f aca="false">P186*0.7</f>
        <v>0</v>
      </c>
      <c r="R186" s="129"/>
      <c r="S186" s="129"/>
      <c r="T186" s="129"/>
      <c r="U186" s="129"/>
      <c r="V186" s="129"/>
      <c r="W186" s="129"/>
      <c r="X186" s="129"/>
      <c r="Y186" s="55" t="n">
        <f aca="false">SUM(R186:X186)</f>
        <v>0</v>
      </c>
      <c r="Z186" s="56" t="n">
        <f aca="false">IF(Y186&gt;0,AVERAGE(R186:X186))</f>
        <v>0</v>
      </c>
      <c r="AA186" s="56" t="n">
        <f aca="false">Z186*0.3</f>
        <v>0</v>
      </c>
      <c r="AB186" s="56" t="n">
        <f aca="false">O186+Y186</f>
        <v>0</v>
      </c>
      <c r="AC186" s="56" t="n">
        <f aca="false">IF(AB186&gt;0,(Q186+AA186))</f>
        <v>0</v>
      </c>
      <c r="AD186" s="57" t="n">
        <f aca="false">IF(AC186=FALSE(),FALSE(),IF(AC186&lt;60,"NO SATISFACTORIO",IF(AC186&gt;=90,"SOBRESALIENTE","SATISFACTORIO")))</f>
        <v>0</v>
      </c>
    </row>
    <row r="187" customFormat="false" ht="15" hidden="false" customHeight="true" outlineLevel="0" collapsed="false">
      <c r="A187" s="48" t="n">
        <v>169</v>
      </c>
      <c r="B187" s="48"/>
      <c r="C187" s="50"/>
      <c r="D187" s="101"/>
      <c r="E187" s="50"/>
      <c r="F187" s="50"/>
      <c r="G187" s="129"/>
      <c r="H187" s="129"/>
      <c r="I187" s="129"/>
      <c r="J187" s="129"/>
      <c r="K187" s="129"/>
      <c r="L187" s="129"/>
      <c r="M187" s="129"/>
      <c r="N187" s="129"/>
      <c r="O187" s="55" t="n">
        <f aca="false">SUM(G187:N187)</f>
        <v>0</v>
      </c>
      <c r="P187" s="56" t="n">
        <f aca="false">IF(O187&gt;0,AVERAGE(G187:N187))</f>
        <v>0</v>
      </c>
      <c r="Q187" s="56" t="n">
        <f aca="false">P187*0.7</f>
        <v>0</v>
      </c>
      <c r="R187" s="129"/>
      <c r="S187" s="129"/>
      <c r="T187" s="129"/>
      <c r="U187" s="129"/>
      <c r="V187" s="129"/>
      <c r="W187" s="129"/>
      <c r="X187" s="129"/>
      <c r="Y187" s="55" t="n">
        <f aca="false">SUM(R187:X187)</f>
        <v>0</v>
      </c>
      <c r="Z187" s="56" t="n">
        <f aca="false">IF(Y187&gt;0,AVERAGE(R187:X187))</f>
        <v>0</v>
      </c>
      <c r="AA187" s="56" t="n">
        <f aca="false">Z187*0.3</f>
        <v>0</v>
      </c>
      <c r="AB187" s="56" t="n">
        <f aca="false">O187+Y187</f>
        <v>0</v>
      </c>
      <c r="AC187" s="56" t="n">
        <f aca="false">IF(AB187&gt;0,(Q187+AA187))</f>
        <v>0</v>
      </c>
      <c r="AD187" s="57" t="n">
        <f aca="false">IF(AC187=FALSE(),FALSE(),IF(AC187&lt;60,"NO SATISFACTORIO",IF(AC187&gt;=90,"SOBRESALIENTE","SATISFACTORIO")))</f>
        <v>0</v>
      </c>
    </row>
    <row r="188" customFormat="false" ht="15" hidden="false" customHeight="true" outlineLevel="0" collapsed="false">
      <c r="A188" s="48" t="n">
        <v>170</v>
      </c>
      <c r="B188" s="48"/>
      <c r="C188" s="50"/>
      <c r="D188" s="101"/>
      <c r="E188" s="50"/>
      <c r="F188" s="50"/>
      <c r="G188" s="129"/>
      <c r="H188" s="129"/>
      <c r="I188" s="129"/>
      <c r="J188" s="129"/>
      <c r="K188" s="129"/>
      <c r="L188" s="129"/>
      <c r="M188" s="129"/>
      <c r="N188" s="129"/>
      <c r="O188" s="55" t="n">
        <f aca="false">SUM(G188:N188)</f>
        <v>0</v>
      </c>
      <c r="P188" s="56" t="n">
        <f aca="false">IF(O188&gt;0,AVERAGE(G188:N188))</f>
        <v>0</v>
      </c>
      <c r="Q188" s="56" t="n">
        <f aca="false">P188*0.7</f>
        <v>0</v>
      </c>
      <c r="R188" s="129"/>
      <c r="S188" s="129"/>
      <c r="T188" s="129"/>
      <c r="U188" s="129"/>
      <c r="V188" s="129"/>
      <c r="W188" s="129"/>
      <c r="X188" s="129"/>
      <c r="Y188" s="55" t="n">
        <f aca="false">SUM(R188:X188)</f>
        <v>0</v>
      </c>
      <c r="Z188" s="56" t="n">
        <f aca="false">IF(Y188&gt;0,AVERAGE(R188:X188))</f>
        <v>0</v>
      </c>
      <c r="AA188" s="56" t="n">
        <f aca="false">Z188*0.3</f>
        <v>0</v>
      </c>
      <c r="AB188" s="56" t="n">
        <f aca="false">O188+Y188</f>
        <v>0</v>
      </c>
      <c r="AC188" s="56" t="n">
        <f aca="false">IF(AB188&gt;0,(Q188+AA188))</f>
        <v>0</v>
      </c>
      <c r="AD188" s="57" t="n">
        <f aca="false">IF(AC188=FALSE(),FALSE(),IF(AC188&lt;60,"NO SATISFACTORIO",IF(AC188&gt;=90,"SOBRESALIENTE","SATISFACTORIO")))</f>
        <v>0</v>
      </c>
    </row>
    <row r="189" customFormat="false" ht="15" hidden="false" customHeight="true" outlineLevel="0" collapsed="false">
      <c r="A189" s="48" t="n">
        <v>171</v>
      </c>
      <c r="B189" s="48"/>
      <c r="C189" s="50"/>
      <c r="D189" s="101"/>
      <c r="E189" s="50"/>
      <c r="F189" s="50"/>
      <c r="G189" s="129"/>
      <c r="H189" s="129"/>
      <c r="I189" s="129"/>
      <c r="J189" s="129"/>
      <c r="K189" s="129"/>
      <c r="L189" s="129"/>
      <c r="M189" s="129"/>
      <c r="N189" s="129"/>
      <c r="O189" s="55" t="n">
        <f aca="false">SUM(G189:N189)</f>
        <v>0</v>
      </c>
      <c r="P189" s="56" t="n">
        <f aca="false">IF(O189&gt;0,AVERAGE(G189:N189))</f>
        <v>0</v>
      </c>
      <c r="Q189" s="56" t="n">
        <f aca="false">P189*0.7</f>
        <v>0</v>
      </c>
      <c r="R189" s="129"/>
      <c r="S189" s="129"/>
      <c r="T189" s="129"/>
      <c r="U189" s="129"/>
      <c r="V189" s="129"/>
      <c r="W189" s="129"/>
      <c r="X189" s="129"/>
      <c r="Y189" s="55" t="n">
        <f aca="false">SUM(R189:X189)</f>
        <v>0</v>
      </c>
      <c r="Z189" s="56" t="n">
        <f aca="false">IF(Y189&gt;0,AVERAGE(R189:X189))</f>
        <v>0</v>
      </c>
      <c r="AA189" s="56" t="n">
        <f aca="false">Z189*0.3</f>
        <v>0</v>
      </c>
      <c r="AB189" s="56" t="n">
        <f aca="false">O189+Y189</f>
        <v>0</v>
      </c>
      <c r="AC189" s="56" t="n">
        <f aca="false">IF(AB189&gt;0,(Q189+AA189))</f>
        <v>0</v>
      </c>
      <c r="AD189" s="57" t="n">
        <f aca="false">IF(AC189=FALSE(),FALSE(),IF(AC189&lt;60,"NO SATISFACTORIO",IF(AC189&gt;=90,"SOBRESALIENTE","SATISFACTORIO")))</f>
        <v>0</v>
      </c>
    </row>
    <row r="190" customFormat="false" ht="15" hidden="false" customHeight="true" outlineLevel="0" collapsed="false">
      <c r="A190" s="48" t="n">
        <v>172</v>
      </c>
      <c r="B190" s="48"/>
      <c r="C190" s="50"/>
      <c r="D190" s="101"/>
      <c r="E190" s="50"/>
      <c r="F190" s="50"/>
      <c r="G190" s="129"/>
      <c r="H190" s="129"/>
      <c r="I190" s="129"/>
      <c r="J190" s="129"/>
      <c r="K190" s="129"/>
      <c r="L190" s="129"/>
      <c r="M190" s="129"/>
      <c r="N190" s="129"/>
      <c r="O190" s="55" t="n">
        <f aca="false">SUM(G190:N190)</f>
        <v>0</v>
      </c>
      <c r="P190" s="56" t="n">
        <f aca="false">IF(O190&gt;0,AVERAGE(G190:N190))</f>
        <v>0</v>
      </c>
      <c r="Q190" s="56" t="n">
        <f aca="false">P190*0.7</f>
        <v>0</v>
      </c>
      <c r="R190" s="129"/>
      <c r="S190" s="129"/>
      <c r="T190" s="129"/>
      <c r="U190" s="129"/>
      <c r="V190" s="129"/>
      <c r="W190" s="129"/>
      <c r="X190" s="129"/>
      <c r="Y190" s="55" t="n">
        <f aca="false">SUM(R190:X190)</f>
        <v>0</v>
      </c>
      <c r="Z190" s="56" t="n">
        <f aca="false">IF(Y190&gt;0,AVERAGE(R190:X190))</f>
        <v>0</v>
      </c>
      <c r="AA190" s="56" t="n">
        <f aca="false">Z190*0.3</f>
        <v>0</v>
      </c>
      <c r="AB190" s="56" t="n">
        <f aca="false">O190+Y190</f>
        <v>0</v>
      </c>
      <c r="AC190" s="56" t="n">
        <f aca="false">IF(AB190&gt;0,(Q190+AA190))</f>
        <v>0</v>
      </c>
      <c r="AD190" s="57" t="n">
        <f aca="false">IF(AC190=FALSE(),FALSE(),IF(AC190&lt;60,"NO SATISFACTORIO",IF(AC190&gt;=90,"SOBRESALIENTE","SATISFACTORIO")))</f>
        <v>0</v>
      </c>
    </row>
    <row r="191" customFormat="false" ht="15" hidden="false" customHeight="true" outlineLevel="0" collapsed="false">
      <c r="A191" s="48" t="n">
        <v>173</v>
      </c>
      <c r="B191" s="48"/>
      <c r="C191" s="50"/>
      <c r="D191" s="101"/>
      <c r="E191" s="50"/>
      <c r="F191" s="50"/>
      <c r="G191" s="129"/>
      <c r="H191" s="129"/>
      <c r="I191" s="129"/>
      <c r="J191" s="129"/>
      <c r="K191" s="129"/>
      <c r="L191" s="129"/>
      <c r="M191" s="129"/>
      <c r="N191" s="129"/>
      <c r="O191" s="55" t="n">
        <f aca="false">SUM(G191:N191)</f>
        <v>0</v>
      </c>
      <c r="P191" s="56" t="n">
        <f aca="false">IF(O191&gt;0,AVERAGE(G191:N191))</f>
        <v>0</v>
      </c>
      <c r="Q191" s="56" t="n">
        <f aca="false">P191*0.7</f>
        <v>0</v>
      </c>
      <c r="R191" s="129"/>
      <c r="S191" s="129"/>
      <c r="T191" s="129"/>
      <c r="U191" s="129"/>
      <c r="V191" s="129"/>
      <c r="W191" s="129"/>
      <c r="X191" s="129"/>
      <c r="Y191" s="55" t="n">
        <f aca="false">SUM(R191:X191)</f>
        <v>0</v>
      </c>
      <c r="Z191" s="56" t="n">
        <f aca="false">IF(Y191&gt;0,AVERAGE(R191:X191))</f>
        <v>0</v>
      </c>
      <c r="AA191" s="56" t="n">
        <f aca="false">Z191*0.3</f>
        <v>0</v>
      </c>
      <c r="AB191" s="56" t="n">
        <f aca="false">O191+Y191</f>
        <v>0</v>
      </c>
      <c r="AC191" s="56" t="n">
        <f aca="false">IF(AB191&gt;0,(Q191+AA191))</f>
        <v>0</v>
      </c>
      <c r="AD191" s="57" t="n">
        <f aca="false">IF(AC191=FALSE(),FALSE(),IF(AC191&lt;60,"NO SATISFACTORIO",IF(AC191&gt;=90,"SOBRESALIENTE","SATISFACTORIO")))</f>
        <v>0</v>
      </c>
    </row>
    <row r="192" customFormat="false" ht="15" hidden="false" customHeight="true" outlineLevel="0" collapsed="false">
      <c r="A192" s="48" t="n">
        <v>174</v>
      </c>
      <c r="B192" s="48"/>
      <c r="C192" s="50"/>
      <c r="D192" s="101"/>
      <c r="E192" s="50"/>
      <c r="F192" s="50"/>
      <c r="G192" s="129"/>
      <c r="H192" s="129"/>
      <c r="I192" s="129"/>
      <c r="J192" s="129"/>
      <c r="K192" s="129"/>
      <c r="L192" s="129"/>
      <c r="M192" s="129"/>
      <c r="N192" s="129"/>
      <c r="O192" s="55" t="n">
        <f aca="false">SUM(G192:N192)</f>
        <v>0</v>
      </c>
      <c r="P192" s="56" t="n">
        <f aca="false">IF(O192&gt;0,AVERAGE(G192:N192))</f>
        <v>0</v>
      </c>
      <c r="Q192" s="56" t="n">
        <f aca="false">P192*0.7</f>
        <v>0</v>
      </c>
      <c r="R192" s="129"/>
      <c r="S192" s="129"/>
      <c r="T192" s="129"/>
      <c r="U192" s="129"/>
      <c r="V192" s="129"/>
      <c r="W192" s="129"/>
      <c r="X192" s="129"/>
      <c r="Y192" s="55" t="n">
        <f aca="false">SUM(R192:X192)</f>
        <v>0</v>
      </c>
      <c r="Z192" s="56" t="n">
        <f aca="false">IF(Y192&gt;0,AVERAGE(R192:X192))</f>
        <v>0</v>
      </c>
      <c r="AA192" s="56" t="n">
        <f aca="false">Z192*0.3</f>
        <v>0</v>
      </c>
      <c r="AB192" s="56" t="n">
        <f aca="false">O192+Y192</f>
        <v>0</v>
      </c>
      <c r="AC192" s="56" t="n">
        <f aca="false">IF(AB192&gt;0,(Q192+AA192))</f>
        <v>0</v>
      </c>
      <c r="AD192" s="57" t="n">
        <f aca="false">IF(AC192=FALSE(),FALSE(),IF(AC192&lt;60,"NO SATISFACTORIO",IF(AC192&gt;=90,"SOBRESALIENTE","SATISFACTORIO")))</f>
        <v>0</v>
      </c>
    </row>
    <row r="193" customFormat="false" ht="15" hidden="false" customHeight="true" outlineLevel="0" collapsed="false">
      <c r="A193" s="48" t="n">
        <v>175</v>
      </c>
      <c r="B193" s="48"/>
      <c r="C193" s="50"/>
      <c r="D193" s="101"/>
      <c r="E193" s="50"/>
      <c r="F193" s="50"/>
      <c r="G193" s="129"/>
      <c r="H193" s="129"/>
      <c r="I193" s="129"/>
      <c r="J193" s="129"/>
      <c r="K193" s="129"/>
      <c r="L193" s="129"/>
      <c r="M193" s="129"/>
      <c r="N193" s="129"/>
      <c r="O193" s="55" t="n">
        <f aca="false">SUM(G193:N193)</f>
        <v>0</v>
      </c>
      <c r="P193" s="56" t="n">
        <f aca="false">IF(O193&gt;0,AVERAGE(G193:N193))</f>
        <v>0</v>
      </c>
      <c r="Q193" s="56" t="n">
        <f aca="false">P193*0.7</f>
        <v>0</v>
      </c>
      <c r="R193" s="129"/>
      <c r="S193" s="129"/>
      <c r="T193" s="129"/>
      <c r="U193" s="129"/>
      <c r="V193" s="129"/>
      <c r="W193" s="129"/>
      <c r="X193" s="129"/>
      <c r="Y193" s="55" t="n">
        <f aca="false">SUM(R193:X193)</f>
        <v>0</v>
      </c>
      <c r="Z193" s="56" t="n">
        <f aca="false">IF(Y193&gt;0,AVERAGE(R193:X193))</f>
        <v>0</v>
      </c>
      <c r="AA193" s="56" t="n">
        <f aca="false">Z193*0.3</f>
        <v>0</v>
      </c>
      <c r="AB193" s="56" t="n">
        <f aca="false">O193+Y193</f>
        <v>0</v>
      </c>
      <c r="AC193" s="56" t="n">
        <f aca="false">IF(AB193&gt;0,(Q193+AA193))</f>
        <v>0</v>
      </c>
      <c r="AD193" s="57" t="n">
        <f aca="false">IF(AC193=FALSE(),FALSE(),IF(AC193&lt;60,"NO SATISFACTORIO",IF(AC193&gt;=90,"SOBRESALIENTE","SATISFACTORIO")))</f>
        <v>0</v>
      </c>
    </row>
    <row r="194" customFormat="false" ht="15" hidden="false" customHeight="true" outlineLevel="0" collapsed="false">
      <c r="A194" s="48" t="n">
        <v>176</v>
      </c>
      <c r="B194" s="48"/>
      <c r="C194" s="50"/>
      <c r="D194" s="101"/>
      <c r="E194" s="50"/>
      <c r="F194" s="50"/>
      <c r="G194" s="129"/>
      <c r="H194" s="129"/>
      <c r="I194" s="129"/>
      <c r="J194" s="129"/>
      <c r="K194" s="129"/>
      <c r="L194" s="129"/>
      <c r="M194" s="129"/>
      <c r="N194" s="129"/>
      <c r="O194" s="55" t="n">
        <f aca="false">SUM(G194:N194)</f>
        <v>0</v>
      </c>
      <c r="P194" s="56" t="n">
        <f aca="false">IF(O194&gt;0,AVERAGE(G194:N194))</f>
        <v>0</v>
      </c>
      <c r="Q194" s="56" t="n">
        <f aca="false">P194*0.7</f>
        <v>0</v>
      </c>
      <c r="R194" s="129"/>
      <c r="S194" s="129"/>
      <c r="T194" s="129"/>
      <c r="U194" s="129"/>
      <c r="V194" s="129"/>
      <c r="W194" s="129"/>
      <c r="X194" s="129"/>
      <c r="Y194" s="55" t="n">
        <f aca="false">SUM(R194:X194)</f>
        <v>0</v>
      </c>
      <c r="Z194" s="56" t="n">
        <f aca="false">IF(Y194&gt;0,AVERAGE(R194:X194))</f>
        <v>0</v>
      </c>
      <c r="AA194" s="56" t="n">
        <f aca="false">Z194*0.3</f>
        <v>0</v>
      </c>
      <c r="AB194" s="56" t="n">
        <f aca="false">O194+Y194</f>
        <v>0</v>
      </c>
      <c r="AC194" s="56" t="n">
        <f aca="false">IF(AB194&gt;0,(Q194+AA194))</f>
        <v>0</v>
      </c>
      <c r="AD194" s="57" t="n">
        <f aca="false">IF(AC194=FALSE(),FALSE(),IF(AC194&lt;60,"NO SATISFACTORIO",IF(AC194&gt;=90,"SOBRESALIENTE","SATISFACTORIO")))</f>
        <v>0</v>
      </c>
    </row>
    <row r="195" customFormat="false" ht="15" hidden="false" customHeight="true" outlineLevel="0" collapsed="false">
      <c r="A195" s="48" t="n">
        <v>177</v>
      </c>
      <c r="B195" s="48"/>
      <c r="C195" s="50"/>
      <c r="D195" s="101"/>
      <c r="E195" s="50"/>
      <c r="F195" s="50"/>
      <c r="G195" s="129"/>
      <c r="H195" s="129"/>
      <c r="I195" s="129"/>
      <c r="J195" s="129"/>
      <c r="K195" s="129"/>
      <c r="L195" s="129"/>
      <c r="M195" s="129"/>
      <c r="N195" s="129"/>
      <c r="O195" s="55" t="n">
        <f aca="false">SUM(G195:N195)</f>
        <v>0</v>
      </c>
      <c r="P195" s="56" t="n">
        <f aca="false">IF(O195&gt;0,AVERAGE(G195:N195))</f>
        <v>0</v>
      </c>
      <c r="Q195" s="56" t="n">
        <f aca="false">P195*0.7</f>
        <v>0</v>
      </c>
      <c r="R195" s="129"/>
      <c r="S195" s="129"/>
      <c r="T195" s="129"/>
      <c r="U195" s="129"/>
      <c r="V195" s="129"/>
      <c r="W195" s="129"/>
      <c r="X195" s="129"/>
      <c r="Y195" s="55" t="n">
        <f aca="false">SUM(R195:X195)</f>
        <v>0</v>
      </c>
      <c r="Z195" s="56" t="n">
        <f aca="false">IF(Y195&gt;0,AVERAGE(R195:X195))</f>
        <v>0</v>
      </c>
      <c r="AA195" s="56" t="n">
        <f aca="false">Z195*0.3</f>
        <v>0</v>
      </c>
      <c r="AB195" s="56" t="n">
        <f aca="false">O195+Y195</f>
        <v>0</v>
      </c>
      <c r="AC195" s="56" t="n">
        <f aca="false">IF(AB195&gt;0,(Q195+AA195))</f>
        <v>0</v>
      </c>
      <c r="AD195" s="57" t="n">
        <f aca="false">IF(AC195=FALSE(),FALSE(),IF(AC195&lt;60,"NO SATISFACTORIO",IF(AC195&gt;=90,"SOBRESALIENTE","SATISFACTORIO")))</f>
        <v>0</v>
      </c>
    </row>
    <row r="196" customFormat="false" ht="15" hidden="false" customHeight="true" outlineLevel="0" collapsed="false">
      <c r="A196" s="48" t="n">
        <v>178</v>
      </c>
      <c r="B196" s="48"/>
      <c r="C196" s="50"/>
      <c r="D196" s="101"/>
      <c r="E196" s="50"/>
      <c r="F196" s="50"/>
      <c r="G196" s="129"/>
      <c r="H196" s="129"/>
      <c r="I196" s="129"/>
      <c r="J196" s="129"/>
      <c r="K196" s="129"/>
      <c r="L196" s="129"/>
      <c r="M196" s="129"/>
      <c r="N196" s="129"/>
      <c r="O196" s="55" t="n">
        <f aca="false">SUM(G196:N196)</f>
        <v>0</v>
      </c>
      <c r="P196" s="56" t="n">
        <f aca="false">IF(O196&gt;0,AVERAGE(G196:N196))</f>
        <v>0</v>
      </c>
      <c r="Q196" s="56" t="n">
        <f aca="false">P196*0.7</f>
        <v>0</v>
      </c>
      <c r="R196" s="129"/>
      <c r="S196" s="129"/>
      <c r="T196" s="129"/>
      <c r="U196" s="129"/>
      <c r="V196" s="129"/>
      <c r="W196" s="129"/>
      <c r="X196" s="129"/>
      <c r="Y196" s="55" t="n">
        <f aca="false">SUM(R196:X196)</f>
        <v>0</v>
      </c>
      <c r="Z196" s="56" t="n">
        <f aca="false">IF(Y196&gt;0,AVERAGE(R196:X196))</f>
        <v>0</v>
      </c>
      <c r="AA196" s="56" t="n">
        <f aca="false">Z196*0.3</f>
        <v>0</v>
      </c>
      <c r="AB196" s="56" t="n">
        <f aca="false">O196+Y196</f>
        <v>0</v>
      </c>
      <c r="AC196" s="56" t="n">
        <f aca="false">IF(AB196&gt;0,(Q196+AA196))</f>
        <v>0</v>
      </c>
      <c r="AD196" s="57" t="n">
        <f aca="false">IF(AC196=FALSE(),FALSE(),IF(AC196&lt;60,"NO SATISFACTORIO",IF(AC196&gt;=90,"SOBRESALIENTE","SATISFACTORIO")))</f>
        <v>0</v>
      </c>
    </row>
    <row r="197" customFormat="false" ht="15" hidden="false" customHeight="true" outlineLevel="0" collapsed="false">
      <c r="A197" s="48" t="n">
        <v>179</v>
      </c>
      <c r="B197" s="48"/>
      <c r="C197" s="50"/>
      <c r="D197" s="101"/>
      <c r="E197" s="50"/>
      <c r="F197" s="50"/>
      <c r="G197" s="129"/>
      <c r="H197" s="129"/>
      <c r="I197" s="129"/>
      <c r="J197" s="129"/>
      <c r="K197" s="129"/>
      <c r="L197" s="129"/>
      <c r="M197" s="129"/>
      <c r="N197" s="129"/>
      <c r="O197" s="55" t="n">
        <f aca="false">SUM(G197:N197)</f>
        <v>0</v>
      </c>
      <c r="P197" s="56" t="n">
        <f aca="false">IF(O197&gt;0,AVERAGE(G197:N197))</f>
        <v>0</v>
      </c>
      <c r="Q197" s="56" t="n">
        <f aca="false">P197*0.7</f>
        <v>0</v>
      </c>
      <c r="R197" s="129"/>
      <c r="S197" s="129"/>
      <c r="T197" s="129"/>
      <c r="U197" s="129"/>
      <c r="V197" s="129"/>
      <c r="W197" s="129"/>
      <c r="X197" s="129"/>
      <c r="Y197" s="55" t="n">
        <f aca="false">SUM(R197:X197)</f>
        <v>0</v>
      </c>
      <c r="Z197" s="56" t="n">
        <f aca="false">IF(Y197&gt;0,AVERAGE(R197:X197))</f>
        <v>0</v>
      </c>
      <c r="AA197" s="56" t="n">
        <f aca="false">Z197*0.3</f>
        <v>0</v>
      </c>
      <c r="AB197" s="56" t="n">
        <f aca="false">O197+Y197</f>
        <v>0</v>
      </c>
      <c r="AC197" s="56" t="n">
        <f aca="false">IF(AB197&gt;0,(Q197+AA197))</f>
        <v>0</v>
      </c>
      <c r="AD197" s="57" t="n">
        <f aca="false">IF(AC197=FALSE(),FALSE(),IF(AC197&lt;60,"NO SATISFACTORIO",IF(AC197&gt;=90,"SOBRESALIENTE","SATISFACTORIO")))</f>
        <v>0</v>
      </c>
    </row>
    <row r="198" customFormat="false" ht="15" hidden="false" customHeight="true" outlineLevel="0" collapsed="false">
      <c r="A198" s="48" t="n">
        <v>180</v>
      </c>
      <c r="B198" s="48"/>
      <c r="C198" s="50"/>
      <c r="D198" s="101"/>
      <c r="E198" s="50"/>
      <c r="F198" s="50"/>
      <c r="G198" s="129"/>
      <c r="H198" s="129"/>
      <c r="I198" s="129"/>
      <c r="J198" s="129"/>
      <c r="K198" s="129"/>
      <c r="L198" s="129"/>
      <c r="M198" s="129"/>
      <c r="N198" s="129"/>
      <c r="O198" s="55" t="n">
        <f aca="false">SUM(G198:N198)</f>
        <v>0</v>
      </c>
      <c r="P198" s="56" t="n">
        <f aca="false">IF(O198&gt;0,AVERAGE(G198:N198))</f>
        <v>0</v>
      </c>
      <c r="Q198" s="56" t="n">
        <f aca="false">P198*0.7</f>
        <v>0</v>
      </c>
      <c r="R198" s="129"/>
      <c r="S198" s="129"/>
      <c r="T198" s="129"/>
      <c r="U198" s="129"/>
      <c r="V198" s="129"/>
      <c r="W198" s="129"/>
      <c r="X198" s="129"/>
      <c r="Y198" s="55" t="n">
        <f aca="false">SUM(R198:X198)</f>
        <v>0</v>
      </c>
      <c r="Z198" s="56" t="n">
        <f aca="false">IF(Y198&gt;0,AVERAGE(R198:X198))</f>
        <v>0</v>
      </c>
      <c r="AA198" s="56" t="n">
        <f aca="false">Z198*0.3</f>
        <v>0</v>
      </c>
      <c r="AB198" s="56" t="n">
        <f aca="false">O198+Y198</f>
        <v>0</v>
      </c>
      <c r="AC198" s="56" t="n">
        <f aca="false">IF(AB198&gt;0,(Q198+AA198))</f>
        <v>0</v>
      </c>
      <c r="AD198" s="57" t="n">
        <f aca="false">IF(AC198=FALSE(),FALSE(),IF(AC198&lt;60,"NO SATISFACTORIO",IF(AC198&gt;=90,"SOBRESALIENTE","SATISFACTORIO")))</f>
        <v>0</v>
      </c>
    </row>
    <row r="199" customFormat="false" ht="15" hidden="false" customHeight="true" outlineLevel="0" collapsed="false">
      <c r="A199" s="48" t="n">
        <v>181</v>
      </c>
      <c r="B199" s="48"/>
      <c r="C199" s="50"/>
      <c r="D199" s="101"/>
      <c r="E199" s="50"/>
      <c r="F199" s="50"/>
      <c r="G199" s="129"/>
      <c r="H199" s="129"/>
      <c r="I199" s="129"/>
      <c r="J199" s="129"/>
      <c r="K199" s="129"/>
      <c r="L199" s="129"/>
      <c r="M199" s="129"/>
      <c r="N199" s="129"/>
      <c r="O199" s="55" t="n">
        <f aca="false">SUM(G199:N199)</f>
        <v>0</v>
      </c>
      <c r="P199" s="56" t="n">
        <f aca="false">IF(O199&gt;0,AVERAGE(G199:N199))</f>
        <v>0</v>
      </c>
      <c r="Q199" s="56" t="n">
        <f aca="false">P199*0.7</f>
        <v>0</v>
      </c>
      <c r="R199" s="129"/>
      <c r="S199" s="129"/>
      <c r="T199" s="129"/>
      <c r="U199" s="129"/>
      <c r="V199" s="129"/>
      <c r="W199" s="129"/>
      <c r="X199" s="129"/>
      <c r="Y199" s="55" t="n">
        <f aca="false">SUM(R199:X199)</f>
        <v>0</v>
      </c>
      <c r="Z199" s="56" t="n">
        <f aca="false">IF(Y199&gt;0,AVERAGE(R199:X199))</f>
        <v>0</v>
      </c>
      <c r="AA199" s="56" t="n">
        <f aca="false">Z199*0.3</f>
        <v>0</v>
      </c>
      <c r="AB199" s="56" t="n">
        <f aca="false">O199+Y199</f>
        <v>0</v>
      </c>
      <c r="AC199" s="56" t="n">
        <f aca="false">IF(AB199&gt;0,(Q199+AA199))</f>
        <v>0</v>
      </c>
      <c r="AD199" s="57" t="n">
        <f aca="false">IF(AC199=FALSE(),FALSE(),IF(AC199&lt;60,"NO SATISFACTORIO",IF(AC199&gt;=90,"SOBRESALIENTE","SATISFACTORIO")))</f>
        <v>0</v>
      </c>
    </row>
    <row r="200" customFormat="false" ht="15" hidden="false" customHeight="true" outlineLevel="0" collapsed="false">
      <c r="A200" s="48" t="n">
        <v>182</v>
      </c>
      <c r="B200" s="48"/>
      <c r="C200" s="50"/>
      <c r="D200" s="101"/>
      <c r="E200" s="50"/>
      <c r="F200" s="50"/>
      <c r="G200" s="129"/>
      <c r="H200" s="129"/>
      <c r="I200" s="129"/>
      <c r="J200" s="129"/>
      <c r="K200" s="129"/>
      <c r="L200" s="129"/>
      <c r="M200" s="129"/>
      <c r="N200" s="129"/>
      <c r="O200" s="55" t="n">
        <f aca="false">SUM(G200:N200)</f>
        <v>0</v>
      </c>
      <c r="P200" s="56" t="n">
        <f aca="false">IF(O200&gt;0,AVERAGE(G200:N200))</f>
        <v>0</v>
      </c>
      <c r="Q200" s="56" t="n">
        <f aca="false">P200*0.7</f>
        <v>0</v>
      </c>
      <c r="R200" s="129"/>
      <c r="S200" s="129"/>
      <c r="T200" s="129"/>
      <c r="U200" s="129"/>
      <c r="V200" s="129"/>
      <c r="W200" s="129"/>
      <c r="X200" s="129"/>
      <c r="Y200" s="55" t="n">
        <f aca="false">SUM(R200:X200)</f>
        <v>0</v>
      </c>
      <c r="Z200" s="56" t="n">
        <f aca="false">IF(Y200&gt;0,AVERAGE(R200:X200))</f>
        <v>0</v>
      </c>
      <c r="AA200" s="56" t="n">
        <f aca="false">Z200*0.3</f>
        <v>0</v>
      </c>
      <c r="AB200" s="56" t="n">
        <f aca="false">O200+Y200</f>
        <v>0</v>
      </c>
      <c r="AC200" s="56" t="n">
        <f aca="false">IF(AB200&gt;0,(Q200+AA200))</f>
        <v>0</v>
      </c>
      <c r="AD200" s="57" t="n">
        <f aca="false">IF(AC200=FALSE(),FALSE(),IF(AC200&lt;60,"NO SATISFACTORIO",IF(AC200&gt;=90,"SOBRESALIENTE","SATISFACTORIO")))</f>
        <v>0</v>
      </c>
    </row>
    <row r="201" customFormat="false" ht="15" hidden="false" customHeight="true" outlineLevel="0" collapsed="false">
      <c r="A201" s="48" t="n">
        <v>183</v>
      </c>
      <c r="B201" s="48"/>
      <c r="C201" s="50"/>
      <c r="D201" s="101"/>
      <c r="E201" s="50"/>
      <c r="F201" s="50"/>
      <c r="G201" s="129"/>
      <c r="H201" s="129"/>
      <c r="I201" s="129"/>
      <c r="J201" s="129"/>
      <c r="K201" s="129"/>
      <c r="L201" s="129"/>
      <c r="M201" s="129"/>
      <c r="N201" s="129"/>
      <c r="O201" s="55" t="n">
        <f aca="false">SUM(G201:N201)</f>
        <v>0</v>
      </c>
      <c r="P201" s="56" t="n">
        <f aca="false">IF(O201&gt;0,AVERAGE(G201:N201))</f>
        <v>0</v>
      </c>
      <c r="Q201" s="56" t="n">
        <f aca="false">P201*0.7</f>
        <v>0</v>
      </c>
      <c r="R201" s="129"/>
      <c r="S201" s="129"/>
      <c r="T201" s="129"/>
      <c r="U201" s="129"/>
      <c r="V201" s="129"/>
      <c r="W201" s="129"/>
      <c r="X201" s="129"/>
      <c r="Y201" s="55" t="n">
        <f aca="false">SUM(R201:X201)</f>
        <v>0</v>
      </c>
      <c r="Z201" s="56" t="n">
        <f aca="false">IF(Y201&gt;0,AVERAGE(R201:X201))</f>
        <v>0</v>
      </c>
      <c r="AA201" s="56" t="n">
        <f aca="false">Z201*0.3</f>
        <v>0</v>
      </c>
      <c r="AB201" s="56" t="n">
        <f aca="false">O201+Y201</f>
        <v>0</v>
      </c>
      <c r="AC201" s="56" t="n">
        <f aca="false">IF(AB201&gt;0,(Q201+AA201))</f>
        <v>0</v>
      </c>
      <c r="AD201" s="57" t="n">
        <f aca="false">IF(AC201=FALSE(),FALSE(),IF(AC201&lt;60,"NO SATISFACTORIO",IF(AC201&gt;=90,"SOBRESALIENTE","SATISFACTORIO")))</f>
        <v>0</v>
      </c>
    </row>
    <row r="202" customFormat="false" ht="15" hidden="false" customHeight="true" outlineLevel="0" collapsed="false">
      <c r="A202" s="48" t="n">
        <v>184</v>
      </c>
      <c r="B202" s="48"/>
      <c r="C202" s="50"/>
      <c r="D202" s="101"/>
      <c r="E202" s="50"/>
      <c r="F202" s="50"/>
      <c r="G202" s="129"/>
      <c r="H202" s="129"/>
      <c r="I202" s="129"/>
      <c r="J202" s="129"/>
      <c r="K202" s="129"/>
      <c r="L202" s="129"/>
      <c r="M202" s="129"/>
      <c r="N202" s="129"/>
      <c r="O202" s="55" t="n">
        <f aca="false">SUM(G202:N202)</f>
        <v>0</v>
      </c>
      <c r="P202" s="56" t="n">
        <f aca="false">IF(O202&gt;0,AVERAGE(G202:N202))</f>
        <v>0</v>
      </c>
      <c r="Q202" s="56" t="n">
        <f aca="false">P202*0.7</f>
        <v>0</v>
      </c>
      <c r="R202" s="129"/>
      <c r="S202" s="129"/>
      <c r="T202" s="129"/>
      <c r="U202" s="129"/>
      <c r="V202" s="129"/>
      <c r="W202" s="129"/>
      <c r="X202" s="129"/>
      <c r="Y202" s="55" t="n">
        <f aca="false">SUM(R202:X202)</f>
        <v>0</v>
      </c>
      <c r="Z202" s="56" t="n">
        <f aca="false">IF(Y202&gt;0,AVERAGE(R202:X202))</f>
        <v>0</v>
      </c>
      <c r="AA202" s="56" t="n">
        <f aca="false">Z202*0.3</f>
        <v>0</v>
      </c>
      <c r="AB202" s="56" t="n">
        <f aca="false">O202+Y202</f>
        <v>0</v>
      </c>
      <c r="AC202" s="56" t="n">
        <f aca="false">IF(AB202&gt;0,(Q202+AA202))</f>
        <v>0</v>
      </c>
      <c r="AD202" s="57" t="n">
        <f aca="false">IF(AC202=FALSE(),FALSE(),IF(AC202&lt;60,"NO SATISFACTORIO",IF(AC202&gt;=90,"SOBRESALIENTE","SATISFACTORIO")))</f>
        <v>0</v>
      </c>
    </row>
    <row r="203" customFormat="false" ht="15" hidden="false" customHeight="true" outlineLevel="0" collapsed="false">
      <c r="A203" s="48" t="n">
        <v>185</v>
      </c>
      <c r="B203" s="48"/>
      <c r="C203" s="50"/>
      <c r="D203" s="101"/>
      <c r="E203" s="50"/>
      <c r="F203" s="50"/>
      <c r="G203" s="129"/>
      <c r="H203" s="129"/>
      <c r="I203" s="129"/>
      <c r="J203" s="129"/>
      <c r="K203" s="129"/>
      <c r="L203" s="129"/>
      <c r="M203" s="129"/>
      <c r="N203" s="129"/>
      <c r="O203" s="55" t="n">
        <f aca="false">SUM(G203:N203)</f>
        <v>0</v>
      </c>
      <c r="P203" s="56" t="n">
        <f aca="false">IF(O203&gt;0,AVERAGE(G203:N203))</f>
        <v>0</v>
      </c>
      <c r="Q203" s="56" t="n">
        <f aca="false">P203*0.7</f>
        <v>0</v>
      </c>
      <c r="R203" s="129"/>
      <c r="S203" s="129"/>
      <c r="T203" s="129"/>
      <c r="U203" s="129"/>
      <c r="V203" s="129"/>
      <c r="W203" s="129"/>
      <c r="X203" s="129"/>
      <c r="Y203" s="55" t="n">
        <f aca="false">SUM(R203:X203)</f>
        <v>0</v>
      </c>
      <c r="Z203" s="56" t="n">
        <f aca="false">IF(Y203&gt;0,AVERAGE(R203:X203))</f>
        <v>0</v>
      </c>
      <c r="AA203" s="56" t="n">
        <f aca="false">Z203*0.3</f>
        <v>0</v>
      </c>
      <c r="AB203" s="56" t="n">
        <f aca="false">O203+Y203</f>
        <v>0</v>
      </c>
      <c r="AC203" s="56" t="n">
        <f aca="false">IF(AB203&gt;0,(Q203+AA203))</f>
        <v>0</v>
      </c>
      <c r="AD203" s="57" t="n">
        <f aca="false">IF(AC203=FALSE(),FALSE(),IF(AC203&lt;60,"NO SATISFACTORIO",IF(AC203&gt;=90,"SOBRESALIENTE","SATISFACTORIO")))</f>
        <v>0</v>
      </c>
    </row>
    <row r="204" customFormat="false" ht="15" hidden="false" customHeight="true" outlineLevel="0" collapsed="false">
      <c r="A204" s="48" t="n">
        <v>186</v>
      </c>
      <c r="B204" s="48"/>
      <c r="C204" s="50"/>
      <c r="D204" s="101"/>
      <c r="E204" s="50"/>
      <c r="F204" s="50"/>
      <c r="G204" s="129"/>
      <c r="H204" s="129"/>
      <c r="I204" s="129"/>
      <c r="J204" s="129"/>
      <c r="K204" s="129"/>
      <c r="L204" s="129"/>
      <c r="M204" s="129"/>
      <c r="N204" s="129"/>
      <c r="O204" s="55" t="n">
        <f aca="false">SUM(G204:N204)</f>
        <v>0</v>
      </c>
      <c r="P204" s="56" t="n">
        <f aca="false">IF(O204&gt;0,AVERAGE(G204:N204))</f>
        <v>0</v>
      </c>
      <c r="Q204" s="56" t="n">
        <f aca="false">P204*0.7</f>
        <v>0</v>
      </c>
      <c r="R204" s="129"/>
      <c r="S204" s="129"/>
      <c r="T204" s="129"/>
      <c r="U204" s="129"/>
      <c r="V204" s="129"/>
      <c r="W204" s="129"/>
      <c r="X204" s="129"/>
      <c r="Y204" s="55" t="n">
        <f aca="false">SUM(R204:X204)</f>
        <v>0</v>
      </c>
      <c r="Z204" s="56" t="n">
        <f aca="false">IF(Y204&gt;0,AVERAGE(R204:X204))</f>
        <v>0</v>
      </c>
      <c r="AA204" s="56" t="n">
        <f aca="false">Z204*0.3</f>
        <v>0</v>
      </c>
      <c r="AB204" s="56" t="n">
        <f aca="false">O204+Y204</f>
        <v>0</v>
      </c>
      <c r="AC204" s="56" t="n">
        <f aca="false">IF(AB204&gt;0,(Q204+AA204))</f>
        <v>0</v>
      </c>
      <c r="AD204" s="57" t="n">
        <f aca="false">IF(AC204=FALSE(),FALSE(),IF(AC204&lt;60,"NO SATISFACTORIO",IF(AC204&gt;=90,"SOBRESALIENTE","SATISFACTORIO")))</f>
        <v>0</v>
      </c>
    </row>
    <row r="205" customFormat="false" ht="15" hidden="false" customHeight="true" outlineLevel="0" collapsed="false">
      <c r="A205" s="48" t="n">
        <v>187</v>
      </c>
      <c r="B205" s="48"/>
      <c r="C205" s="50"/>
      <c r="D205" s="101"/>
      <c r="E205" s="50"/>
      <c r="F205" s="50"/>
      <c r="G205" s="129"/>
      <c r="H205" s="129"/>
      <c r="I205" s="129"/>
      <c r="J205" s="129"/>
      <c r="K205" s="129"/>
      <c r="L205" s="129"/>
      <c r="M205" s="129"/>
      <c r="N205" s="129"/>
      <c r="O205" s="55" t="n">
        <f aca="false">SUM(G205:N205)</f>
        <v>0</v>
      </c>
      <c r="P205" s="56" t="n">
        <f aca="false">IF(O205&gt;0,AVERAGE(G205:N205))</f>
        <v>0</v>
      </c>
      <c r="Q205" s="56" t="n">
        <f aca="false">P205*0.7</f>
        <v>0</v>
      </c>
      <c r="R205" s="129"/>
      <c r="S205" s="129"/>
      <c r="T205" s="129"/>
      <c r="U205" s="129"/>
      <c r="V205" s="129"/>
      <c r="W205" s="129"/>
      <c r="X205" s="129"/>
      <c r="Y205" s="55" t="n">
        <f aca="false">SUM(R205:X205)</f>
        <v>0</v>
      </c>
      <c r="Z205" s="56" t="n">
        <f aca="false">IF(Y205&gt;0,AVERAGE(R205:X205))</f>
        <v>0</v>
      </c>
      <c r="AA205" s="56" t="n">
        <f aca="false">Z205*0.3</f>
        <v>0</v>
      </c>
      <c r="AB205" s="56" t="n">
        <f aca="false">O205+Y205</f>
        <v>0</v>
      </c>
      <c r="AC205" s="56" t="n">
        <f aca="false">IF(AB205&gt;0,(Q205+AA205))</f>
        <v>0</v>
      </c>
      <c r="AD205" s="57" t="n">
        <f aca="false">IF(AC205=FALSE(),FALSE(),IF(AC205&lt;60,"NO SATISFACTORIO",IF(AC205&gt;=90,"SOBRESALIENTE","SATISFACTORIO")))</f>
        <v>0</v>
      </c>
    </row>
    <row r="206" customFormat="false" ht="15" hidden="false" customHeight="true" outlineLevel="0" collapsed="false">
      <c r="A206" s="48" t="n">
        <v>188</v>
      </c>
      <c r="B206" s="48"/>
      <c r="C206" s="50"/>
      <c r="D206" s="101"/>
      <c r="E206" s="50"/>
      <c r="F206" s="50"/>
      <c r="G206" s="129"/>
      <c r="H206" s="129"/>
      <c r="I206" s="129"/>
      <c r="J206" s="129"/>
      <c r="K206" s="129"/>
      <c r="L206" s="129"/>
      <c r="M206" s="129"/>
      <c r="N206" s="129"/>
      <c r="O206" s="55" t="n">
        <f aca="false">SUM(G206:N206)</f>
        <v>0</v>
      </c>
      <c r="P206" s="56" t="n">
        <f aca="false">IF(O206&gt;0,AVERAGE(G206:N206))</f>
        <v>0</v>
      </c>
      <c r="Q206" s="56" t="n">
        <f aca="false">P206*0.7</f>
        <v>0</v>
      </c>
      <c r="R206" s="129"/>
      <c r="S206" s="129"/>
      <c r="T206" s="129"/>
      <c r="U206" s="129"/>
      <c r="V206" s="129"/>
      <c r="W206" s="129"/>
      <c r="X206" s="129"/>
      <c r="Y206" s="55" t="n">
        <f aca="false">SUM(R206:X206)</f>
        <v>0</v>
      </c>
      <c r="Z206" s="56" t="n">
        <f aca="false">IF(Y206&gt;0,AVERAGE(R206:X206))</f>
        <v>0</v>
      </c>
      <c r="AA206" s="56" t="n">
        <f aca="false">Z206*0.3</f>
        <v>0</v>
      </c>
      <c r="AB206" s="56" t="n">
        <f aca="false">O206+Y206</f>
        <v>0</v>
      </c>
      <c r="AC206" s="56" t="n">
        <f aca="false">IF(AB206&gt;0,(Q206+AA206))</f>
        <v>0</v>
      </c>
      <c r="AD206" s="57" t="n">
        <f aca="false">IF(AC206=FALSE(),FALSE(),IF(AC206&lt;60,"NO SATISFACTORIO",IF(AC206&gt;=90,"SOBRESALIENTE","SATISFACTORIO")))</f>
        <v>0</v>
      </c>
    </row>
    <row r="207" customFormat="false" ht="15" hidden="false" customHeight="true" outlineLevel="0" collapsed="false">
      <c r="A207" s="48" t="n">
        <v>189</v>
      </c>
      <c r="B207" s="48"/>
      <c r="C207" s="50"/>
      <c r="D207" s="101"/>
      <c r="E207" s="50"/>
      <c r="F207" s="50"/>
      <c r="G207" s="129"/>
      <c r="H207" s="129"/>
      <c r="I207" s="129"/>
      <c r="J207" s="129"/>
      <c r="K207" s="129"/>
      <c r="L207" s="129"/>
      <c r="M207" s="129"/>
      <c r="N207" s="129"/>
      <c r="O207" s="55" t="n">
        <f aca="false">SUM(G207:N207)</f>
        <v>0</v>
      </c>
      <c r="P207" s="56" t="n">
        <f aca="false">IF(O207&gt;0,AVERAGE(G207:N207))</f>
        <v>0</v>
      </c>
      <c r="Q207" s="56" t="n">
        <f aca="false">P207*0.7</f>
        <v>0</v>
      </c>
      <c r="R207" s="129"/>
      <c r="S207" s="129"/>
      <c r="T207" s="129"/>
      <c r="U207" s="129"/>
      <c r="V207" s="129"/>
      <c r="W207" s="129"/>
      <c r="X207" s="129"/>
      <c r="Y207" s="55" t="n">
        <f aca="false">SUM(R207:X207)</f>
        <v>0</v>
      </c>
      <c r="Z207" s="56" t="n">
        <f aca="false">IF(Y207&gt;0,AVERAGE(R207:X207))</f>
        <v>0</v>
      </c>
      <c r="AA207" s="56" t="n">
        <f aca="false">Z207*0.3</f>
        <v>0</v>
      </c>
      <c r="AB207" s="56" t="n">
        <f aca="false">O207+Y207</f>
        <v>0</v>
      </c>
      <c r="AC207" s="56" t="n">
        <f aca="false">IF(AB207&gt;0,(Q207+AA207))</f>
        <v>0</v>
      </c>
      <c r="AD207" s="57" t="n">
        <f aca="false">IF(AC207=FALSE(),FALSE(),IF(AC207&lt;60,"NO SATISFACTORIO",IF(AC207&gt;=90,"SOBRESALIENTE","SATISFACTORIO")))</f>
        <v>0</v>
      </c>
    </row>
    <row r="208" customFormat="false" ht="15" hidden="false" customHeight="true" outlineLevel="0" collapsed="false">
      <c r="A208" s="48" t="n">
        <v>190</v>
      </c>
      <c r="B208" s="48"/>
      <c r="C208" s="50"/>
      <c r="D208" s="101"/>
      <c r="E208" s="50"/>
      <c r="F208" s="50"/>
      <c r="G208" s="129"/>
      <c r="H208" s="129"/>
      <c r="I208" s="129"/>
      <c r="J208" s="129"/>
      <c r="K208" s="129"/>
      <c r="L208" s="129"/>
      <c r="M208" s="129"/>
      <c r="N208" s="129"/>
      <c r="O208" s="55" t="n">
        <f aca="false">SUM(G208:N208)</f>
        <v>0</v>
      </c>
      <c r="P208" s="56" t="n">
        <f aca="false">IF(O208&gt;0,AVERAGE(G208:N208))</f>
        <v>0</v>
      </c>
      <c r="Q208" s="56" t="n">
        <f aca="false">P208*0.7</f>
        <v>0</v>
      </c>
      <c r="R208" s="129"/>
      <c r="S208" s="129"/>
      <c r="T208" s="129"/>
      <c r="U208" s="129"/>
      <c r="V208" s="129"/>
      <c r="W208" s="129"/>
      <c r="X208" s="129"/>
      <c r="Y208" s="55" t="n">
        <f aca="false">SUM(R208:X208)</f>
        <v>0</v>
      </c>
      <c r="Z208" s="56" t="n">
        <f aca="false">IF(Y208&gt;0,AVERAGE(R208:X208))</f>
        <v>0</v>
      </c>
      <c r="AA208" s="56" t="n">
        <f aca="false">Z208*0.3</f>
        <v>0</v>
      </c>
      <c r="AB208" s="56" t="n">
        <f aca="false">O208+Y208</f>
        <v>0</v>
      </c>
      <c r="AC208" s="56" t="n">
        <f aca="false">IF(AB208&gt;0,(Q208+AA208))</f>
        <v>0</v>
      </c>
      <c r="AD208" s="57" t="n">
        <f aca="false">IF(AC208=FALSE(),FALSE(),IF(AC208&lt;60,"NO SATISFACTORIO",IF(AC208&gt;=90,"SOBRESALIENTE","SATISFACTORIO")))</f>
        <v>0</v>
      </c>
    </row>
    <row r="209" customFormat="false" ht="15" hidden="false" customHeight="true" outlineLevel="0" collapsed="false">
      <c r="A209" s="48" t="n">
        <v>191</v>
      </c>
      <c r="B209" s="48"/>
      <c r="C209" s="50"/>
      <c r="D209" s="101"/>
      <c r="E209" s="50"/>
      <c r="F209" s="50"/>
      <c r="G209" s="129"/>
      <c r="H209" s="129"/>
      <c r="I209" s="129"/>
      <c r="J209" s="129"/>
      <c r="K209" s="129"/>
      <c r="L209" s="129"/>
      <c r="M209" s="129"/>
      <c r="N209" s="129"/>
      <c r="O209" s="55" t="n">
        <f aca="false">SUM(G209:N209)</f>
        <v>0</v>
      </c>
      <c r="P209" s="56" t="n">
        <f aca="false">IF(O209&gt;0,AVERAGE(G209:N209))</f>
        <v>0</v>
      </c>
      <c r="Q209" s="56" t="n">
        <f aca="false">P209*0.7</f>
        <v>0</v>
      </c>
      <c r="R209" s="129"/>
      <c r="S209" s="129"/>
      <c r="T209" s="129"/>
      <c r="U209" s="129"/>
      <c r="V209" s="129"/>
      <c r="W209" s="129"/>
      <c r="X209" s="129"/>
      <c r="Y209" s="55" t="n">
        <f aca="false">SUM(R209:X209)</f>
        <v>0</v>
      </c>
      <c r="Z209" s="56" t="n">
        <f aca="false">IF(Y209&gt;0,AVERAGE(R209:X209))</f>
        <v>0</v>
      </c>
      <c r="AA209" s="56" t="n">
        <f aca="false">Z209*0.3</f>
        <v>0</v>
      </c>
      <c r="AB209" s="56" t="n">
        <f aca="false">O209+Y209</f>
        <v>0</v>
      </c>
      <c r="AC209" s="56" t="n">
        <f aca="false">IF(AB209&gt;0,(Q209+AA209))</f>
        <v>0</v>
      </c>
      <c r="AD209" s="57" t="n">
        <f aca="false">IF(AC209=FALSE(),FALSE(),IF(AC209&lt;60,"NO SATISFACTORIO",IF(AC209&gt;=90,"SOBRESALIENTE","SATISFACTORIO")))</f>
        <v>0</v>
      </c>
    </row>
    <row r="210" customFormat="false" ht="15" hidden="false" customHeight="true" outlineLevel="0" collapsed="false">
      <c r="A210" s="48" t="n">
        <v>192</v>
      </c>
      <c r="B210" s="48"/>
      <c r="C210" s="50"/>
      <c r="D210" s="101"/>
      <c r="E210" s="50"/>
      <c r="F210" s="50"/>
      <c r="G210" s="129"/>
      <c r="H210" s="129"/>
      <c r="I210" s="129"/>
      <c r="J210" s="129"/>
      <c r="K210" s="129"/>
      <c r="L210" s="129"/>
      <c r="M210" s="129"/>
      <c r="N210" s="129"/>
      <c r="O210" s="55" t="n">
        <f aca="false">SUM(G210:N210)</f>
        <v>0</v>
      </c>
      <c r="P210" s="56" t="n">
        <f aca="false">IF(O210&gt;0,AVERAGE(G210:N210))</f>
        <v>0</v>
      </c>
      <c r="Q210" s="56" t="n">
        <f aca="false">P210*0.7</f>
        <v>0</v>
      </c>
      <c r="R210" s="129"/>
      <c r="S210" s="129"/>
      <c r="T210" s="129"/>
      <c r="U210" s="129"/>
      <c r="V210" s="129"/>
      <c r="W210" s="129"/>
      <c r="X210" s="129"/>
      <c r="Y210" s="55" t="n">
        <f aca="false">SUM(R210:X210)</f>
        <v>0</v>
      </c>
      <c r="Z210" s="56" t="n">
        <f aca="false">IF(Y210&gt;0,AVERAGE(R210:X210))</f>
        <v>0</v>
      </c>
      <c r="AA210" s="56" t="n">
        <f aca="false">Z210*0.3</f>
        <v>0</v>
      </c>
      <c r="AB210" s="56" t="n">
        <f aca="false">O210+Y210</f>
        <v>0</v>
      </c>
      <c r="AC210" s="56" t="n">
        <f aca="false">IF(AB210&gt;0,(Q210+AA210))</f>
        <v>0</v>
      </c>
      <c r="AD210" s="57" t="n">
        <f aca="false">IF(AC210=FALSE(),FALSE(),IF(AC210&lt;60,"NO SATISFACTORIO",IF(AC210&gt;=90,"SOBRESALIENTE","SATISFACTORIO")))</f>
        <v>0</v>
      </c>
    </row>
    <row r="211" customFormat="false" ht="15" hidden="false" customHeight="true" outlineLevel="0" collapsed="false">
      <c r="A211" s="48" t="n">
        <v>193</v>
      </c>
      <c r="B211" s="48"/>
      <c r="C211" s="50"/>
      <c r="D211" s="101"/>
      <c r="E211" s="50"/>
      <c r="F211" s="50"/>
      <c r="G211" s="129"/>
      <c r="H211" s="129"/>
      <c r="I211" s="129"/>
      <c r="J211" s="129"/>
      <c r="K211" s="129"/>
      <c r="L211" s="129"/>
      <c r="M211" s="129"/>
      <c r="N211" s="129"/>
      <c r="O211" s="55" t="n">
        <f aca="false">SUM(G211:N211)</f>
        <v>0</v>
      </c>
      <c r="P211" s="56" t="n">
        <f aca="false">IF(O211&gt;0,AVERAGE(G211:N211))</f>
        <v>0</v>
      </c>
      <c r="Q211" s="56" t="n">
        <f aca="false">P211*0.7</f>
        <v>0</v>
      </c>
      <c r="R211" s="129"/>
      <c r="S211" s="129"/>
      <c r="T211" s="129"/>
      <c r="U211" s="129"/>
      <c r="V211" s="129"/>
      <c r="W211" s="129"/>
      <c r="X211" s="129"/>
      <c r="Y211" s="55" t="n">
        <f aca="false">SUM(R211:X211)</f>
        <v>0</v>
      </c>
      <c r="Z211" s="56" t="n">
        <f aca="false">IF(Y211&gt;0,AVERAGE(R211:X211))</f>
        <v>0</v>
      </c>
      <c r="AA211" s="56" t="n">
        <f aca="false">Z211*0.3</f>
        <v>0</v>
      </c>
      <c r="AB211" s="56" t="n">
        <f aca="false">O211+Y211</f>
        <v>0</v>
      </c>
      <c r="AC211" s="56" t="n">
        <f aca="false">IF(AB211&gt;0,(Q211+AA211))</f>
        <v>0</v>
      </c>
      <c r="AD211" s="57" t="n">
        <f aca="false">IF(AC211=FALSE(),FALSE(),IF(AC211&lt;60,"NO SATISFACTORIO",IF(AC211&gt;=90,"SOBRESALIENTE","SATISFACTORIO")))</f>
        <v>0</v>
      </c>
    </row>
    <row r="212" customFormat="false" ht="15" hidden="false" customHeight="true" outlineLevel="0" collapsed="false">
      <c r="A212" s="48" t="n">
        <v>194</v>
      </c>
      <c r="B212" s="48"/>
      <c r="C212" s="50"/>
      <c r="D212" s="101"/>
      <c r="E212" s="50"/>
      <c r="F212" s="50"/>
      <c r="G212" s="129"/>
      <c r="H212" s="129"/>
      <c r="I212" s="129"/>
      <c r="J212" s="129"/>
      <c r="K212" s="129"/>
      <c r="L212" s="129"/>
      <c r="M212" s="129"/>
      <c r="N212" s="129"/>
      <c r="O212" s="55" t="n">
        <f aca="false">SUM(G212:N212)</f>
        <v>0</v>
      </c>
      <c r="P212" s="56" t="n">
        <f aca="false">IF(O212&gt;0,AVERAGE(G212:N212))</f>
        <v>0</v>
      </c>
      <c r="Q212" s="56" t="n">
        <f aca="false">P212*0.7</f>
        <v>0</v>
      </c>
      <c r="R212" s="129"/>
      <c r="S212" s="129"/>
      <c r="T212" s="129"/>
      <c r="U212" s="129"/>
      <c r="V212" s="129"/>
      <c r="W212" s="129"/>
      <c r="X212" s="129"/>
      <c r="Y212" s="55" t="n">
        <f aca="false">SUM(R212:X212)</f>
        <v>0</v>
      </c>
      <c r="Z212" s="56" t="n">
        <f aca="false">IF(Y212&gt;0,AVERAGE(R212:X212))</f>
        <v>0</v>
      </c>
      <c r="AA212" s="56" t="n">
        <f aca="false">Z212*0.3</f>
        <v>0</v>
      </c>
      <c r="AB212" s="56" t="n">
        <f aca="false">O212+Y212</f>
        <v>0</v>
      </c>
      <c r="AC212" s="56" t="n">
        <f aca="false">IF(AB212&gt;0,(Q212+AA212))</f>
        <v>0</v>
      </c>
      <c r="AD212" s="57" t="n">
        <f aca="false">IF(AC212=FALSE(),FALSE(),IF(AC212&lt;60,"NO SATISFACTORIO",IF(AC212&gt;=90,"SOBRESALIENTE","SATISFACTORIO")))</f>
        <v>0</v>
      </c>
    </row>
    <row r="213" customFormat="false" ht="15" hidden="false" customHeight="true" outlineLevel="0" collapsed="false">
      <c r="A213" s="48" t="n">
        <v>195</v>
      </c>
      <c r="B213" s="48"/>
      <c r="C213" s="50"/>
      <c r="D213" s="101"/>
      <c r="E213" s="50"/>
      <c r="F213" s="50"/>
      <c r="G213" s="129"/>
      <c r="H213" s="129"/>
      <c r="I213" s="129"/>
      <c r="J213" s="129"/>
      <c r="K213" s="129"/>
      <c r="L213" s="129"/>
      <c r="M213" s="129"/>
      <c r="N213" s="129"/>
      <c r="O213" s="55" t="n">
        <f aca="false">SUM(G213:N213)</f>
        <v>0</v>
      </c>
      <c r="P213" s="56" t="n">
        <f aca="false">IF(O213&gt;0,AVERAGE(G213:N213))</f>
        <v>0</v>
      </c>
      <c r="Q213" s="56" t="n">
        <f aca="false">P213*0.7</f>
        <v>0</v>
      </c>
      <c r="R213" s="129"/>
      <c r="S213" s="129"/>
      <c r="T213" s="129"/>
      <c r="U213" s="129"/>
      <c r="V213" s="129"/>
      <c r="W213" s="129"/>
      <c r="X213" s="129"/>
      <c r="Y213" s="55" t="n">
        <f aca="false">SUM(R213:X213)</f>
        <v>0</v>
      </c>
      <c r="Z213" s="56" t="n">
        <f aca="false">IF(Y213&gt;0,AVERAGE(R213:X213))</f>
        <v>0</v>
      </c>
      <c r="AA213" s="56" t="n">
        <f aca="false">Z213*0.3</f>
        <v>0</v>
      </c>
      <c r="AB213" s="56" t="n">
        <f aca="false">O213+Y213</f>
        <v>0</v>
      </c>
      <c r="AC213" s="56" t="n">
        <f aca="false">IF(AB213&gt;0,(Q213+AA213))</f>
        <v>0</v>
      </c>
      <c r="AD213" s="57" t="n">
        <f aca="false">IF(AC213=FALSE(),FALSE(),IF(AC213&lt;60,"NO SATISFACTORIO",IF(AC213&gt;=90,"SOBRESALIENTE","SATISFACTORIO")))</f>
        <v>0</v>
      </c>
    </row>
    <row r="214" customFormat="false" ht="15" hidden="false" customHeight="true" outlineLevel="0" collapsed="false">
      <c r="A214" s="48" t="n">
        <v>196</v>
      </c>
      <c r="B214" s="48"/>
      <c r="C214" s="50"/>
      <c r="D214" s="101"/>
      <c r="E214" s="50"/>
      <c r="F214" s="50"/>
      <c r="G214" s="129"/>
      <c r="H214" s="129"/>
      <c r="I214" s="129"/>
      <c r="J214" s="129"/>
      <c r="K214" s="129"/>
      <c r="L214" s="129"/>
      <c r="M214" s="129"/>
      <c r="N214" s="129"/>
      <c r="O214" s="55" t="n">
        <f aca="false">SUM(G214:N214)</f>
        <v>0</v>
      </c>
      <c r="P214" s="56" t="n">
        <f aca="false">IF(O214&gt;0,AVERAGE(G214:N214))</f>
        <v>0</v>
      </c>
      <c r="Q214" s="56" t="n">
        <f aca="false">P214*0.7</f>
        <v>0</v>
      </c>
      <c r="R214" s="129"/>
      <c r="S214" s="129"/>
      <c r="T214" s="129"/>
      <c r="U214" s="129"/>
      <c r="V214" s="129"/>
      <c r="W214" s="129"/>
      <c r="X214" s="129"/>
      <c r="Y214" s="55" t="n">
        <f aca="false">SUM(R214:X214)</f>
        <v>0</v>
      </c>
      <c r="Z214" s="56" t="n">
        <f aca="false">IF(Y214&gt;0,AVERAGE(R214:X214))</f>
        <v>0</v>
      </c>
      <c r="AA214" s="56" t="n">
        <f aca="false">Z214*0.3</f>
        <v>0</v>
      </c>
      <c r="AB214" s="56" t="n">
        <f aca="false">O214+Y214</f>
        <v>0</v>
      </c>
      <c r="AC214" s="56" t="n">
        <f aca="false">IF(AB214&gt;0,(Q214+AA214))</f>
        <v>0</v>
      </c>
      <c r="AD214" s="57" t="n">
        <f aca="false">IF(AC214=FALSE(),FALSE(),IF(AC214&lt;60,"NO SATISFACTORIO",IF(AC214&gt;=90,"SOBRESALIENTE","SATISFACTORIO")))</f>
        <v>0</v>
      </c>
    </row>
    <row r="215" customFormat="false" ht="15" hidden="false" customHeight="true" outlineLevel="0" collapsed="false">
      <c r="A215" s="48" t="n">
        <v>197</v>
      </c>
      <c r="B215" s="48"/>
      <c r="C215" s="50"/>
      <c r="D215" s="101"/>
      <c r="E215" s="50"/>
      <c r="F215" s="50"/>
      <c r="G215" s="129"/>
      <c r="H215" s="129"/>
      <c r="I215" s="129"/>
      <c r="J215" s="129"/>
      <c r="K215" s="129"/>
      <c r="L215" s="129"/>
      <c r="M215" s="129"/>
      <c r="N215" s="129"/>
      <c r="O215" s="55" t="n">
        <f aca="false">SUM(G215:N215)</f>
        <v>0</v>
      </c>
      <c r="P215" s="56" t="n">
        <f aca="false">IF(O215&gt;0,AVERAGE(G215:N215))</f>
        <v>0</v>
      </c>
      <c r="Q215" s="56" t="n">
        <f aca="false">P215*0.7</f>
        <v>0</v>
      </c>
      <c r="R215" s="129"/>
      <c r="S215" s="129"/>
      <c r="T215" s="129"/>
      <c r="U215" s="129"/>
      <c r="V215" s="129"/>
      <c r="W215" s="129"/>
      <c r="X215" s="129"/>
      <c r="Y215" s="55" t="n">
        <f aca="false">SUM(R215:X215)</f>
        <v>0</v>
      </c>
      <c r="Z215" s="56" t="n">
        <f aca="false">IF(Y215&gt;0,AVERAGE(R215:X215))</f>
        <v>0</v>
      </c>
      <c r="AA215" s="56" t="n">
        <f aca="false">Z215*0.3</f>
        <v>0</v>
      </c>
      <c r="AB215" s="56" t="n">
        <f aca="false">O215+Y215</f>
        <v>0</v>
      </c>
      <c r="AC215" s="56" t="n">
        <f aca="false">IF(AB215&gt;0,(Q215+AA215))</f>
        <v>0</v>
      </c>
      <c r="AD215" s="57" t="n">
        <f aca="false">IF(AC215=FALSE(),FALSE(),IF(AC215&lt;60,"NO SATISFACTORIO",IF(AC215&gt;=90,"SOBRESALIENTE","SATISFACTORIO")))</f>
        <v>0</v>
      </c>
    </row>
    <row r="216" customFormat="false" ht="15" hidden="false" customHeight="true" outlineLevel="0" collapsed="false">
      <c r="A216" s="48" t="n">
        <v>198</v>
      </c>
      <c r="B216" s="48"/>
      <c r="C216" s="50"/>
      <c r="D216" s="101"/>
      <c r="E216" s="50"/>
      <c r="F216" s="50"/>
      <c r="G216" s="129"/>
      <c r="H216" s="129"/>
      <c r="I216" s="129"/>
      <c r="J216" s="129"/>
      <c r="K216" s="129"/>
      <c r="L216" s="129"/>
      <c r="M216" s="129"/>
      <c r="N216" s="129"/>
      <c r="O216" s="55" t="n">
        <f aca="false">SUM(G216:N216)</f>
        <v>0</v>
      </c>
      <c r="P216" s="56" t="n">
        <f aca="false">IF(O216&gt;0,AVERAGE(G216:N216))</f>
        <v>0</v>
      </c>
      <c r="Q216" s="56" t="n">
        <f aca="false">P216*0.7</f>
        <v>0</v>
      </c>
      <c r="R216" s="129"/>
      <c r="S216" s="129"/>
      <c r="T216" s="129"/>
      <c r="U216" s="129"/>
      <c r="V216" s="129"/>
      <c r="W216" s="129"/>
      <c r="X216" s="129"/>
      <c r="Y216" s="55" t="n">
        <f aca="false">SUM(R216:X216)</f>
        <v>0</v>
      </c>
      <c r="Z216" s="56" t="n">
        <f aca="false">IF(Y216&gt;0,AVERAGE(R216:X216))</f>
        <v>0</v>
      </c>
      <c r="AA216" s="56" t="n">
        <f aca="false">Z216*0.3</f>
        <v>0</v>
      </c>
      <c r="AB216" s="56" t="n">
        <f aca="false">O216+Y216</f>
        <v>0</v>
      </c>
      <c r="AC216" s="56" t="n">
        <f aca="false">IF(AB216&gt;0,(Q216+AA216))</f>
        <v>0</v>
      </c>
      <c r="AD216" s="57" t="n">
        <f aca="false">IF(AC216=FALSE(),FALSE(),IF(AC216&lt;60,"NO SATISFACTORIO",IF(AC216&gt;=90,"SOBRESALIENTE","SATISFACTORIO")))</f>
        <v>0</v>
      </c>
    </row>
    <row r="217" customFormat="false" ht="15" hidden="false" customHeight="true" outlineLevel="0" collapsed="false">
      <c r="C217" s="89"/>
      <c r="D217" s="90"/>
      <c r="E217" s="89"/>
      <c r="F217" s="89"/>
      <c r="G217" s="92"/>
      <c r="H217" s="92"/>
      <c r="I217" s="92"/>
      <c r="J217" s="92"/>
      <c r="K217" s="92"/>
      <c r="L217" s="92"/>
      <c r="M217" s="92"/>
      <c r="N217" s="92"/>
      <c r="R217" s="92"/>
      <c r="S217" s="92"/>
      <c r="T217" s="92"/>
      <c r="U217" s="92"/>
      <c r="V217" s="92"/>
      <c r="W217" s="92"/>
      <c r="X217" s="92"/>
      <c r="AC217" s="6"/>
    </row>
    <row r="218" customFormat="false" ht="15" hidden="false" customHeight="true" outlineLevel="0" collapsed="false">
      <c r="C218" s="89"/>
      <c r="D218" s="90"/>
      <c r="E218" s="89"/>
      <c r="F218" s="89"/>
      <c r="G218" s="92"/>
      <c r="H218" s="92"/>
      <c r="I218" s="92"/>
      <c r="J218" s="92"/>
      <c r="K218" s="92"/>
      <c r="L218" s="92"/>
      <c r="M218" s="92"/>
      <c r="N218" s="92"/>
      <c r="R218" s="92"/>
      <c r="S218" s="92"/>
      <c r="T218" s="92"/>
      <c r="U218" s="92"/>
      <c r="V218" s="92"/>
      <c r="W218" s="92"/>
      <c r="X218" s="92"/>
      <c r="AC218" s="6"/>
    </row>
    <row r="219" customFormat="false" ht="15" hidden="false" customHeight="true" outlineLevel="0" collapsed="false">
      <c r="C219" s="89"/>
      <c r="D219" s="90"/>
      <c r="E219" s="89"/>
      <c r="F219" s="89"/>
      <c r="G219" s="92"/>
      <c r="H219" s="92"/>
      <c r="I219" s="92"/>
      <c r="J219" s="92"/>
      <c r="K219" s="92"/>
      <c r="L219" s="92"/>
      <c r="M219" s="92"/>
      <c r="N219" s="92"/>
      <c r="R219" s="92"/>
      <c r="S219" s="92"/>
      <c r="T219" s="92"/>
      <c r="U219" s="92"/>
      <c r="V219" s="92"/>
      <c r="W219" s="92"/>
      <c r="X219" s="92"/>
      <c r="AC219" s="6"/>
    </row>
    <row r="220" customFormat="false" ht="15" hidden="false" customHeight="true" outlineLevel="0" collapsed="false">
      <c r="C220" s="89"/>
      <c r="D220" s="90"/>
      <c r="E220" s="89"/>
      <c r="F220" s="89"/>
      <c r="G220" s="92"/>
      <c r="H220" s="92"/>
      <c r="I220" s="92"/>
      <c r="J220" s="92"/>
      <c r="K220" s="92"/>
      <c r="L220" s="92"/>
      <c r="M220" s="92"/>
      <c r="N220" s="92"/>
      <c r="R220" s="92"/>
      <c r="S220" s="92"/>
      <c r="T220" s="92"/>
      <c r="U220" s="92"/>
      <c r="V220" s="92"/>
      <c r="W220" s="92"/>
      <c r="X220" s="92"/>
      <c r="AC220" s="6"/>
    </row>
    <row r="221" customFormat="false" ht="15" hidden="false" customHeight="true" outlineLevel="0" collapsed="false">
      <c r="C221" s="89"/>
      <c r="D221" s="90"/>
      <c r="E221" s="89"/>
      <c r="F221" s="89"/>
      <c r="G221" s="92"/>
      <c r="H221" s="92"/>
      <c r="I221" s="92"/>
      <c r="J221" s="92"/>
      <c r="K221" s="92"/>
      <c r="L221" s="92"/>
      <c r="M221" s="92"/>
      <c r="N221" s="92"/>
      <c r="R221" s="92"/>
      <c r="S221" s="92"/>
      <c r="T221" s="92"/>
      <c r="U221" s="92"/>
      <c r="V221" s="92"/>
      <c r="W221" s="92"/>
      <c r="X221" s="92"/>
      <c r="AC221" s="6"/>
    </row>
    <row r="222" customFormat="false" ht="15" hidden="false" customHeight="true" outlineLevel="0" collapsed="false">
      <c r="C222" s="89"/>
      <c r="D222" s="90"/>
      <c r="E222" s="89"/>
      <c r="F222" s="89"/>
      <c r="G222" s="92"/>
      <c r="H222" s="92"/>
      <c r="I222" s="92"/>
      <c r="J222" s="92"/>
      <c r="K222" s="92"/>
      <c r="L222" s="92"/>
      <c r="M222" s="92"/>
      <c r="N222" s="92"/>
      <c r="R222" s="92"/>
      <c r="S222" s="92"/>
      <c r="T222" s="92"/>
      <c r="U222" s="92"/>
      <c r="V222" s="92"/>
      <c r="W222" s="92"/>
      <c r="X222" s="92"/>
      <c r="AC222" s="6"/>
    </row>
    <row r="223" customFormat="false" ht="15" hidden="false" customHeight="true" outlineLevel="0" collapsed="false">
      <c r="C223" s="89"/>
      <c r="D223" s="90"/>
      <c r="E223" s="89"/>
      <c r="F223" s="89"/>
      <c r="G223" s="92"/>
      <c r="H223" s="92"/>
      <c r="I223" s="92"/>
      <c r="J223" s="92"/>
      <c r="K223" s="92"/>
      <c r="L223" s="92"/>
      <c r="M223" s="92"/>
      <c r="N223" s="92"/>
      <c r="R223" s="92"/>
      <c r="S223" s="92"/>
      <c r="T223" s="92"/>
      <c r="U223" s="92"/>
      <c r="V223" s="92"/>
      <c r="W223" s="92"/>
      <c r="X223" s="92"/>
      <c r="AC223" s="6"/>
    </row>
    <row r="224" customFormat="false" ht="15" hidden="false" customHeight="true" outlineLevel="0" collapsed="false">
      <c r="C224" s="89"/>
      <c r="D224" s="90"/>
      <c r="E224" s="89"/>
      <c r="F224" s="89"/>
      <c r="G224" s="92"/>
      <c r="H224" s="92"/>
      <c r="I224" s="92"/>
      <c r="J224" s="92"/>
      <c r="K224" s="92"/>
      <c r="L224" s="92"/>
      <c r="M224" s="92"/>
      <c r="N224" s="92"/>
      <c r="R224" s="92"/>
      <c r="S224" s="92"/>
      <c r="T224" s="92"/>
      <c r="U224" s="92"/>
      <c r="V224" s="92"/>
      <c r="W224" s="92"/>
      <c r="X224" s="92"/>
      <c r="AC224" s="6"/>
    </row>
    <row r="225" customFormat="false" ht="15" hidden="false" customHeight="true" outlineLevel="0" collapsed="false">
      <c r="C225" s="89"/>
      <c r="D225" s="90"/>
      <c r="E225" s="89"/>
      <c r="F225" s="89"/>
      <c r="G225" s="92"/>
      <c r="H225" s="92"/>
      <c r="I225" s="92"/>
      <c r="J225" s="92"/>
      <c r="K225" s="92"/>
      <c r="L225" s="92"/>
      <c r="M225" s="92"/>
      <c r="N225" s="92"/>
      <c r="R225" s="92"/>
      <c r="S225" s="92"/>
      <c r="T225" s="92"/>
      <c r="U225" s="92"/>
      <c r="V225" s="92"/>
      <c r="W225" s="92"/>
      <c r="X225" s="92"/>
      <c r="AC225" s="6"/>
    </row>
    <row r="226" customFormat="false" ht="15" hidden="false" customHeight="true" outlineLevel="0" collapsed="false">
      <c r="C226" s="89"/>
      <c r="D226" s="90"/>
      <c r="E226" s="89"/>
      <c r="F226" s="89"/>
      <c r="G226" s="92"/>
      <c r="H226" s="92"/>
      <c r="I226" s="92"/>
      <c r="J226" s="92"/>
      <c r="K226" s="92"/>
      <c r="L226" s="92"/>
      <c r="M226" s="92"/>
      <c r="N226" s="92"/>
      <c r="R226" s="92"/>
      <c r="S226" s="92"/>
      <c r="T226" s="92"/>
      <c r="U226" s="92"/>
      <c r="V226" s="92"/>
      <c r="W226" s="92"/>
      <c r="X226" s="92"/>
      <c r="AC226" s="6"/>
    </row>
    <row r="227" customFormat="false" ht="15" hidden="false" customHeight="true" outlineLevel="0" collapsed="false">
      <c r="C227" s="89"/>
      <c r="D227" s="90"/>
      <c r="E227" s="89"/>
      <c r="F227" s="89"/>
      <c r="G227" s="92"/>
      <c r="H227" s="92"/>
      <c r="I227" s="92"/>
      <c r="J227" s="92"/>
      <c r="K227" s="92"/>
      <c r="L227" s="92"/>
      <c r="M227" s="92"/>
      <c r="N227" s="92"/>
      <c r="R227" s="92"/>
      <c r="S227" s="92"/>
      <c r="T227" s="92"/>
      <c r="U227" s="92"/>
      <c r="V227" s="92"/>
      <c r="W227" s="92"/>
      <c r="X227" s="92"/>
      <c r="AC227" s="6"/>
    </row>
    <row r="228" customFormat="false" ht="15" hidden="false" customHeight="true" outlineLevel="0" collapsed="false">
      <c r="C228" s="89"/>
      <c r="D228" s="90"/>
      <c r="E228" s="89"/>
      <c r="F228" s="89"/>
      <c r="G228" s="92"/>
      <c r="H228" s="92"/>
      <c r="I228" s="92"/>
      <c r="J228" s="92"/>
      <c r="K228" s="92"/>
      <c r="L228" s="92"/>
      <c r="M228" s="92"/>
      <c r="N228" s="92"/>
      <c r="R228" s="92"/>
      <c r="S228" s="92"/>
      <c r="T228" s="92"/>
      <c r="U228" s="92"/>
      <c r="V228" s="92"/>
      <c r="W228" s="92"/>
      <c r="X228" s="92"/>
      <c r="AC228" s="6"/>
    </row>
    <row r="229" customFormat="false" ht="15" hidden="false" customHeight="true" outlineLevel="0" collapsed="false">
      <c r="C229" s="89"/>
      <c r="D229" s="90"/>
      <c r="E229" s="89"/>
      <c r="F229" s="89"/>
      <c r="G229" s="92"/>
      <c r="H229" s="92"/>
      <c r="I229" s="92"/>
      <c r="J229" s="92"/>
      <c r="K229" s="92"/>
      <c r="L229" s="92"/>
      <c r="M229" s="92"/>
      <c r="N229" s="92"/>
      <c r="R229" s="92"/>
      <c r="S229" s="92"/>
      <c r="T229" s="92"/>
      <c r="U229" s="92"/>
      <c r="V229" s="92"/>
      <c r="W229" s="92"/>
      <c r="X229" s="92"/>
      <c r="AC229" s="6"/>
    </row>
    <row r="230" customFormat="false" ht="15" hidden="false" customHeight="true" outlineLevel="0" collapsed="false">
      <c r="C230" s="89"/>
      <c r="D230" s="90"/>
      <c r="E230" s="89"/>
      <c r="F230" s="89"/>
      <c r="G230" s="92"/>
      <c r="H230" s="92"/>
      <c r="I230" s="92"/>
      <c r="J230" s="92"/>
      <c r="K230" s="92"/>
      <c r="L230" s="92"/>
      <c r="M230" s="92"/>
      <c r="N230" s="92"/>
      <c r="R230" s="92"/>
      <c r="S230" s="92"/>
      <c r="T230" s="92"/>
      <c r="U230" s="92"/>
      <c r="V230" s="92"/>
      <c r="W230" s="92"/>
      <c r="X230" s="92"/>
      <c r="AC230" s="6"/>
    </row>
    <row r="231" customFormat="false" ht="15" hidden="false" customHeight="true" outlineLevel="0" collapsed="false">
      <c r="C231" s="89"/>
      <c r="D231" s="90"/>
      <c r="E231" s="89"/>
      <c r="F231" s="89"/>
      <c r="G231" s="92"/>
      <c r="H231" s="92"/>
      <c r="I231" s="92"/>
      <c r="J231" s="92"/>
      <c r="K231" s="92"/>
      <c r="L231" s="92"/>
      <c r="M231" s="92"/>
      <c r="N231" s="92"/>
      <c r="R231" s="92"/>
      <c r="S231" s="92"/>
      <c r="T231" s="92"/>
      <c r="U231" s="92"/>
      <c r="V231" s="92"/>
      <c r="W231" s="92"/>
      <c r="X231" s="92"/>
      <c r="AC231" s="6"/>
    </row>
    <row r="232" customFormat="false" ht="15" hidden="false" customHeight="true" outlineLevel="0" collapsed="false">
      <c r="C232" s="89"/>
      <c r="D232" s="90"/>
      <c r="E232" s="89"/>
      <c r="F232" s="89"/>
      <c r="G232" s="92"/>
      <c r="H232" s="92"/>
      <c r="I232" s="92"/>
      <c r="J232" s="92"/>
      <c r="K232" s="92"/>
      <c r="L232" s="92"/>
      <c r="M232" s="92"/>
      <c r="N232" s="92"/>
      <c r="R232" s="92"/>
      <c r="S232" s="92"/>
      <c r="T232" s="92"/>
      <c r="U232" s="92"/>
      <c r="V232" s="92"/>
      <c r="W232" s="92"/>
      <c r="X232" s="92"/>
      <c r="AC232" s="6"/>
    </row>
    <row r="233" customFormat="false" ht="15" hidden="false" customHeight="true" outlineLevel="0" collapsed="false">
      <c r="C233" s="89"/>
      <c r="D233" s="90"/>
      <c r="E233" s="89"/>
      <c r="F233" s="89"/>
      <c r="G233" s="92"/>
      <c r="H233" s="92"/>
      <c r="I233" s="92"/>
      <c r="J233" s="92"/>
      <c r="K233" s="92"/>
      <c r="L233" s="92"/>
      <c r="M233" s="92"/>
      <c r="N233" s="92"/>
      <c r="R233" s="92"/>
      <c r="S233" s="92"/>
      <c r="T233" s="92"/>
      <c r="U233" s="92"/>
      <c r="V233" s="92"/>
      <c r="W233" s="92"/>
      <c r="X233" s="92"/>
      <c r="AC233" s="6"/>
    </row>
    <row r="234" customFormat="false" ht="15" hidden="false" customHeight="true" outlineLevel="0" collapsed="false">
      <c r="C234" s="89"/>
      <c r="D234" s="90"/>
      <c r="E234" s="89"/>
      <c r="F234" s="89"/>
      <c r="G234" s="92"/>
      <c r="H234" s="92"/>
      <c r="I234" s="92"/>
      <c r="J234" s="92"/>
      <c r="K234" s="92"/>
      <c r="L234" s="92"/>
      <c r="M234" s="92"/>
      <c r="N234" s="92"/>
      <c r="R234" s="92"/>
      <c r="S234" s="92"/>
      <c r="T234" s="92"/>
      <c r="U234" s="92"/>
      <c r="V234" s="92"/>
      <c r="W234" s="92"/>
      <c r="X234" s="92"/>
      <c r="AC234" s="6"/>
    </row>
    <row r="235" customFormat="false" ht="15" hidden="false" customHeight="true" outlineLevel="0" collapsed="false">
      <c r="C235" s="89"/>
      <c r="D235" s="90"/>
      <c r="E235" s="89"/>
      <c r="F235" s="89"/>
      <c r="G235" s="92"/>
      <c r="H235" s="92"/>
      <c r="I235" s="92"/>
      <c r="J235" s="92"/>
      <c r="K235" s="92"/>
      <c r="L235" s="92"/>
      <c r="M235" s="92"/>
      <c r="N235" s="92"/>
      <c r="R235" s="92"/>
      <c r="S235" s="92"/>
      <c r="T235" s="92"/>
      <c r="U235" s="92"/>
      <c r="V235" s="92"/>
      <c r="W235" s="92"/>
      <c r="X235" s="92"/>
      <c r="AC235" s="6"/>
    </row>
    <row r="236" customFormat="false" ht="15" hidden="false" customHeight="true" outlineLevel="0" collapsed="false">
      <c r="C236" s="89"/>
      <c r="D236" s="90"/>
      <c r="E236" s="89"/>
      <c r="F236" s="89"/>
      <c r="G236" s="92"/>
      <c r="H236" s="92"/>
      <c r="I236" s="92"/>
      <c r="J236" s="92"/>
      <c r="K236" s="92"/>
      <c r="L236" s="92"/>
      <c r="M236" s="92"/>
      <c r="N236" s="92"/>
      <c r="R236" s="92"/>
      <c r="S236" s="92"/>
      <c r="T236" s="92"/>
      <c r="U236" s="92"/>
      <c r="V236" s="92"/>
      <c r="W236" s="92"/>
      <c r="X236" s="92"/>
      <c r="AC236" s="6"/>
    </row>
    <row r="237" customFormat="false" ht="15" hidden="false" customHeight="true" outlineLevel="0" collapsed="false">
      <c r="C237" s="89"/>
      <c r="D237" s="90"/>
      <c r="E237" s="89"/>
      <c r="F237" s="89"/>
      <c r="G237" s="92"/>
      <c r="H237" s="92"/>
      <c r="I237" s="92"/>
      <c r="J237" s="92"/>
      <c r="K237" s="92"/>
      <c r="L237" s="92"/>
      <c r="M237" s="92"/>
      <c r="N237" s="92"/>
      <c r="R237" s="92"/>
      <c r="S237" s="92"/>
      <c r="T237" s="92"/>
      <c r="U237" s="92"/>
      <c r="V237" s="92"/>
      <c r="W237" s="92"/>
      <c r="X237" s="92"/>
      <c r="AC237" s="6"/>
    </row>
    <row r="238" customFormat="false" ht="15" hidden="false" customHeight="true" outlineLevel="0" collapsed="false">
      <c r="C238" s="89"/>
      <c r="D238" s="90"/>
      <c r="E238" s="89"/>
      <c r="F238" s="89"/>
      <c r="G238" s="92"/>
      <c r="H238" s="92"/>
      <c r="I238" s="92"/>
      <c r="J238" s="92"/>
      <c r="K238" s="92"/>
      <c r="L238" s="92"/>
      <c r="M238" s="92"/>
      <c r="N238" s="92"/>
      <c r="R238" s="92"/>
      <c r="S238" s="92"/>
      <c r="T238" s="92"/>
      <c r="U238" s="92"/>
      <c r="V238" s="92"/>
      <c r="W238" s="92"/>
      <c r="X238" s="92"/>
      <c r="AC238" s="6"/>
    </row>
    <row r="239" customFormat="false" ht="15" hidden="false" customHeight="true" outlineLevel="0" collapsed="false">
      <c r="C239" s="89"/>
      <c r="D239" s="90"/>
      <c r="E239" s="89"/>
      <c r="F239" s="89"/>
      <c r="G239" s="92"/>
      <c r="H239" s="92"/>
      <c r="I239" s="92"/>
      <c r="J239" s="92"/>
      <c r="K239" s="92"/>
      <c r="L239" s="92"/>
      <c r="M239" s="92"/>
      <c r="N239" s="92"/>
      <c r="R239" s="92"/>
      <c r="S239" s="92"/>
      <c r="T239" s="92"/>
      <c r="U239" s="92"/>
      <c r="V239" s="92"/>
      <c r="W239" s="92"/>
      <c r="X239" s="92"/>
      <c r="AC239" s="6"/>
    </row>
    <row r="240" customFormat="false" ht="15" hidden="false" customHeight="true" outlineLevel="0" collapsed="false">
      <c r="C240" s="89"/>
      <c r="D240" s="90"/>
      <c r="E240" s="89"/>
      <c r="F240" s="89"/>
      <c r="G240" s="92"/>
      <c r="H240" s="92"/>
      <c r="I240" s="92"/>
      <c r="J240" s="92"/>
      <c r="K240" s="92"/>
      <c r="L240" s="92"/>
      <c r="M240" s="92"/>
      <c r="N240" s="92"/>
      <c r="R240" s="92"/>
      <c r="S240" s="92"/>
      <c r="T240" s="92"/>
      <c r="U240" s="92"/>
      <c r="V240" s="92"/>
      <c r="W240" s="92"/>
      <c r="X240" s="92"/>
      <c r="AC240" s="6"/>
    </row>
    <row r="241" customFormat="false" ht="15" hidden="false" customHeight="true" outlineLevel="0" collapsed="false">
      <c r="C241" s="89"/>
      <c r="D241" s="90"/>
      <c r="E241" s="89"/>
      <c r="F241" s="89"/>
      <c r="G241" s="92"/>
      <c r="H241" s="92"/>
      <c r="I241" s="92"/>
      <c r="J241" s="92"/>
      <c r="K241" s="92"/>
      <c r="L241" s="92"/>
      <c r="M241" s="92"/>
      <c r="N241" s="92"/>
      <c r="R241" s="92"/>
      <c r="S241" s="92"/>
      <c r="T241" s="92"/>
      <c r="U241" s="92"/>
      <c r="V241" s="92"/>
      <c r="W241" s="92"/>
      <c r="X241" s="92"/>
      <c r="AC241" s="6"/>
    </row>
    <row r="242" customFormat="false" ht="15" hidden="false" customHeight="true" outlineLevel="0" collapsed="false">
      <c r="C242" s="89"/>
      <c r="D242" s="90"/>
      <c r="E242" s="89"/>
      <c r="F242" s="89"/>
      <c r="G242" s="92"/>
      <c r="H242" s="92"/>
      <c r="I242" s="92"/>
      <c r="J242" s="92"/>
      <c r="K242" s="92"/>
      <c r="L242" s="92"/>
      <c r="M242" s="92"/>
      <c r="N242" s="92"/>
      <c r="R242" s="92"/>
      <c r="S242" s="92"/>
      <c r="T242" s="92"/>
      <c r="U242" s="92"/>
      <c r="V242" s="92"/>
      <c r="W242" s="92"/>
      <c r="X242" s="92"/>
      <c r="AC242" s="6"/>
    </row>
    <row r="243" customFormat="false" ht="15" hidden="false" customHeight="true" outlineLevel="0" collapsed="false">
      <c r="C243" s="89"/>
      <c r="D243" s="90"/>
      <c r="E243" s="89"/>
      <c r="F243" s="89"/>
      <c r="G243" s="92"/>
      <c r="H243" s="92"/>
      <c r="I243" s="92"/>
      <c r="J243" s="92"/>
      <c r="K243" s="92"/>
      <c r="L243" s="92"/>
      <c r="M243" s="92"/>
      <c r="N243" s="92"/>
      <c r="R243" s="92"/>
      <c r="S243" s="92"/>
      <c r="T243" s="92"/>
      <c r="U243" s="92"/>
      <c r="V243" s="92"/>
      <c r="W243" s="92"/>
      <c r="X243" s="92"/>
      <c r="AC243" s="6"/>
    </row>
    <row r="244" customFormat="false" ht="15" hidden="false" customHeight="true" outlineLevel="0" collapsed="false">
      <c r="C244" s="89"/>
      <c r="D244" s="90"/>
      <c r="E244" s="89"/>
      <c r="F244" s="89"/>
      <c r="G244" s="92"/>
      <c r="H244" s="92"/>
      <c r="I244" s="92"/>
      <c r="J244" s="92"/>
      <c r="K244" s="92"/>
      <c r="L244" s="92"/>
      <c r="M244" s="92"/>
      <c r="N244" s="92"/>
      <c r="R244" s="92"/>
      <c r="S244" s="92"/>
      <c r="T244" s="92"/>
      <c r="U244" s="92"/>
      <c r="V244" s="92"/>
      <c r="W244" s="92"/>
      <c r="X244" s="92"/>
      <c r="AC244" s="6"/>
    </row>
    <row r="245" customFormat="false" ht="15" hidden="false" customHeight="true" outlineLevel="0" collapsed="false">
      <c r="C245" s="89"/>
      <c r="D245" s="90"/>
      <c r="E245" s="89"/>
      <c r="F245" s="89"/>
      <c r="G245" s="92"/>
      <c r="H245" s="92"/>
      <c r="I245" s="92"/>
      <c r="J245" s="92"/>
      <c r="K245" s="92"/>
      <c r="L245" s="92"/>
      <c r="M245" s="92"/>
      <c r="N245" s="92"/>
      <c r="R245" s="92"/>
      <c r="S245" s="92"/>
      <c r="T245" s="92"/>
      <c r="U245" s="92"/>
      <c r="V245" s="92"/>
      <c r="W245" s="92"/>
      <c r="X245" s="92"/>
      <c r="AC245" s="6"/>
    </row>
    <row r="246" customFormat="false" ht="15" hidden="false" customHeight="true" outlineLevel="0" collapsed="false">
      <c r="C246" s="89"/>
      <c r="D246" s="90"/>
      <c r="E246" s="89"/>
      <c r="F246" s="89"/>
      <c r="G246" s="92"/>
      <c r="H246" s="92"/>
      <c r="I246" s="92"/>
      <c r="J246" s="92"/>
      <c r="K246" s="92"/>
      <c r="L246" s="92"/>
      <c r="M246" s="92"/>
      <c r="N246" s="92"/>
      <c r="R246" s="92"/>
      <c r="S246" s="92"/>
      <c r="T246" s="92"/>
      <c r="U246" s="92"/>
      <c r="V246" s="92"/>
      <c r="W246" s="92"/>
      <c r="X246" s="92"/>
      <c r="AC246" s="6"/>
    </row>
    <row r="247" customFormat="false" ht="15" hidden="false" customHeight="true" outlineLevel="0" collapsed="false">
      <c r="C247" s="89"/>
      <c r="D247" s="90"/>
      <c r="E247" s="89"/>
      <c r="F247" s="89"/>
      <c r="G247" s="92"/>
      <c r="H247" s="92"/>
      <c r="I247" s="92"/>
      <c r="J247" s="92"/>
      <c r="K247" s="92"/>
      <c r="L247" s="92"/>
      <c r="M247" s="92"/>
      <c r="N247" s="92"/>
      <c r="R247" s="92"/>
      <c r="S247" s="92"/>
      <c r="T247" s="92"/>
      <c r="U247" s="92"/>
      <c r="V247" s="92"/>
      <c r="W247" s="92"/>
      <c r="X247" s="92"/>
      <c r="AC247" s="6"/>
    </row>
    <row r="248" customFormat="false" ht="15" hidden="false" customHeight="true" outlineLevel="0" collapsed="false">
      <c r="C248" s="89"/>
      <c r="D248" s="90"/>
      <c r="E248" s="89"/>
      <c r="F248" s="89"/>
      <c r="G248" s="92"/>
      <c r="H248" s="92"/>
      <c r="I248" s="92"/>
      <c r="J248" s="92"/>
      <c r="K248" s="92"/>
      <c r="L248" s="92"/>
      <c r="M248" s="92"/>
      <c r="N248" s="92"/>
      <c r="R248" s="92"/>
      <c r="S248" s="92"/>
      <c r="T248" s="92"/>
      <c r="U248" s="92"/>
      <c r="V248" s="92"/>
      <c r="W248" s="92"/>
      <c r="X248" s="92"/>
      <c r="AC248" s="6"/>
    </row>
    <row r="249" customFormat="false" ht="15" hidden="false" customHeight="true" outlineLevel="0" collapsed="false">
      <c r="C249" s="89"/>
      <c r="D249" s="90"/>
      <c r="E249" s="89"/>
      <c r="F249" s="89"/>
      <c r="G249" s="92"/>
      <c r="H249" s="92"/>
      <c r="I249" s="92"/>
      <c r="J249" s="92"/>
      <c r="K249" s="92"/>
      <c r="L249" s="92"/>
      <c r="M249" s="92"/>
      <c r="N249" s="92"/>
      <c r="R249" s="92"/>
      <c r="S249" s="92"/>
      <c r="T249" s="92"/>
      <c r="U249" s="92"/>
      <c r="V249" s="92"/>
      <c r="W249" s="92"/>
      <c r="X249" s="92"/>
      <c r="AC249" s="6"/>
    </row>
    <row r="250" customFormat="false" ht="15" hidden="false" customHeight="true" outlineLevel="0" collapsed="false">
      <c r="C250" s="89"/>
      <c r="D250" s="90"/>
      <c r="E250" s="89"/>
      <c r="F250" s="89"/>
      <c r="G250" s="92"/>
      <c r="H250" s="92"/>
      <c r="I250" s="92"/>
      <c r="J250" s="92"/>
      <c r="K250" s="92"/>
      <c r="L250" s="92"/>
      <c r="M250" s="92"/>
      <c r="N250" s="92"/>
      <c r="R250" s="92"/>
      <c r="S250" s="92"/>
      <c r="T250" s="92"/>
      <c r="U250" s="92"/>
      <c r="V250" s="92"/>
      <c r="W250" s="92"/>
      <c r="X250" s="92"/>
      <c r="AC250" s="6"/>
    </row>
    <row r="251" customFormat="false" ht="15" hidden="false" customHeight="true" outlineLevel="0" collapsed="false">
      <c r="C251" s="89"/>
      <c r="D251" s="90"/>
      <c r="E251" s="89"/>
      <c r="F251" s="89"/>
      <c r="G251" s="92"/>
      <c r="H251" s="92"/>
      <c r="I251" s="92"/>
      <c r="J251" s="92"/>
      <c r="K251" s="92"/>
      <c r="L251" s="92"/>
      <c r="M251" s="92"/>
      <c r="N251" s="92"/>
      <c r="R251" s="92"/>
      <c r="S251" s="92"/>
      <c r="T251" s="92"/>
      <c r="U251" s="92"/>
      <c r="V251" s="92"/>
      <c r="W251" s="92"/>
      <c r="X251" s="92"/>
      <c r="AC251" s="6"/>
    </row>
    <row r="252" customFormat="false" ht="15" hidden="false" customHeight="true" outlineLevel="0" collapsed="false">
      <c r="C252" s="89"/>
      <c r="D252" s="90"/>
      <c r="E252" s="89"/>
      <c r="F252" s="89"/>
      <c r="G252" s="92"/>
      <c r="H252" s="92"/>
      <c r="I252" s="92"/>
      <c r="J252" s="92"/>
      <c r="K252" s="92"/>
      <c r="L252" s="92"/>
      <c r="M252" s="92"/>
      <c r="N252" s="92"/>
      <c r="R252" s="92"/>
      <c r="S252" s="92"/>
      <c r="T252" s="92"/>
      <c r="U252" s="92"/>
      <c r="V252" s="92"/>
      <c r="W252" s="92"/>
      <c r="X252" s="92"/>
      <c r="AC252" s="6"/>
    </row>
    <row r="253" customFormat="false" ht="15" hidden="false" customHeight="true" outlineLevel="0" collapsed="false">
      <c r="C253" s="89"/>
      <c r="D253" s="90"/>
      <c r="E253" s="89"/>
      <c r="F253" s="89"/>
      <c r="G253" s="92"/>
      <c r="H253" s="92"/>
      <c r="I253" s="92"/>
      <c r="J253" s="92"/>
      <c r="K253" s="92"/>
      <c r="L253" s="92"/>
      <c r="M253" s="92"/>
      <c r="N253" s="92"/>
      <c r="R253" s="92"/>
      <c r="S253" s="92"/>
      <c r="T253" s="92"/>
      <c r="U253" s="92"/>
      <c r="V253" s="92"/>
      <c r="W253" s="92"/>
      <c r="X253" s="92"/>
      <c r="AC253" s="6"/>
    </row>
    <row r="254" customFormat="false" ht="15" hidden="false" customHeight="true" outlineLevel="0" collapsed="false">
      <c r="C254" s="89"/>
      <c r="D254" s="90"/>
      <c r="E254" s="89"/>
      <c r="F254" s="89"/>
      <c r="G254" s="92"/>
      <c r="H254" s="92"/>
      <c r="I254" s="92"/>
      <c r="J254" s="92"/>
      <c r="K254" s="92"/>
      <c r="L254" s="92"/>
      <c r="M254" s="92"/>
      <c r="N254" s="92"/>
      <c r="R254" s="92"/>
      <c r="S254" s="92"/>
      <c r="T254" s="92"/>
      <c r="U254" s="92"/>
      <c r="V254" s="92"/>
      <c r="W254" s="92"/>
      <c r="X254" s="92"/>
      <c r="AC254" s="6"/>
    </row>
    <row r="255" customFormat="false" ht="15" hidden="false" customHeight="true" outlineLevel="0" collapsed="false">
      <c r="C255" s="89"/>
      <c r="D255" s="90"/>
      <c r="E255" s="89"/>
      <c r="F255" s="89"/>
      <c r="G255" s="92"/>
      <c r="H255" s="92"/>
      <c r="I255" s="92"/>
      <c r="J255" s="92"/>
      <c r="K255" s="92"/>
      <c r="L255" s="92"/>
      <c r="M255" s="92"/>
      <c r="N255" s="92"/>
      <c r="R255" s="92"/>
      <c r="S255" s="92"/>
      <c r="T255" s="92"/>
      <c r="U255" s="92"/>
      <c r="V255" s="92"/>
      <c r="W255" s="92"/>
      <c r="X255" s="92"/>
      <c r="AC255" s="6"/>
    </row>
    <row r="256" customFormat="false" ht="15" hidden="false" customHeight="true" outlineLevel="0" collapsed="false">
      <c r="C256" s="89"/>
      <c r="D256" s="90"/>
      <c r="E256" s="89"/>
      <c r="F256" s="89"/>
      <c r="G256" s="92"/>
      <c r="H256" s="92"/>
      <c r="I256" s="92"/>
      <c r="J256" s="92"/>
      <c r="K256" s="92"/>
      <c r="L256" s="92"/>
      <c r="M256" s="92"/>
      <c r="N256" s="92"/>
      <c r="R256" s="92"/>
      <c r="S256" s="92"/>
      <c r="T256" s="92"/>
      <c r="U256" s="92"/>
      <c r="V256" s="92"/>
      <c r="W256" s="92"/>
      <c r="X256" s="92"/>
      <c r="AC256" s="6"/>
    </row>
    <row r="257" customFormat="false" ht="15" hidden="false" customHeight="true" outlineLevel="0" collapsed="false">
      <c r="C257" s="89"/>
      <c r="D257" s="90"/>
      <c r="E257" s="89"/>
      <c r="F257" s="89"/>
      <c r="G257" s="92"/>
      <c r="H257" s="92"/>
      <c r="I257" s="92"/>
      <c r="J257" s="92"/>
      <c r="K257" s="92"/>
      <c r="L257" s="92"/>
      <c r="M257" s="92"/>
      <c r="N257" s="92"/>
      <c r="R257" s="92"/>
      <c r="S257" s="92"/>
      <c r="T257" s="92"/>
      <c r="U257" s="92"/>
      <c r="V257" s="92"/>
      <c r="W257" s="92"/>
      <c r="X257" s="92"/>
      <c r="AC257" s="6"/>
    </row>
    <row r="258" customFormat="false" ht="15" hidden="false" customHeight="true" outlineLevel="0" collapsed="false">
      <c r="C258" s="89"/>
      <c r="D258" s="90"/>
      <c r="E258" s="89"/>
      <c r="F258" s="89"/>
      <c r="G258" s="92"/>
      <c r="H258" s="92"/>
      <c r="I258" s="92"/>
      <c r="J258" s="92"/>
      <c r="K258" s="92"/>
      <c r="L258" s="92"/>
      <c r="M258" s="92"/>
      <c r="N258" s="92"/>
      <c r="R258" s="92"/>
      <c r="S258" s="92"/>
      <c r="T258" s="92"/>
      <c r="U258" s="92"/>
      <c r="V258" s="92"/>
      <c r="W258" s="92"/>
      <c r="X258" s="92"/>
      <c r="AC258" s="6"/>
    </row>
    <row r="259" customFormat="false" ht="15" hidden="false" customHeight="true" outlineLevel="0" collapsed="false">
      <c r="C259" s="89"/>
      <c r="D259" s="90"/>
      <c r="E259" s="89"/>
      <c r="F259" s="89"/>
      <c r="G259" s="92"/>
      <c r="H259" s="92"/>
      <c r="I259" s="92"/>
      <c r="J259" s="92"/>
      <c r="K259" s="92"/>
      <c r="L259" s="92"/>
      <c r="M259" s="92"/>
      <c r="N259" s="92"/>
      <c r="R259" s="92"/>
      <c r="S259" s="92"/>
      <c r="T259" s="92"/>
      <c r="U259" s="92"/>
      <c r="V259" s="92"/>
      <c r="W259" s="92"/>
      <c r="X259" s="92"/>
      <c r="AC259" s="6"/>
    </row>
    <row r="260" customFormat="false" ht="15" hidden="false" customHeight="true" outlineLevel="0" collapsed="false">
      <c r="C260" s="89"/>
      <c r="D260" s="90"/>
      <c r="E260" s="89"/>
      <c r="F260" s="89"/>
      <c r="G260" s="92"/>
      <c r="H260" s="92"/>
      <c r="I260" s="92"/>
      <c r="J260" s="92"/>
      <c r="K260" s="92"/>
      <c r="L260" s="92"/>
      <c r="M260" s="92"/>
      <c r="N260" s="92"/>
      <c r="R260" s="92"/>
      <c r="S260" s="92"/>
      <c r="T260" s="92"/>
      <c r="U260" s="92"/>
      <c r="V260" s="92"/>
      <c r="W260" s="92"/>
      <c r="X260" s="92"/>
      <c r="AC260" s="6"/>
    </row>
    <row r="261" customFormat="false" ht="15" hidden="false" customHeight="true" outlineLevel="0" collapsed="false">
      <c r="C261" s="89"/>
      <c r="D261" s="90"/>
      <c r="E261" s="89"/>
      <c r="F261" s="89"/>
      <c r="G261" s="92"/>
      <c r="H261" s="92"/>
      <c r="I261" s="92"/>
      <c r="J261" s="92"/>
      <c r="K261" s="92"/>
      <c r="L261" s="92"/>
      <c r="M261" s="92"/>
      <c r="N261" s="92"/>
      <c r="R261" s="92"/>
      <c r="S261" s="92"/>
      <c r="T261" s="92"/>
      <c r="U261" s="92"/>
      <c r="V261" s="92"/>
      <c r="W261" s="92"/>
      <c r="X261" s="92"/>
      <c r="AC261" s="6"/>
    </row>
    <row r="262" customFormat="false" ht="15" hidden="false" customHeight="true" outlineLevel="0" collapsed="false">
      <c r="C262" s="89"/>
      <c r="D262" s="90"/>
      <c r="E262" s="89"/>
      <c r="F262" s="89"/>
      <c r="G262" s="92"/>
      <c r="H262" s="92"/>
      <c r="I262" s="92"/>
      <c r="J262" s="92"/>
      <c r="K262" s="92"/>
      <c r="L262" s="92"/>
      <c r="M262" s="92"/>
      <c r="N262" s="92"/>
      <c r="R262" s="92"/>
      <c r="S262" s="92"/>
      <c r="T262" s="92"/>
      <c r="U262" s="92"/>
      <c r="V262" s="92"/>
      <c r="W262" s="92"/>
      <c r="X262" s="92"/>
      <c r="AC262" s="6"/>
    </row>
    <row r="263" customFormat="false" ht="15" hidden="false" customHeight="true" outlineLevel="0" collapsed="false">
      <c r="C263" s="89"/>
      <c r="D263" s="90"/>
      <c r="E263" s="89"/>
      <c r="F263" s="89"/>
      <c r="G263" s="92"/>
      <c r="H263" s="92"/>
      <c r="I263" s="92"/>
      <c r="J263" s="92"/>
      <c r="K263" s="92"/>
      <c r="L263" s="92"/>
      <c r="M263" s="92"/>
      <c r="N263" s="92"/>
      <c r="R263" s="92"/>
      <c r="S263" s="92"/>
      <c r="T263" s="92"/>
      <c r="U263" s="92"/>
      <c r="V263" s="92"/>
      <c r="W263" s="92"/>
      <c r="X263" s="92"/>
      <c r="AC263" s="6"/>
    </row>
    <row r="264" customFormat="false" ht="15" hidden="false" customHeight="true" outlineLevel="0" collapsed="false">
      <c r="C264" s="89"/>
      <c r="D264" s="90"/>
      <c r="E264" s="89"/>
      <c r="F264" s="89"/>
      <c r="G264" s="92"/>
      <c r="H264" s="92"/>
      <c r="I264" s="92"/>
      <c r="J264" s="92"/>
      <c r="K264" s="92"/>
      <c r="L264" s="92"/>
      <c r="M264" s="92"/>
      <c r="N264" s="92"/>
      <c r="R264" s="92"/>
      <c r="S264" s="92"/>
      <c r="T264" s="92"/>
      <c r="U264" s="92"/>
      <c r="V264" s="92"/>
      <c r="W264" s="92"/>
      <c r="X264" s="92"/>
      <c r="AC264" s="6"/>
    </row>
    <row r="265" customFormat="false" ht="15" hidden="false" customHeight="true" outlineLevel="0" collapsed="false">
      <c r="C265" s="89"/>
      <c r="D265" s="90"/>
      <c r="E265" s="89"/>
      <c r="F265" s="89"/>
      <c r="G265" s="92"/>
      <c r="H265" s="92"/>
      <c r="I265" s="92"/>
      <c r="J265" s="92"/>
      <c r="K265" s="92"/>
      <c r="L265" s="92"/>
      <c r="M265" s="92"/>
      <c r="N265" s="92"/>
      <c r="R265" s="92"/>
      <c r="S265" s="92"/>
      <c r="T265" s="92"/>
      <c r="U265" s="92"/>
      <c r="V265" s="92"/>
      <c r="W265" s="92"/>
      <c r="X265" s="92"/>
      <c r="AC265" s="6"/>
    </row>
    <row r="266" customFormat="false" ht="15" hidden="false" customHeight="true" outlineLevel="0" collapsed="false">
      <c r="C266" s="89"/>
      <c r="D266" s="90"/>
      <c r="E266" s="89"/>
      <c r="F266" s="89"/>
      <c r="G266" s="92"/>
      <c r="H266" s="92"/>
      <c r="I266" s="92"/>
      <c r="J266" s="92"/>
      <c r="K266" s="92"/>
      <c r="L266" s="92"/>
      <c r="M266" s="92"/>
      <c r="N266" s="92"/>
      <c r="R266" s="92"/>
      <c r="S266" s="92"/>
      <c r="T266" s="92"/>
      <c r="U266" s="92"/>
      <c r="V266" s="92"/>
      <c r="W266" s="92"/>
      <c r="X266" s="92"/>
      <c r="AC266" s="6"/>
    </row>
    <row r="267" customFormat="false" ht="15" hidden="false" customHeight="true" outlineLevel="0" collapsed="false">
      <c r="C267" s="89"/>
      <c r="D267" s="90"/>
      <c r="E267" s="89"/>
      <c r="F267" s="89"/>
      <c r="G267" s="92"/>
      <c r="H267" s="92"/>
      <c r="I267" s="92"/>
      <c r="J267" s="92"/>
      <c r="K267" s="92"/>
      <c r="L267" s="92"/>
      <c r="M267" s="92"/>
      <c r="N267" s="92"/>
      <c r="R267" s="92"/>
      <c r="S267" s="92"/>
      <c r="T267" s="92"/>
      <c r="U267" s="92"/>
      <c r="V267" s="92"/>
      <c r="W267" s="92"/>
      <c r="X267" s="92"/>
      <c r="AC267" s="6"/>
    </row>
    <row r="268" customFormat="false" ht="15" hidden="false" customHeight="true" outlineLevel="0" collapsed="false">
      <c r="C268" s="89"/>
      <c r="D268" s="90"/>
      <c r="E268" s="89"/>
      <c r="F268" s="89"/>
      <c r="G268" s="92"/>
      <c r="H268" s="92"/>
      <c r="I268" s="92"/>
      <c r="J268" s="92"/>
      <c r="K268" s="92"/>
      <c r="L268" s="92"/>
      <c r="M268" s="92"/>
      <c r="N268" s="92"/>
      <c r="R268" s="92"/>
      <c r="S268" s="92"/>
      <c r="T268" s="92"/>
      <c r="U268" s="92"/>
      <c r="V268" s="92"/>
      <c r="W268" s="92"/>
      <c r="X268" s="92"/>
      <c r="AC268" s="6"/>
    </row>
    <row r="269" customFormat="false" ht="15" hidden="false" customHeight="true" outlineLevel="0" collapsed="false">
      <c r="C269" s="89"/>
      <c r="D269" s="90"/>
      <c r="E269" s="89"/>
      <c r="F269" s="89"/>
      <c r="G269" s="92"/>
      <c r="H269" s="92"/>
      <c r="I269" s="92"/>
      <c r="J269" s="92"/>
      <c r="K269" s="92"/>
      <c r="L269" s="92"/>
      <c r="M269" s="92"/>
      <c r="N269" s="92"/>
      <c r="R269" s="92"/>
      <c r="S269" s="92"/>
      <c r="T269" s="92"/>
      <c r="U269" s="92"/>
      <c r="V269" s="92"/>
      <c r="W269" s="92"/>
      <c r="X269" s="92"/>
      <c r="AC269" s="6"/>
    </row>
    <row r="270" customFormat="false" ht="15" hidden="false" customHeight="true" outlineLevel="0" collapsed="false">
      <c r="C270" s="89"/>
      <c r="D270" s="90"/>
      <c r="E270" s="89"/>
      <c r="F270" s="89"/>
      <c r="G270" s="92"/>
      <c r="H270" s="92"/>
      <c r="I270" s="92"/>
      <c r="J270" s="92"/>
      <c r="K270" s="92"/>
      <c r="L270" s="92"/>
      <c r="M270" s="92"/>
      <c r="N270" s="92"/>
      <c r="R270" s="92"/>
      <c r="S270" s="92"/>
      <c r="T270" s="92"/>
      <c r="U270" s="92"/>
      <c r="V270" s="92"/>
      <c r="W270" s="92"/>
      <c r="X270" s="92"/>
      <c r="AC270" s="6"/>
    </row>
    <row r="271" customFormat="false" ht="15" hidden="false" customHeight="true" outlineLevel="0" collapsed="false">
      <c r="C271" s="89"/>
      <c r="D271" s="90"/>
      <c r="E271" s="89"/>
      <c r="F271" s="89"/>
      <c r="G271" s="92"/>
      <c r="H271" s="92"/>
      <c r="I271" s="92"/>
      <c r="J271" s="92"/>
      <c r="K271" s="92"/>
      <c r="L271" s="92"/>
      <c r="M271" s="92"/>
      <c r="N271" s="92"/>
      <c r="R271" s="92"/>
      <c r="S271" s="92"/>
      <c r="T271" s="92"/>
      <c r="U271" s="92"/>
      <c r="V271" s="92"/>
      <c r="W271" s="92"/>
      <c r="X271" s="92"/>
      <c r="AC271" s="6"/>
    </row>
    <row r="272" customFormat="false" ht="15" hidden="false" customHeight="true" outlineLevel="0" collapsed="false">
      <c r="C272" s="89"/>
      <c r="D272" s="90"/>
      <c r="E272" s="89"/>
      <c r="F272" s="89"/>
      <c r="G272" s="92"/>
      <c r="H272" s="92"/>
      <c r="I272" s="92"/>
      <c r="J272" s="92"/>
      <c r="K272" s="92"/>
      <c r="L272" s="92"/>
      <c r="M272" s="92"/>
      <c r="N272" s="92"/>
      <c r="R272" s="92"/>
      <c r="S272" s="92"/>
      <c r="T272" s="92"/>
      <c r="U272" s="92"/>
      <c r="V272" s="92"/>
      <c r="W272" s="92"/>
      <c r="X272" s="92"/>
      <c r="AC272" s="6"/>
    </row>
    <row r="273" customFormat="false" ht="15" hidden="false" customHeight="true" outlineLevel="0" collapsed="false">
      <c r="C273" s="89"/>
      <c r="D273" s="90"/>
      <c r="E273" s="89"/>
      <c r="F273" s="89"/>
      <c r="G273" s="92"/>
      <c r="H273" s="92"/>
      <c r="I273" s="92"/>
      <c r="J273" s="92"/>
      <c r="K273" s="92"/>
      <c r="L273" s="92"/>
      <c r="M273" s="92"/>
      <c r="N273" s="92"/>
      <c r="R273" s="92"/>
      <c r="S273" s="92"/>
      <c r="T273" s="92"/>
      <c r="U273" s="92"/>
      <c r="V273" s="92"/>
      <c r="W273" s="92"/>
      <c r="X273" s="92"/>
      <c r="AC273" s="6"/>
    </row>
    <row r="274" customFormat="false" ht="15" hidden="false" customHeight="true" outlineLevel="0" collapsed="false">
      <c r="C274" s="89"/>
      <c r="D274" s="90"/>
      <c r="E274" s="89"/>
      <c r="F274" s="89"/>
      <c r="G274" s="92"/>
      <c r="H274" s="92"/>
      <c r="I274" s="92"/>
      <c r="J274" s="92"/>
      <c r="K274" s="92"/>
      <c r="L274" s="92"/>
      <c r="M274" s="92"/>
      <c r="N274" s="92"/>
      <c r="R274" s="92"/>
      <c r="S274" s="92"/>
      <c r="T274" s="92"/>
      <c r="U274" s="92"/>
      <c r="V274" s="92"/>
      <c r="W274" s="92"/>
      <c r="X274" s="92"/>
      <c r="AC274" s="6"/>
    </row>
    <row r="275" customFormat="false" ht="15" hidden="false" customHeight="true" outlineLevel="0" collapsed="false">
      <c r="C275" s="89"/>
      <c r="D275" s="90"/>
      <c r="E275" s="89"/>
      <c r="F275" s="89"/>
      <c r="G275" s="92"/>
      <c r="H275" s="92"/>
      <c r="I275" s="92"/>
      <c r="J275" s="92"/>
      <c r="K275" s="92"/>
      <c r="L275" s="92"/>
      <c r="M275" s="92"/>
      <c r="N275" s="92"/>
      <c r="R275" s="92"/>
      <c r="S275" s="92"/>
      <c r="T275" s="92"/>
      <c r="U275" s="92"/>
      <c r="V275" s="92"/>
      <c r="W275" s="92"/>
      <c r="X275" s="92"/>
      <c r="AC275" s="6"/>
    </row>
    <row r="276" customFormat="false" ht="15" hidden="false" customHeight="true" outlineLevel="0" collapsed="false">
      <c r="C276" s="89"/>
      <c r="D276" s="90"/>
      <c r="E276" s="89"/>
      <c r="F276" s="89"/>
      <c r="G276" s="92"/>
      <c r="H276" s="92"/>
      <c r="I276" s="92"/>
      <c r="J276" s="92"/>
      <c r="K276" s="92"/>
      <c r="L276" s="92"/>
      <c r="M276" s="92"/>
      <c r="N276" s="92"/>
      <c r="R276" s="92"/>
      <c r="S276" s="92"/>
      <c r="T276" s="92"/>
      <c r="U276" s="92"/>
      <c r="V276" s="92"/>
      <c r="W276" s="92"/>
      <c r="X276" s="92"/>
      <c r="AC276" s="6"/>
    </row>
    <row r="277" customFormat="false" ht="15" hidden="false" customHeight="true" outlineLevel="0" collapsed="false">
      <c r="C277" s="89"/>
      <c r="D277" s="90"/>
      <c r="E277" s="89"/>
      <c r="F277" s="89"/>
      <c r="G277" s="92"/>
      <c r="H277" s="92"/>
      <c r="I277" s="92"/>
      <c r="J277" s="92"/>
      <c r="K277" s="92"/>
      <c r="L277" s="92"/>
      <c r="M277" s="92"/>
      <c r="N277" s="92"/>
      <c r="R277" s="92"/>
      <c r="S277" s="92"/>
      <c r="T277" s="92"/>
      <c r="U277" s="92"/>
      <c r="V277" s="92"/>
      <c r="W277" s="92"/>
      <c r="X277" s="92"/>
      <c r="AC277" s="6"/>
    </row>
    <row r="278" customFormat="false" ht="15" hidden="false" customHeight="true" outlineLevel="0" collapsed="false">
      <c r="C278" s="89"/>
      <c r="D278" s="90"/>
      <c r="E278" s="89"/>
      <c r="F278" s="89"/>
      <c r="G278" s="92"/>
      <c r="H278" s="92"/>
      <c r="I278" s="92"/>
      <c r="J278" s="92"/>
      <c r="K278" s="92"/>
      <c r="L278" s="92"/>
      <c r="M278" s="92"/>
      <c r="N278" s="92"/>
      <c r="R278" s="92"/>
      <c r="S278" s="92"/>
      <c r="T278" s="92"/>
      <c r="U278" s="92"/>
      <c r="V278" s="92"/>
      <c r="W278" s="92"/>
      <c r="X278" s="92"/>
      <c r="AC278" s="6"/>
    </row>
    <row r="279" customFormat="false" ht="15" hidden="false" customHeight="true" outlineLevel="0" collapsed="false">
      <c r="C279" s="89"/>
      <c r="D279" s="90"/>
      <c r="E279" s="89"/>
      <c r="F279" s="89"/>
      <c r="G279" s="92"/>
      <c r="H279" s="92"/>
      <c r="I279" s="92"/>
      <c r="J279" s="92"/>
      <c r="K279" s="92"/>
      <c r="L279" s="92"/>
      <c r="M279" s="92"/>
      <c r="N279" s="92"/>
      <c r="R279" s="92"/>
      <c r="S279" s="92"/>
      <c r="T279" s="92"/>
      <c r="U279" s="92"/>
      <c r="V279" s="92"/>
      <c r="W279" s="92"/>
      <c r="X279" s="92"/>
      <c r="AC279" s="6"/>
    </row>
    <row r="280" customFormat="false" ht="15" hidden="false" customHeight="true" outlineLevel="0" collapsed="false">
      <c r="C280" s="89"/>
      <c r="D280" s="90"/>
      <c r="E280" s="89"/>
      <c r="F280" s="89"/>
      <c r="G280" s="92"/>
      <c r="H280" s="92"/>
      <c r="I280" s="92"/>
      <c r="J280" s="92"/>
      <c r="K280" s="92"/>
      <c r="L280" s="92"/>
      <c r="M280" s="92"/>
      <c r="N280" s="92"/>
      <c r="R280" s="92"/>
      <c r="S280" s="92"/>
      <c r="T280" s="92"/>
      <c r="U280" s="92"/>
      <c r="V280" s="92"/>
      <c r="W280" s="92"/>
      <c r="X280" s="92"/>
      <c r="AC280" s="6"/>
    </row>
    <row r="281" customFormat="false" ht="15" hidden="false" customHeight="true" outlineLevel="0" collapsed="false">
      <c r="C281" s="89"/>
      <c r="D281" s="90"/>
      <c r="E281" s="89"/>
      <c r="F281" s="89"/>
      <c r="G281" s="92"/>
      <c r="H281" s="92"/>
      <c r="I281" s="92"/>
      <c r="J281" s="92"/>
      <c r="K281" s="92"/>
      <c r="L281" s="92"/>
      <c r="M281" s="92"/>
      <c r="N281" s="92"/>
      <c r="R281" s="92"/>
      <c r="S281" s="92"/>
      <c r="T281" s="92"/>
      <c r="U281" s="92"/>
      <c r="V281" s="92"/>
      <c r="W281" s="92"/>
      <c r="X281" s="92"/>
      <c r="AC281" s="6"/>
    </row>
    <row r="282" customFormat="false" ht="15" hidden="false" customHeight="true" outlineLevel="0" collapsed="false">
      <c r="C282" s="89"/>
      <c r="D282" s="90"/>
      <c r="E282" s="89"/>
      <c r="F282" s="89"/>
      <c r="G282" s="92"/>
      <c r="H282" s="92"/>
      <c r="I282" s="92"/>
      <c r="J282" s="92"/>
      <c r="K282" s="92"/>
      <c r="L282" s="92"/>
      <c r="M282" s="92"/>
      <c r="N282" s="92"/>
      <c r="R282" s="92"/>
      <c r="S282" s="92"/>
      <c r="T282" s="92"/>
      <c r="U282" s="92"/>
      <c r="V282" s="92"/>
      <c r="W282" s="92"/>
      <c r="X282" s="92"/>
      <c r="AC282" s="6"/>
    </row>
    <row r="283" customFormat="false" ht="15" hidden="false" customHeight="true" outlineLevel="0" collapsed="false">
      <c r="C283" s="89"/>
      <c r="D283" s="90"/>
      <c r="E283" s="89"/>
      <c r="F283" s="89"/>
      <c r="G283" s="92"/>
      <c r="H283" s="92"/>
      <c r="I283" s="92"/>
      <c r="J283" s="92"/>
      <c r="K283" s="92"/>
      <c r="L283" s="92"/>
      <c r="M283" s="92"/>
      <c r="N283" s="92"/>
      <c r="R283" s="92"/>
      <c r="S283" s="92"/>
      <c r="T283" s="92"/>
      <c r="U283" s="92"/>
      <c r="V283" s="92"/>
      <c r="W283" s="92"/>
      <c r="X283" s="92"/>
      <c r="AC283" s="6"/>
    </row>
    <row r="284" customFormat="false" ht="15" hidden="false" customHeight="true" outlineLevel="0" collapsed="false">
      <c r="C284" s="89"/>
      <c r="D284" s="90"/>
      <c r="E284" s="89"/>
      <c r="F284" s="89"/>
      <c r="G284" s="92"/>
      <c r="H284" s="92"/>
      <c r="I284" s="92"/>
      <c r="J284" s="92"/>
      <c r="K284" s="92"/>
      <c r="L284" s="92"/>
      <c r="M284" s="92"/>
      <c r="N284" s="92"/>
      <c r="R284" s="92"/>
      <c r="S284" s="92"/>
      <c r="T284" s="92"/>
      <c r="U284" s="92"/>
      <c r="V284" s="92"/>
      <c r="W284" s="92"/>
      <c r="X284" s="92"/>
      <c r="AC284" s="6"/>
    </row>
    <row r="285" customFormat="false" ht="15" hidden="false" customHeight="true" outlineLevel="0" collapsed="false">
      <c r="C285" s="89"/>
      <c r="D285" s="90"/>
      <c r="E285" s="89"/>
      <c r="F285" s="89"/>
      <c r="G285" s="92"/>
      <c r="H285" s="92"/>
      <c r="I285" s="92"/>
      <c r="J285" s="92"/>
      <c r="K285" s="92"/>
      <c r="L285" s="92"/>
      <c r="M285" s="92"/>
      <c r="N285" s="92"/>
      <c r="R285" s="92"/>
      <c r="S285" s="92"/>
      <c r="T285" s="92"/>
      <c r="U285" s="92"/>
      <c r="V285" s="92"/>
      <c r="W285" s="92"/>
      <c r="X285" s="92"/>
      <c r="AC285" s="6"/>
    </row>
    <row r="286" customFormat="false" ht="15" hidden="false" customHeight="true" outlineLevel="0" collapsed="false">
      <c r="C286" s="89"/>
      <c r="D286" s="90"/>
      <c r="E286" s="89"/>
      <c r="F286" s="89"/>
      <c r="G286" s="92"/>
      <c r="H286" s="92"/>
      <c r="I286" s="92"/>
      <c r="J286" s="92"/>
      <c r="K286" s="92"/>
      <c r="L286" s="92"/>
      <c r="M286" s="92"/>
      <c r="N286" s="92"/>
      <c r="R286" s="92"/>
      <c r="S286" s="92"/>
      <c r="T286" s="92"/>
      <c r="U286" s="92"/>
      <c r="V286" s="92"/>
      <c r="W286" s="92"/>
      <c r="X286" s="92"/>
      <c r="AC286" s="6"/>
    </row>
    <row r="287" customFormat="false" ht="15" hidden="false" customHeight="true" outlineLevel="0" collapsed="false">
      <c r="C287" s="89"/>
      <c r="D287" s="90"/>
      <c r="E287" s="89"/>
      <c r="F287" s="89"/>
      <c r="G287" s="92"/>
      <c r="H287" s="92"/>
      <c r="I287" s="92"/>
      <c r="J287" s="92"/>
      <c r="K287" s="92"/>
      <c r="L287" s="92"/>
      <c r="M287" s="92"/>
      <c r="N287" s="92"/>
      <c r="R287" s="92"/>
      <c r="S287" s="92"/>
      <c r="T287" s="92"/>
      <c r="U287" s="92"/>
      <c r="V287" s="92"/>
      <c r="W287" s="92"/>
      <c r="X287" s="92"/>
      <c r="AC287" s="6"/>
    </row>
    <row r="288" customFormat="false" ht="15" hidden="false" customHeight="true" outlineLevel="0" collapsed="false">
      <c r="C288" s="89"/>
      <c r="D288" s="90"/>
      <c r="E288" s="89"/>
      <c r="F288" s="89"/>
      <c r="G288" s="92"/>
      <c r="H288" s="92"/>
      <c r="I288" s="92"/>
      <c r="J288" s="92"/>
      <c r="K288" s="92"/>
      <c r="L288" s="92"/>
      <c r="M288" s="92"/>
      <c r="N288" s="92"/>
      <c r="R288" s="92"/>
      <c r="S288" s="92"/>
      <c r="T288" s="92"/>
      <c r="U288" s="92"/>
      <c r="V288" s="92"/>
      <c r="W288" s="92"/>
      <c r="X288" s="92"/>
      <c r="AC288" s="6"/>
    </row>
    <row r="289" customFormat="false" ht="15" hidden="false" customHeight="true" outlineLevel="0" collapsed="false">
      <c r="C289" s="89"/>
      <c r="D289" s="90"/>
      <c r="E289" s="89"/>
      <c r="F289" s="89"/>
      <c r="G289" s="92"/>
      <c r="H289" s="92"/>
      <c r="I289" s="92"/>
      <c r="J289" s="92"/>
      <c r="K289" s="92"/>
      <c r="L289" s="92"/>
      <c r="M289" s="92"/>
      <c r="N289" s="92"/>
      <c r="R289" s="92"/>
      <c r="S289" s="92"/>
      <c r="T289" s="92"/>
      <c r="U289" s="92"/>
      <c r="V289" s="92"/>
      <c r="W289" s="92"/>
      <c r="X289" s="92"/>
      <c r="AC289" s="6"/>
    </row>
    <row r="290" customFormat="false" ht="15" hidden="false" customHeight="true" outlineLevel="0" collapsed="false">
      <c r="C290" s="89"/>
      <c r="D290" s="90"/>
      <c r="E290" s="89"/>
      <c r="F290" s="89"/>
      <c r="G290" s="92"/>
      <c r="H290" s="92"/>
      <c r="I290" s="92"/>
      <c r="J290" s="92"/>
      <c r="K290" s="92"/>
      <c r="L290" s="92"/>
      <c r="M290" s="92"/>
      <c r="N290" s="92"/>
      <c r="R290" s="92"/>
      <c r="S290" s="92"/>
      <c r="T290" s="92"/>
      <c r="U290" s="92"/>
      <c r="V290" s="92"/>
      <c r="W290" s="92"/>
      <c r="X290" s="92"/>
      <c r="AC290" s="6"/>
    </row>
    <row r="291" customFormat="false" ht="15" hidden="false" customHeight="true" outlineLevel="0" collapsed="false">
      <c r="C291" s="89"/>
      <c r="D291" s="90"/>
      <c r="E291" s="89"/>
      <c r="F291" s="89"/>
      <c r="G291" s="92"/>
      <c r="H291" s="92"/>
      <c r="I291" s="92"/>
      <c r="J291" s="92"/>
      <c r="K291" s="92"/>
      <c r="L291" s="92"/>
      <c r="M291" s="92"/>
      <c r="N291" s="92"/>
      <c r="R291" s="92"/>
      <c r="S291" s="92"/>
      <c r="T291" s="92"/>
      <c r="U291" s="92"/>
      <c r="V291" s="92"/>
      <c r="W291" s="92"/>
      <c r="X291" s="92"/>
      <c r="AC291" s="6"/>
    </row>
    <row r="292" customFormat="false" ht="15" hidden="false" customHeight="true" outlineLevel="0" collapsed="false">
      <c r="C292" s="89"/>
      <c r="D292" s="90"/>
      <c r="E292" s="89"/>
      <c r="F292" s="89"/>
      <c r="G292" s="92"/>
      <c r="H292" s="92"/>
      <c r="I292" s="92"/>
      <c r="J292" s="92"/>
      <c r="K292" s="92"/>
      <c r="L292" s="92"/>
      <c r="M292" s="92"/>
      <c r="N292" s="92"/>
      <c r="R292" s="92"/>
      <c r="S292" s="92"/>
      <c r="T292" s="92"/>
      <c r="U292" s="92"/>
      <c r="V292" s="92"/>
      <c r="W292" s="92"/>
      <c r="X292" s="92"/>
      <c r="AC292" s="6"/>
    </row>
    <row r="293" customFormat="false" ht="15" hidden="false" customHeight="true" outlineLevel="0" collapsed="false">
      <c r="C293" s="89"/>
      <c r="D293" s="90"/>
      <c r="E293" s="89"/>
      <c r="F293" s="89"/>
      <c r="G293" s="92"/>
      <c r="H293" s="92"/>
      <c r="I293" s="92"/>
      <c r="J293" s="92"/>
      <c r="K293" s="92"/>
      <c r="L293" s="92"/>
      <c r="M293" s="92"/>
      <c r="N293" s="92"/>
      <c r="R293" s="92"/>
      <c r="S293" s="92"/>
      <c r="T293" s="92"/>
      <c r="U293" s="92"/>
      <c r="V293" s="92"/>
      <c r="W293" s="92"/>
      <c r="X293" s="92"/>
      <c r="AC293" s="6"/>
    </row>
    <row r="294" customFormat="false" ht="15" hidden="false" customHeight="true" outlineLevel="0" collapsed="false">
      <c r="C294" s="89"/>
      <c r="D294" s="90"/>
      <c r="E294" s="89"/>
      <c r="F294" s="89"/>
      <c r="G294" s="92"/>
      <c r="H294" s="92"/>
      <c r="I294" s="92"/>
      <c r="J294" s="92"/>
      <c r="K294" s="92"/>
      <c r="L294" s="92"/>
      <c r="M294" s="92"/>
      <c r="N294" s="92"/>
      <c r="R294" s="92"/>
      <c r="S294" s="92"/>
      <c r="T294" s="92"/>
      <c r="U294" s="92"/>
      <c r="V294" s="92"/>
      <c r="W294" s="92"/>
      <c r="X294" s="92"/>
      <c r="AC294" s="6"/>
    </row>
    <row r="295" customFormat="false" ht="15" hidden="false" customHeight="true" outlineLevel="0" collapsed="false">
      <c r="C295" s="89"/>
      <c r="D295" s="90"/>
      <c r="E295" s="89"/>
      <c r="F295" s="89"/>
      <c r="G295" s="92"/>
      <c r="H295" s="92"/>
      <c r="I295" s="92"/>
      <c r="J295" s="92"/>
      <c r="K295" s="92"/>
      <c r="L295" s="92"/>
      <c r="M295" s="92"/>
      <c r="N295" s="92"/>
      <c r="R295" s="92"/>
      <c r="S295" s="92"/>
      <c r="T295" s="92"/>
      <c r="U295" s="92"/>
      <c r="V295" s="92"/>
      <c r="W295" s="92"/>
      <c r="X295" s="92"/>
      <c r="AC295" s="6"/>
    </row>
    <row r="296" customFormat="false" ht="15" hidden="false" customHeight="true" outlineLevel="0" collapsed="false">
      <c r="C296" s="89"/>
      <c r="D296" s="90"/>
      <c r="E296" s="89"/>
      <c r="F296" s="89"/>
      <c r="G296" s="92"/>
      <c r="H296" s="92"/>
      <c r="I296" s="92"/>
      <c r="J296" s="92"/>
      <c r="K296" s="92"/>
      <c r="L296" s="92"/>
      <c r="M296" s="92"/>
      <c r="N296" s="92"/>
      <c r="R296" s="92"/>
      <c r="S296" s="92"/>
      <c r="T296" s="92"/>
      <c r="U296" s="92"/>
      <c r="V296" s="92"/>
      <c r="W296" s="92"/>
      <c r="X296" s="92"/>
      <c r="AC296" s="6"/>
    </row>
    <row r="297" customFormat="false" ht="15" hidden="false" customHeight="true" outlineLevel="0" collapsed="false">
      <c r="C297" s="89"/>
      <c r="D297" s="90"/>
      <c r="E297" s="89"/>
      <c r="F297" s="89"/>
      <c r="G297" s="92"/>
      <c r="H297" s="92"/>
      <c r="I297" s="92"/>
      <c r="J297" s="92"/>
      <c r="K297" s="92"/>
      <c r="L297" s="92"/>
      <c r="M297" s="92"/>
      <c r="N297" s="92"/>
      <c r="R297" s="92"/>
      <c r="S297" s="92"/>
      <c r="T297" s="92"/>
      <c r="U297" s="92"/>
      <c r="V297" s="92"/>
      <c r="W297" s="92"/>
      <c r="X297" s="92"/>
      <c r="AC297" s="6"/>
    </row>
    <row r="298" customFormat="false" ht="15" hidden="false" customHeight="true" outlineLevel="0" collapsed="false">
      <c r="C298" s="89"/>
      <c r="D298" s="90"/>
      <c r="E298" s="89"/>
      <c r="F298" s="89"/>
      <c r="G298" s="92"/>
      <c r="H298" s="92"/>
      <c r="I298" s="92"/>
      <c r="J298" s="92"/>
      <c r="K298" s="92"/>
      <c r="L298" s="92"/>
      <c r="M298" s="92"/>
      <c r="N298" s="92"/>
      <c r="R298" s="92"/>
      <c r="S298" s="92"/>
      <c r="T298" s="92"/>
      <c r="U298" s="92"/>
      <c r="V298" s="92"/>
      <c r="W298" s="92"/>
      <c r="X298" s="92"/>
      <c r="AC298" s="6"/>
    </row>
    <row r="299" customFormat="false" ht="15" hidden="false" customHeight="true" outlineLevel="0" collapsed="false">
      <c r="C299" s="89"/>
      <c r="D299" s="90"/>
      <c r="E299" s="89"/>
      <c r="F299" s="89"/>
      <c r="G299" s="92"/>
      <c r="H299" s="92"/>
      <c r="I299" s="92"/>
      <c r="J299" s="92"/>
      <c r="K299" s="92"/>
      <c r="L299" s="92"/>
      <c r="M299" s="92"/>
      <c r="N299" s="92"/>
      <c r="R299" s="92"/>
      <c r="S299" s="92"/>
      <c r="T299" s="92"/>
      <c r="U299" s="92"/>
      <c r="V299" s="92"/>
      <c r="W299" s="92"/>
      <c r="X299" s="92"/>
      <c r="AC299" s="6"/>
    </row>
    <row r="300" customFormat="false" ht="15" hidden="false" customHeight="true" outlineLevel="0" collapsed="false">
      <c r="C300" s="89"/>
      <c r="D300" s="90"/>
      <c r="E300" s="89"/>
      <c r="F300" s="89"/>
      <c r="G300" s="92"/>
      <c r="H300" s="92"/>
      <c r="I300" s="92"/>
      <c r="J300" s="92"/>
      <c r="K300" s="92"/>
      <c r="L300" s="92"/>
      <c r="M300" s="92"/>
      <c r="N300" s="92"/>
      <c r="R300" s="92"/>
      <c r="S300" s="92"/>
      <c r="T300" s="92"/>
      <c r="U300" s="92"/>
      <c r="V300" s="92"/>
      <c r="W300" s="92"/>
      <c r="X300" s="92"/>
      <c r="AC300" s="6"/>
    </row>
    <row r="301" customFormat="false" ht="15" hidden="false" customHeight="true" outlineLevel="0" collapsed="false">
      <c r="C301" s="89"/>
      <c r="D301" s="90"/>
      <c r="E301" s="89"/>
      <c r="F301" s="89"/>
      <c r="G301" s="92"/>
      <c r="H301" s="92"/>
      <c r="I301" s="92"/>
      <c r="J301" s="92"/>
      <c r="K301" s="92"/>
      <c r="L301" s="92"/>
      <c r="M301" s="92"/>
      <c r="N301" s="92"/>
      <c r="R301" s="92"/>
      <c r="S301" s="92"/>
      <c r="T301" s="92"/>
      <c r="U301" s="92"/>
      <c r="V301" s="92"/>
      <c r="W301" s="92"/>
      <c r="X301" s="92"/>
      <c r="AC301" s="6"/>
    </row>
    <row r="302" customFormat="false" ht="15" hidden="false" customHeight="true" outlineLevel="0" collapsed="false">
      <c r="C302" s="89"/>
      <c r="D302" s="90"/>
      <c r="E302" s="89"/>
      <c r="F302" s="89"/>
      <c r="G302" s="92"/>
      <c r="H302" s="92"/>
      <c r="I302" s="92"/>
      <c r="J302" s="92"/>
      <c r="K302" s="92"/>
      <c r="L302" s="92"/>
      <c r="M302" s="92"/>
      <c r="N302" s="92"/>
      <c r="R302" s="92"/>
      <c r="S302" s="92"/>
      <c r="T302" s="92"/>
      <c r="U302" s="92"/>
      <c r="V302" s="92"/>
      <c r="W302" s="92"/>
      <c r="X302" s="92"/>
      <c r="AC302" s="6"/>
    </row>
    <row r="303" customFormat="false" ht="15" hidden="false" customHeight="true" outlineLevel="0" collapsed="false">
      <c r="C303" s="89"/>
      <c r="D303" s="90"/>
      <c r="E303" s="89"/>
      <c r="F303" s="89"/>
      <c r="G303" s="92"/>
      <c r="H303" s="92"/>
      <c r="I303" s="92"/>
      <c r="J303" s="92"/>
      <c r="K303" s="92"/>
      <c r="L303" s="92"/>
      <c r="M303" s="92"/>
      <c r="N303" s="92"/>
      <c r="R303" s="92"/>
      <c r="S303" s="92"/>
      <c r="T303" s="92"/>
      <c r="U303" s="92"/>
      <c r="V303" s="92"/>
      <c r="W303" s="92"/>
      <c r="X303" s="92"/>
      <c r="AC303" s="6"/>
    </row>
    <row r="304" customFormat="false" ht="15" hidden="false" customHeight="true" outlineLevel="0" collapsed="false">
      <c r="C304" s="89"/>
      <c r="D304" s="90"/>
      <c r="E304" s="89"/>
      <c r="F304" s="89"/>
      <c r="G304" s="92"/>
      <c r="H304" s="92"/>
      <c r="I304" s="92"/>
      <c r="J304" s="92"/>
      <c r="K304" s="92"/>
      <c r="L304" s="92"/>
      <c r="M304" s="92"/>
      <c r="N304" s="92"/>
      <c r="R304" s="92"/>
      <c r="S304" s="92"/>
      <c r="T304" s="92"/>
      <c r="U304" s="92"/>
      <c r="V304" s="92"/>
      <c r="W304" s="92"/>
      <c r="X304" s="92"/>
      <c r="AC304" s="6"/>
    </row>
    <row r="305" customFormat="false" ht="15" hidden="false" customHeight="true" outlineLevel="0" collapsed="false">
      <c r="C305" s="89"/>
      <c r="D305" s="90"/>
      <c r="E305" s="89"/>
      <c r="F305" s="89"/>
      <c r="G305" s="92"/>
      <c r="H305" s="92"/>
      <c r="I305" s="92"/>
      <c r="J305" s="92"/>
      <c r="K305" s="92"/>
      <c r="L305" s="92"/>
      <c r="M305" s="92"/>
      <c r="N305" s="92"/>
      <c r="R305" s="92"/>
      <c r="S305" s="92"/>
      <c r="T305" s="92"/>
      <c r="U305" s="92"/>
      <c r="V305" s="92"/>
      <c r="W305" s="92"/>
      <c r="X305" s="92"/>
      <c r="AC305" s="6"/>
    </row>
    <row r="306" customFormat="false" ht="15" hidden="false" customHeight="true" outlineLevel="0" collapsed="false">
      <c r="C306" s="89"/>
      <c r="D306" s="90"/>
      <c r="E306" s="89"/>
      <c r="F306" s="89"/>
      <c r="G306" s="92"/>
      <c r="H306" s="92"/>
      <c r="I306" s="92"/>
      <c r="J306" s="92"/>
      <c r="K306" s="92"/>
      <c r="L306" s="92"/>
      <c r="M306" s="92"/>
      <c r="N306" s="92"/>
      <c r="R306" s="92"/>
      <c r="S306" s="92"/>
      <c r="T306" s="92"/>
      <c r="U306" s="92"/>
      <c r="V306" s="92"/>
      <c r="W306" s="92"/>
      <c r="X306" s="92"/>
      <c r="AC306" s="6"/>
    </row>
    <row r="307" customFormat="false" ht="15" hidden="false" customHeight="true" outlineLevel="0" collapsed="false">
      <c r="C307" s="89"/>
      <c r="D307" s="90"/>
      <c r="E307" s="89"/>
      <c r="F307" s="89"/>
      <c r="G307" s="92"/>
      <c r="H307" s="92"/>
      <c r="I307" s="92"/>
      <c r="J307" s="92"/>
      <c r="K307" s="92"/>
      <c r="L307" s="92"/>
      <c r="M307" s="92"/>
      <c r="N307" s="92"/>
      <c r="R307" s="92"/>
      <c r="S307" s="92"/>
      <c r="T307" s="92"/>
      <c r="U307" s="92"/>
      <c r="V307" s="92"/>
      <c r="W307" s="92"/>
      <c r="X307" s="92"/>
      <c r="AC307" s="6"/>
    </row>
    <row r="308" customFormat="false" ht="15" hidden="false" customHeight="true" outlineLevel="0" collapsed="false">
      <c r="C308" s="89"/>
      <c r="D308" s="90"/>
      <c r="E308" s="89"/>
      <c r="F308" s="89"/>
      <c r="G308" s="92"/>
      <c r="H308" s="92"/>
      <c r="I308" s="92"/>
      <c r="J308" s="92"/>
      <c r="K308" s="92"/>
      <c r="L308" s="92"/>
      <c r="M308" s="92"/>
      <c r="N308" s="92"/>
      <c r="R308" s="92"/>
      <c r="S308" s="92"/>
      <c r="T308" s="92"/>
      <c r="U308" s="92"/>
      <c r="V308" s="92"/>
      <c r="W308" s="92"/>
      <c r="X308" s="92"/>
      <c r="AC308" s="6"/>
    </row>
    <row r="309" customFormat="false" ht="15" hidden="false" customHeight="true" outlineLevel="0" collapsed="false">
      <c r="C309" s="89"/>
      <c r="D309" s="90"/>
      <c r="E309" s="89"/>
      <c r="F309" s="89"/>
      <c r="G309" s="92"/>
      <c r="H309" s="92"/>
      <c r="I309" s="92"/>
      <c r="J309" s="92"/>
      <c r="K309" s="92"/>
      <c r="L309" s="92"/>
      <c r="M309" s="92"/>
      <c r="N309" s="92"/>
      <c r="R309" s="92"/>
      <c r="S309" s="92"/>
      <c r="T309" s="92"/>
      <c r="U309" s="92"/>
      <c r="V309" s="92"/>
      <c r="W309" s="92"/>
      <c r="X309" s="92"/>
      <c r="AC309" s="6"/>
    </row>
    <row r="310" customFormat="false" ht="15" hidden="false" customHeight="true" outlineLevel="0" collapsed="false">
      <c r="C310" s="89"/>
      <c r="D310" s="90"/>
      <c r="E310" s="89"/>
      <c r="F310" s="89"/>
      <c r="G310" s="92"/>
      <c r="H310" s="92"/>
      <c r="I310" s="92"/>
      <c r="J310" s="92"/>
      <c r="K310" s="92"/>
      <c r="L310" s="92"/>
      <c r="M310" s="92"/>
      <c r="N310" s="92"/>
      <c r="R310" s="92"/>
      <c r="S310" s="92"/>
      <c r="T310" s="92"/>
      <c r="U310" s="92"/>
      <c r="V310" s="92"/>
      <c r="W310" s="92"/>
      <c r="X310" s="92"/>
      <c r="AC310" s="6"/>
    </row>
    <row r="311" customFormat="false" ht="15" hidden="false" customHeight="true" outlineLevel="0" collapsed="false">
      <c r="C311" s="89"/>
      <c r="D311" s="90"/>
      <c r="E311" s="89"/>
      <c r="F311" s="89"/>
      <c r="G311" s="92"/>
      <c r="H311" s="92"/>
      <c r="I311" s="92"/>
      <c r="J311" s="92"/>
      <c r="K311" s="92"/>
      <c r="L311" s="92"/>
      <c r="M311" s="92"/>
      <c r="N311" s="92"/>
      <c r="R311" s="92"/>
      <c r="S311" s="92"/>
      <c r="T311" s="92"/>
      <c r="U311" s="92"/>
      <c r="V311" s="92"/>
      <c r="W311" s="92"/>
      <c r="X311" s="92"/>
      <c r="AC311" s="6"/>
    </row>
    <row r="312" customFormat="false" ht="15" hidden="false" customHeight="true" outlineLevel="0" collapsed="false">
      <c r="C312" s="89"/>
      <c r="D312" s="90"/>
      <c r="E312" s="89"/>
      <c r="F312" s="89"/>
      <c r="G312" s="92"/>
      <c r="H312" s="92"/>
      <c r="I312" s="92"/>
      <c r="J312" s="92"/>
      <c r="K312" s="92"/>
      <c r="L312" s="92"/>
      <c r="M312" s="92"/>
      <c r="N312" s="92"/>
      <c r="R312" s="92"/>
      <c r="S312" s="92"/>
      <c r="T312" s="92"/>
      <c r="U312" s="92"/>
      <c r="V312" s="92"/>
      <c r="W312" s="92"/>
      <c r="X312" s="92"/>
      <c r="AC312" s="6"/>
    </row>
    <row r="313" customFormat="false" ht="15" hidden="false" customHeight="true" outlineLevel="0" collapsed="false">
      <c r="C313" s="89"/>
      <c r="D313" s="90"/>
      <c r="E313" s="89"/>
      <c r="F313" s="89"/>
      <c r="G313" s="92"/>
      <c r="H313" s="92"/>
      <c r="I313" s="92"/>
      <c r="J313" s="92"/>
      <c r="K313" s="92"/>
      <c r="L313" s="92"/>
      <c r="M313" s="92"/>
      <c r="N313" s="92"/>
      <c r="R313" s="92"/>
      <c r="S313" s="92"/>
      <c r="T313" s="92"/>
      <c r="U313" s="92"/>
      <c r="V313" s="92"/>
      <c r="W313" s="92"/>
      <c r="X313" s="92"/>
      <c r="AC313" s="6"/>
    </row>
    <row r="314" customFormat="false" ht="15" hidden="false" customHeight="true" outlineLevel="0" collapsed="false">
      <c r="C314" s="89"/>
      <c r="D314" s="90"/>
      <c r="E314" s="89"/>
      <c r="F314" s="89"/>
      <c r="G314" s="92"/>
      <c r="H314" s="92"/>
      <c r="I314" s="92"/>
      <c r="J314" s="92"/>
      <c r="K314" s="92"/>
      <c r="L314" s="92"/>
      <c r="M314" s="92"/>
      <c r="N314" s="92"/>
      <c r="R314" s="92"/>
      <c r="S314" s="92"/>
      <c r="T314" s="92"/>
      <c r="U314" s="92"/>
      <c r="V314" s="92"/>
      <c r="W314" s="92"/>
      <c r="X314" s="92"/>
      <c r="AC314" s="6"/>
    </row>
    <row r="315" customFormat="false" ht="15" hidden="false" customHeight="true" outlineLevel="0" collapsed="false">
      <c r="C315" s="89"/>
      <c r="D315" s="90"/>
      <c r="E315" s="89"/>
      <c r="F315" s="89"/>
      <c r="G315" s="92"/>
      <c r="H315" s="92"/>
      <c r="I315" s="92"/>
      <c r="J315" s="92"/>
      <c r="K315" s="92"/>
      <c r="L315" s="92"/>
      <c r="M315" s="92"/>
      <c r="N315" s="92"/>
      <c r="R315" s="92"/>
      <c r="S315" s="92"/>
      <c r="T315" s="92"/>
      <c r="U315" s="92"/>
      <c r="V315" s="92"/>
      <c r="W315" s="92"/>
      <c r="X315" s="92"/>
      <c r="AC315" s="6"/>
    </row>
    <row r="316" customFormat="false" ht="15" hidden="false" customHeight="true" outlineLevel="0" collapsed="false">
      <c r="C316" s="89"/>
      <c r="D316" s="90"/>
      <c r="E316" s="89"/>
      <c r="F316" s="89"/>
      <c r="G316" s="92"/>
      <c r="H316" s="92"/>
      <c r="I316" s="92"/>
      <c r="J316" s="92"/>
      <c r="K316" s="92"/>
      <c r="L316" s="92"/>
      <c r="M316" s="92"/>
      <c r="N316" s="92"/>
      <c r="R316" s="92"/>
      <c r="S316" s="92"/>
      <c r="T316" s="92"/>
      <c r="U316" s="92"/>
      <c r="V316" s="92"/>
      <c r="W316" s="92"/>
      <c r="X316" s="92"/>
      <c r="AC316" s="6"/>
    </row>
    <row r="317" customFormat="false" ht="15" hidden="false" customHeight="true" outlineLevel="0" collapsed="false">
      <c r="C317" s="89"/>
      <c r="D317" s="90"/>
      <c r="E317" s="89"/>
      <c r="F317" s="89"/>
      <c r="G317" s="92"/>
      <c r="H317" s="92"/>
      <c r="I317" s="92"/>
      <c r="J317" s="92"/>
      <c r="K317" s="92"/>
      <c r="L317" s="92"/>
      <c r="M317" s="92"/>
      <c r="N317" s="92"/>
      <c r="R317" s="92"/>
      <c r="S317" s="92"/>
      <c r="T317" s="92"/>
      <c r="U317" s="92"/>
      <c r="V317" s="92"/>
      <c r="W317" s="92"/>
      <c r="X317" s="92"/>
      <c r="AC317" s="6"/>
    </row>
    <row r="318" customFormat="false" ht="15" hidden="false" customHeight="true" outlineLevel="0" collapsed="false">
      <c r="C318" s="89"/>
      <c r="D318" s="90"/>
      <c r="E318" s="89"/>
      <c r="F318" s="89"/>
      <c r="G318" s="92"/>
      <c r="H318" s="92"/>
      <c r="I318" s="92"/>
      <c r="J318" s="92"/>
      <c r="K318" s="92"/>
      <c r="L318" s="92"/>
      <c r="M318" s="92"/>
      <c r="N318" s="92"/>
      <c r="R318" s="92"/>
      <c r="S318" s="92"/>
      <c r="T318" s="92"/>
      <c r="U318" s="92"/>
      <c r="V318" s="92"/>
      <c r="W318" s="92"/>
      <c r="X318" s="92"/>
      <c r="AC318" s="6"/>
    </row>
    <row r="319" customFormat="false" ht="15" hidden="false" customHeight="true" outlineLevel="0" collapsed="false">
      <c r="C319" s="89"/>
      <c r="D319" s="90"/>
      <c r="E319" s="89"/>
      <c r="F319" s="89"/>
      <c r="G319" s="92"/>
      <c r="H319" s="92"/>
      <c r="I319" s="92"/>
      <c r="J319" s="92"/>
      <c r="K319" s="92"/>
      <c r="L319" s="92"/>
      <c r="M319" s="92"/>
      <c r="N319" s="92"/>
      <c r="R319" s="92"/>
      <c r="S319" s="92"/>
      <c r="T319" s="92"/>
      <c r="U319" s="92"/>
      <c r="V319" s="92"/>
      <c r="W319" s="92"/>
      <c r="X319" s="92"/>
      <c r="AC319" s="6"/>
    </row>
    <row r="320" customFormat="false" ht="15" hidden="false" customHeight="true" outlineLevel="0" collapsed="false">
      <c r="C320" s="89"/>
      <c r="D320" s="90"/>
      <c r="E320" s="89"/>
      <c r="F320" s="89"/>
      <c r="G320" s="92"/>
      <c r="H320" s="92"/>
      <c r="I320" s="92"/>
      <c r="J320" s="92"/>
      <c r="K320" s="92"/>
      <c r="L320" s="92"/>
      <c r="M320" s="92"/>
      <c r="N320" s="92"/>
      <c r="R320" s="92"/>
      <c r="S320" s="92"/>
      <c r="T320" s="92"/>
      <c r="U320" s="92"/>
      <c r="V320" s="92"/>
      <c r="W320" s="92"/>
      <c r="X320" s="92"/>
      <c r="AC320" s="6"/>
    </row>
    <row r="321" customFormat="false" ht="15" hidden="false" customHeight="true" outlineLevel="0" collapsed="false">
      <c r="C321" s="89"/>
      <c r="D321" s="90"/>
      <c r="E321" s="89"/>
      <c r="F321" s="89"/>
      <c r="G321" s="92"/>
      <c r="H321" s="92"/>
      <c r="I321" s="92"/>
      <c r="J321" s="92"/>
      <c r="K321" s="92"/>
      <c r="L321" s="92"/>
      <c r="M321" s="92"/>
      <c r="N321" s="92"/>
      <c r="R321" s="92"/>
      <c r="S321" s="92"/>
      <c r="T321" s="92"/>
      <c r="U321" s="92"/>
      <c r="V321" s="92"/>
      <c r="W321" s="92"/>
      <c r="X321" s="92"/>
      <c r="AC321" s="6"/>
    </row>
    <row r="322" customFormat="false" ht="15" hidden="false" customHeight="true" outlineLevel="0" collapsed="false">
      <c r="C322" s="89"/>
      <c r="D322" s="90"/>
      <c r="E322" s="89"/>
      <c r="F322" s="89"/>
      <c r="G322" s="92"/>
      <c r="H322" s="92"/>
      <c r="I322" s="92"/>
      <c r="J322" s="92"/>
      <c r="K322" s="92"/>
      <c r="L322" s="92"/>
      <c r="M322" s="92"/>
      <c r="N322" s="92"/>
      <c r="R322" s="92"/>
      <c r="S322" s="92"/>
      <c r="T322" s="92"/>
      <c r="U322" s="92"/>
      <c r="V322" s="92"/>
      <c r="W322" s="92"/>
      <c r="X322" s="92"/>
      <c r="AC322" s="6"/>
    </row>
    <row r="323" customFormat="false" ht="15" hidden="false" customHeight="true" outlineLevel="0" collapsed="false">
      <c r="C323" s="89"/>
      <c r="D323" s="90"/>
      <c r="E323" s="89"/>
      <c r="F323" s="89"/>
      <c r="G323" s="92"/>
      <c r="H323" s="92"/>
      <c r="I323" s="92"/>
      <c r="J323" s="92"/>
      <c r="K323" s="92"/>
      <c r="L323" s="92"/>
      <c r="M323" s="92"/>
      <c r="N323" s="92"/>
      <c r="R323" s="92"/>
      <c r="S323" s="92"/>
      <c r="T323" s="92"/>
      <c r="U323" s="92"/>
      <c r="V323" s="92"/>
      <c r="W323" s="92"/>
      <c r="X323" s="92"/>
      <c r="AC323" s="6"/>
    </row>
    <row r="324" customFormat="false" ht="15" hidden="false" customHeight="true" outlineLevel="0" collapsed="false">
      <c r="C324" s="89"/>
      <c r="D324" s="90"/>
      <c r="E324" s="89"/>
      <c r="F324" s="89"/>
      <c r="G324" s="92"/>
      <c r="H324" s="92"/>
      <c r="I324" s="92"/>
      <c r="J324" s="92"/>
      <c r="K324" s="92"/>
      <c r="L324" s="92"/>
      <c r="M324" s="92"/>
      <c r="N324" s="92"/>
      <c r="R324" s="92"/>
      <c r="S324" s="92"/>
      <c r="T324" s="92"/>
      <c r="U324" s="92"/>
      <c r="V324" s="92"/>
      <c r="W324" s="92"/>
      <c r="X324" s="92"/>
      <c r="AC324" s="6"/>
    </row>
    <row r="325" customFormat="false" ht="15" hidden="false" customHeight="true" outlineLevel="0" collapsed="false">
      <c r="C325" s="89"/>
      <c r="D325" s="90"/>
      <c r="E325" s="89"/>
      <c r="F325" s="89"/>
      <c r="G325" s="92"/>
      <c r="H325" s="92"/>
      <c r="I325" s="92"/>
      <c r="J325" s="92"/>
      <c r="K325" s="92"/>
      <c r="L325" s="92"/>
      <c r="M325" s="92"/>
      <c r="N325" s="92"/>
      <c r="R325" s="92"/>
      <c r="S325" s="92"/>
      <c r="T325" s="92"/>
      <c r="U325" s="92"/>
      <c r="V325" s="92"/>
      <c r="W325" s="92"/>
      <c r="X325" s="92"/>
      <c r="AC325" s="6"/>
    </row>
    <row r="326" customFormat="false" ht="15" hidden="false" customHeight="true" outlineLevel="0" collapsed="false">
      <c r="C326" s="89"/>
      <c r="D326" s="90"/>
      <c r="E326" s="89"/>
      <c r="F326" s="89"/>
      <c r="G326" s="92"/>
      <c r="H326" s="92"/>
      <c r="I326" s="92"/>
      <c r="J326" s="92"/>
      <c r="K326" s="92"/>
      <c r="L326" s="92"/>
      <c r="M326" s="92"/>
      <c r="N326" s="92"/>
      <c r="R326" s="92"/>
      <c r="S326" s="92"/>
      <c r="T326" s="92"/>
      <c r="U326" s="92"/>
      <c r="V326" s="92"/>
      <c r="W326" s="92"/>
      <c r="X326" s="92"/>
      <c r="AC326" s="6"/>
    </row>
    <row r="327" customFormat="false" ht="15" hidden="false" customHeight="true" outlineLevel="0" collapsed="false">
      <c r="C327" s="89"/>
      <c r="D327" s="90"/>
      <c r="E327" s="89"/>
      <c r="F327" s="89"/>
      <c r="G327" s="92"/>
      <c r="H327" s="92"/>
      <c r="I327" s="92"/>
      <c r="J327" s="92"/>
      <c r="K327" s="92"/>
      <c r="L327" s="92"/>
      <c r="M327" s="92"/>
      <c r="N327" s="92"/>
      <c r="R327" s="92"/>
      <c r="S327" s="92"/>
      <c r="T327" s="92"/>
      <c r="U327" s="92"/>
      <c r="V327" s="92"/>
      <c r="W327" s="92"/>
      <c r="X327" s="92"/>
      <c r="AC327" s="6"/>
    </row>
    <row r="328" customFormat="false" ht="15" hidden="false" customHeight="true" outlineLevel="0" collapsed="false">
      <c r="C328" s="89"/>
      <c r="D328" s="90"/>
      <c r="E328" s="89"/>
      <c r="F328" s="89"/>
      <c r="G328" s="92"/>
      <c r="H328" s="92"/>
      <c r="I328" s="92"/>
      <c r="J328" s="92"/>
      <c r="K328" s="92"/>
      <c r="L328" s="92"/>
      <c r="M328" s="92"/>
      <c r="N328" s="92"/>
      <c r="R328" s="92"/>
      <c r="S328" s="92"/>
      <c r="T328" s="92"/>
      <c r="U328" s="92"/>
      <c r="V328" s="92"/>
      <c r="W328" s="92"/>
      <c r="X328" s="92"/>
      <c r="AC328" s="6"/>
    </row>
    <row r="329" customFormat="false" ht="15" hidden="false" customHeight="true" outlineLevel="0" collapsed="false">
      <c r="C329" s="89"/>
      <c r="D329" s="90"/>
      <c r="E329" s="89"/>
      <c r="F329" s="89"/>
      <c r="G329" s="92"/>
      <c r="H329" s="92"/>
      <c r="I329" s="92"/>
      <c r="J329" s="92"/>
      <c r="K329" s="92"/>
      <c r="L329" s="92"/>
      <c r="M329" s="92"/>
      <c r="N329" s="92"/>
      <c r="R329" s="92"/>
      <c r="S329" s="92"/>
      <c r="T329" s="92"/>
      <c r="U329" s="92"/>
      <c r="V329" s="92"/>
      <c r="W329" s="92"/>
      <c r="X329" s="92"/>
      <c r="AC329" s="6"/>
    </row>
    <row r="330" customFormat="false" ht="15" hidden="false" customHeight="true" outlineLevel="0" collapsed="false">
      <c r="C330" s="89"/>
      <c r="D330" s="90"/>
      <c r="E330" s="89"/>
      <c r="F330" s="89"/>
      <c r="G330" s="92"/>
      <c r="H330" s="92"/>
      <c r="I330" s="92"/>
      <c r="J330" s="92"/>
      <c r="K330" s="92"/>
      <c r="L330" s="92"/>
      <c r="M330" s="92"/>
      <c r="N330" s="92"/>
      <c r="R330" s="92"/>
      <c r="S330" s="92"/>
      <c r="T330" s="92"/>
      <c r="U330" s="92"/>
      <c r="V330" s="92"/>
      <c r="W330" s="92"/>
      <c r="X330" s="92"/>
      <c r="AC330" s="6"/>
    </row>
    <row r="331" customFormat="false" ht="15" hidden="false" customHeight="true" outlineLevel="0" collapsed="false">
      <c r="C331" s="89"/>
      <c r="D331" s="90"/>
      <c r="E331" s="89"/>
      <c r="F331" s="89"/>
      <c r="G331" s="92"/>
      <c r="H331" s="92"/>
      <c r="I331" s="92"/>
      <c r="J331" s="92"/>
      <c r="K331" s="92"/>
      <c r="L331" s="92"/>
      <c r="M331" s="92"/>
      <c r="N331" s="92"/>
      <c r="R331" s="92"/>
      <c r="S331" s="92"/>
      <c r="T331" s="92"/>
      <c r="U331" s="92"/>
      <c r="V331" s="92"/>
      <c r="W331" s="92"/>
      <c r="X331" s="92"/>
      <c r="AC331" s="6"/>
    </row>
    <row r="332" customFormat="false" ht="15" hidden="false" customHeight="true" outlineLevel="0" collapsed="false">
      <c r="C332" s="89"/>
      <c r="D332" s="90"/>
      <c r="E332" s="89"/>
      <c r="F332" s="89"/>
      <c r="G332" s="92"/>
      <c r="H332" s="92"/>
      <c r="I332" s="92"/>
      <c r="J332" s="92"/>
      <c r="K332" s="92"/>
      <c r="L332" s="92"/>
      <c r="M332" s="92"/>
      <c r="N332" s="92"/>
      <c r="R332" s="92"/>
      <c r="S332" s="92"/>
      <c r="T332" s="92"/>
      <c r="U332" s="92"/>
      <c r="V332" s="92"/>
      <c r="W332" s="92"/>
      <c r="X332" s="92"/>
      <c r="AC332" s="6"/>
    </row>
    <row r="333" customFormat="false" ht="15" hidden="false" customHeight="true" outlineLevel="0" collapsed="false">
      <c r="C333" s="89"/>
      <c r="D333" s="90"/>
      <c r="E333" s="89"/>
      <c r="F333" s="89"/>
      <c r="G333" s="92"/>
      <c r="H333" s="92"/>
      <c r="I333" s="92"/>
      <c r="J333" s="92"/>
      <c r="K333" s="92"/>
      <c r="L333" s="92"/>
      <c r="M333" s="92"/>
      <c r="N333" s="92"/>
      <c r="R333" s="92"/>
      <c r="S333" s="92"/>
      <c r="T333" s="92"/>
      <c r="U333" s="92"/>
      <c r="V333" s="92"/>
      <c r="W333" s="92"/>
      <c r="X333" s="92"/>
      <c r="AC333" s="6"/>
    </row>
    <row r="334" customFormat="false" ht="15" hidden="false" customHeight="true" outlineLevel="0" collapsed="false">
      <c r="C334" s="89"/>
      <c r="D334" s="90"/>
      <c r="E334" s="89"/>
      <c r="F334" s="89"/>
      <c r="G334" s="92"/>
      <c r="H334" s="92"/>
      <c r="I334" s="92"/>
      <c r="J334" s="92"/>
      <c r="K334" s="92"/>
      <c r="L334" s="92"/>
      <c r="M334" s="92"/>
      <c r="N334" s="92"/>
      <c r="R334" s="92"/>
      <c r="S334" s="92"/>
      <c r="T334" s="92"/>
      <c r="U334" s="92"/>
      <c r="V334" s="92"/>
      <c r="W334" s="92"/>
      <c r="X334" s="92"/>
      <c r="AC334" s="6"/>
    </row>
    <row r="335" customFormat="false" ht="15" hidden="false" customHeight="true" outlineLevel="0" collapsed="false">
      <c r="C335" s="89"/>
      <c r="D335" s="90"/>
      <c r="E335" s="89"/>
      <c r="F335" s="89"/>
      <c r="G335" s="92"/>
      <c r="H335" s="92"/>
      <c r="I335" s="92"/>
      <c r="J335" s="92"/>
      <c r="K335" s="92"/>
      <c r="L335" s="92"/>
      <c r="M335" s="92"/>
      <c r="N335" s="92"/>
      <c r="R335" s="92"/>
      <c r="S335" s="92"/>
      <c r="T335" s="92"/>
      <c r="U335" s="92"/>
      <c r="V335" s="92"/>
      <c r="W335" s="92"/>
      <c r="X335" s="92"/>
      <c r="AC335" s="6"/>
    </row>
    <row r="336" customFormat="false" ht="15" hidden="false" customHeight="true" outlineLevel="0" collapsed="false">
      <c r="C336" s="89"/>
      <c r="D336" s="90"/>
      <c r="E336" s="89"/>
      <c r="F336" s="89"/>
      <c r="G336" s="92"/>
      <c r="H336" s="92"/>
      <c r="I336" s="92"/>
      <c r="J336" s="92"/>
      <c r="K336" s="92"/>
      <c r="L336" s="92"/>
      <c r="M336" s="92"/>
      <c r="N336" s="92"/>
      <c r="R336" s="92"/>
      <c r="S336" s="92"/>
      <c r="T336" s="92"/>
      <c r="U336" s="92"/>
      <c r="V336" s="92"/>
      <c r="W336" s="92"/>
      <c r="X336" s="92"/>
      <c r="AC336" s="6"/>
    </row>
    <row r="337" customFormat="false" ht="15" hidden="false" customHeight="true" outlineLevel="0" collapsed="false">
      <c r="C337" s="89"/>
      <c r="D337" s="90"/>
      <c r="E337" s="89"/>
      <c r="F337" s="89"/>
      <c r="G337" s="92"/>
      <c r="H337" s="92"/>
      <c r="I337" s="92"/>
      <c r="J337" s="92"/>
      <c r="K337" s="92"/>
      <c r="L337" s="92"/>
      <c r="M337" s="92"/>
      <c r="N337" s="92"/>
      <c r="R337" s="92"/>
      <c r="S337" s="92"/>
      <c r="T337" s="92"/>
      <c r="U337" s="92"/>
      <c r="V337" s="92"/>
      <c r="W337" s="92"/>
      <c r="X337" s="92"/>
      <c r="AC337" s="6"/>
    </row>
    <row r="338" customFormat="false" ht="15" hidden="false" customHeight="true" outlineLevel="0" collapsed="false">
      <c r="C338" s="89"/>
      <c r="D338" s="90"/>
      <c r="E338" s="89"/>
      <c r="F338" s="89"/>
      <c r="G338" s="92"/>
      <c r="H338" s="92"/>
      <c r="I338" s="92"/>
      <c r="J338" s="92"/>
      <c r="K338" s="92"/>
      <c r="L338" s="92"/>
      <c r="M338" s="92"/>
      <c r="N338" s="92"/>
      <c r="R338" s="92"/>
      <c r="S338" s="92"/>
      <c r="T338" s="92"/>
      <c r="U338" s="92"/>
      <c r="V338" s="92"/>
      <c r="W338" s="92"/>
      <c r="X338" s="92"/>
      <c r="AC338" s="6"/>
    </row>
    <row r="339" customFormat="false" ht="15" hidden="false" customHeight="true" outlineLevel="0" collapsed="false">
      <c r="C339" s="89"/>
      <c r="D339" s="90"/>
      <c r="E339" s="89"/>
      <c r="F339" s="89"/>
      <c r="G339" s="92"/>
      <c r="H339" s="92"/>
      <c r="I339" s="92"/>
      <c r="J339" s="92"/>
      <c r="K339" s="92"/>
      <c r="L339" s="92"/>
      <c r="M339" s="92"/>
      <c r="N339" s="92"/>
      <c r="R339" s="92"/>
      <c r="S339" s="92"/>
      <c r="T339" s="92"/>
      <c r="U339" s="92"/>
      <c r="V339" s="92"/>
      <c r="W339" s="92"/>
      <c r="X339" s="92"/>
      <c r="AC339" s="6"/>
    </row>
    <row r="340" customFormat="false" ht="15" hidden="false" customHeight="true" outlineLevel="0" collapsed="false">
      <c r="C340" s="89"/>
      <c r="D340" s="90"/>
      <c r="E340" s="89"/>
      <c r="F340" s="89"/>
      <c r="G340" s="92"/>
      <c r="H340" s="92"/>
      <c r="I340" s="92"/>
      <c r="J340" s="92"/>
      <c r="K340" s="92"/>
      <c r="L340" s="92"/>
      <c r="M340" s="92"/>
      <c r="N340" s="92"/>
      <c r="R340" s="92"/>
      <c r="S340" s="92"/>
      <c r="T340" s="92"/>
      <c r="U340" s="92"/>
      <c r="V340" s="92"/>
      <c r="W340" s="92"/>
      <c r="X340" s="92"/>
      <c r="AC340" s="6"/>
    </row>
    <row r="341" customFormat="false" ht="15" hidden="false" customHeight="true" outlineLevel="0" collapsed="false">
      <c r="C341" s="89"/>
      <c r="D341" s="90"/>
      <c r="E341" s="89"/>
      <c r="F341" s="89"/>
      <c r="G341" s="92"/>
      <c r="H341" s="92"/>
      <c r="I341" s="92"/>
      <c r="J341" s="92"/>
      <c r="K341" s="92"/>
      <c r="L341" s="92"/>
      <c r="M341" s="92"/>
      <c r="N341" s="92"/>
      <c r="R341" s="92"/>
      <c r="S341" s="92"/>
      <c r="T341" s="92"/>
      <c r="U341" s="92"/>
      <c r="V341" s="92"/>
      <c r="W341" s="92"/>
      <c r="X341" s="92"/>
      <c r="AC341" s="6"/>
    </row>
    <row r="342" customFormat="false" ht="15" hidden="false" customHeight="true" outlineLevel="0" collapsed="false">
      <c r="C342" s="89"/>
      <c r="D342" s="90"/>
      <c r="E342" s="89"/>
      <c r="F342" s="89"/>
      <c r="G342" s="92"/>
      <c r="H342" s="92"/>
      <c r="I342" s="92"/>
      <c r="J342" s="92"/>
      <c r="K342" s="92"/>
      <c r="L342" s="92"/>
      <c r="M342" s="92"/>
      <c r="N342" s="92"/>
      <c r="R342" s="92"/>
      <c r="S342" s="92"/>
      <c r="T342" s="92"/>
      <c r="U342" s="92"/>
      <c r="V342" s="92"/>
      <c r="W342" s="92"/>
      <c r="X342" s="92"/>
      <c r="AC342" s="6"/>
    </row>
    <row r="343" customFormat="false" ht="15" hidden="false" customHeight="true" outlineLevel="0" collapsed="false">
      <c r="C343" s="89"/>
      <c r="D343" s="90"/>
      <c r="E343" s="89"/>
      <c r="F343" s="89"/>
      <c r="G343" s="92"/>
      <c r="H343" s="92"/>
      <c r="I343" s="92"/>
      <c r="J343" s="92"/>
      <c r="K343" s="92"/>
      <c r="L343" s="92"/>
      <c r="M343" s="92"/>
      <c r="N343" s="92"/>
      <c r="R343" s="92"/>
      <c r="S343" s="92"/>
      <c r="T343" s="92"/>
      <c r="U343" s="92"/>
      <c r="V343" s="92"/>
      <c r="W343" s="92"/>
      <c r="X343" s="92"/>
      <c r="AC343" s="6"/>
    </row>
    <row r="344" customFormat="false" ht="15" hidden="false" customHeight="true" outlineLevel="0" collapsed="false">
      <c r="C344" s="89"/>
      <c r="D344" s="90"/>
      <c r="E344" s="89"/>
      <c r="F344" s="89"/>
      <c r="G344" s="92"/>
      <c r="H344" s="92"/>
      <c r="I344" s="92"/>
      <c r="J344" s="92"/>
      <c r="K344" s="92"/>
      <c r="L344" s="92"/>
      <c r="M344" s="92"/>
      <c r="N344" s="92"/>
      <c r="R344" s="92"/>
      <c r="S344" s="92"/>
      <c r="T344" s="92"/>
      <c r="U344" s="92"/>
      <c r="V344" s="92"/>
      <c r="W344" s="92"/>
      <c r="X344" s="92"/>
      <c r="AC344" s="6"/>
    </row>
    <row r="345" customFormat="false" ht="15" hidden="false" customHeight="true" outlineLevel="0" collapsed="false">
      <c r="C345" s="89"/>
      <c r="D345" s="90"/>
      <c r="E345" s="89"/>
      <c r="F345" s="89"/>
      <c r="G345" s="92"/>
      <c r="H345" s="92"/>
      <c r="I345" s="92"/>
      <c r="J345" s="92"/>
      <c r="K345" s="92"/>
      <c r="L345" s="92"/>
      <c r="M345" s="92"/>
      <c r="N345" s="92"/>
      <c r="R345" s="92"/>
      <c r="S345" s="92"/>
      <c r="T345" s="92"/>
      <c r="U345" s="92"/>
      <c r="V345" s="92"/>
      <c r="W345" s="92"/>
      <c r="X345" s="92"/>
      <c r="AC345" s="6"/>
    </row>
    <row r="346" customFormat="false" ht="15" hidden="false" customHeight="true" outlineLevel="0" collapsed="false">
      <c r="C346" s="89"/>
      <c r="D346" s="90"/>
      <c r="E346" s="89"/>
      <c r="F346" s="89"/>
      <c r="G346" s="92"/>
      <c r="H346" s="92"/>
      <c r="I346" s="92"/>
      <c r="J346" s="92"/>
      <c r="K346" s="92"/>
      <c r="L346" s="92"/>
      <c r="M346" s="92"/>
      <c r="N346" s="92"/>
      <c r="R346" s="92"/>
      <c r="S346" s="92"/>
      <c r="T346" s="92"/>
      <c r="U346" s="92"/>
      <c r="V346" s="92"/>
      <c r="W346" s="92"/>
      <c r="X346" s="92"/>
      <c r="AC346" s="6"/>
    </row>
    <row r="347" customFormat="false" ht="15" hidden="false" customHeight="true" outlineLevel="0" collapsed="false">
      <c r="C347" s="89"/>
      <c r="D347" s="90"/>
      <c r="E347" s="89"/>
      <c r="F347" s="89"/>
      <c r="G347" s="92"/>
      <c r="H347" s="92"/>
      <c r="I347" s="92"/>
      <c r="J347" s="92"/>
      <c r="K347" s="92"/>
      <c r="L347" s="92"/>
      <c r="M347" s="92"/>
      <c r="N347" s="92"/>
      <c r="R347" s="92"/>
      <c r="S347" s="92"/>
      <c r="T347" s="92"/>
      <c r="U347" s="92"/>
      <c r="V347" s="92"/>
      <c r="W347" s="92"/>
      <c r="X347" s="92"/>
      <c r="AC347" s="6"/>
    </row>
    <row r="348" customFormat="false" ht="15" hidden="false" customHeight="true" outlineLevel="0" collapsed="false">
      <c r="C348" s="89"/>
      <c r="D348" s="90"/>
      <c r="E348" s="89"/>
      <c r="F348" s="89"/>
      <c r="G348" s="92"/>
      <c r="H348" s="92"/>
      <c r="I348" s="92"/>
      <c r="J348" s="92"/>
      <c r="K348" s="92"/>
      <c r="L348" s="92"/>
      <c r="M348" s="92"/>
      <c r="N348" s="92"/>
      <c r="R348" s="92"/>
      <c r="S348" s="92"/>
      <c r="T348" s="92"/>
      <c r="U348" s="92"/>
      <c r="V348" s="92"/>
      <c r="W348" s="92"/>
      <c r="X348" s="92"/>
      <c r="AC348" s="6"/>
    </row>
    <row r="349" customFormat="false" ht="15" hidden="false" customHeight="true" outlineLevel="0" collapsed="false">
      <c r="C349" s="89"/>
      <c r="D349" s="90"/>
      <c r="E349" s="89"/>
      <c r="F349" s="89"/>
      <c r="G349" s="92"/>
      <c r="H349" s="92"/>
      <c r="I349" s="92"/>
      <c r="J349" s="92"/>
      <c r="K349" s="92"/>
      <c r="L349" s="92"/>
      <c r="M349" s="92"/>
      <c r="N349" s="92"/>
      <c r="R349" s="92"/>
      <c r="S349" s="92"/>
      <c r="T349" s="92"/>
      <c r="U349" s="92"/>
      <c r="V349" s="92"/>
      <c r="W349" s="92"/>
      <c r="X349" s="92"/>
      <c r="AC349" s="6"/>
    </row>
    <row r="350" customFormat="false" ht="15" hidden="false" customHeight="true" outlineLevel="0" collapsed="false">
      <c r="C350" s="89"/>
      <c r="D350" s="90"/>
      <c r="E350" s="89"/>
      <c r="F350" s="89"/>
      <c r="G350" s="92"/>
      <c r="H350" s="92"/>
      <c r="I350" s="92"/>
      <c r="J350" s="92"/>
      <c r="K350" s="92"/>
      <c r="L350" s="92"/>
      <c r="M350" s="92"/>
      <c r="N350" s="92"/>
      <c r="R350" s="92"/>
      <c r="S350" s="92"/>
      <c r="T350" s="92"/>
      <c r="U350" s="92"/>
      <c r="V350" s="92"/>
      <c r="W350" s="92"/>
      <c r="X350" s="92"/>
      <c r="AC350" s="6"/>
    </row>
    <row r="351" customFormat="false" ht="15" hidden="false" customHeight="true" outlineLevel="0" collapsed="false">
      <c r="C351" s="89"/>
      <c r="D351" s="90"/>
      <c r="E351" s="89"/>
      <c r="F351" s="89"/>
      <c r="G351" s="92"/>
      <c r="H351" s="92"/>
      <c r="I351" s="92"/>
      <c r="J351" s="92"/>
      <c r="K351" s="92"/>
      <c r="L351" s="92"/>
      <c r="M351" s="92"/>
      <c r="N351" s="92"/>
      <c r="R351" s="92"/>
      <c r="S351" s="92"/>
      <c r="T351" s="92"/>
      <c r="U351" s="92"/>
      <c r="V351" s="92"/>
      <c r="W351" s="92"/>
      <c r="X351" s="92"/>
      <c r="AC351" s="6"/>
    </row>
    <row r="352" customFormat="false" ht="15" hidden="false" customHeight="true" outlineLevel="0" collapsed="false">
      <c r="C352" s="89"/>
      <c r="D352" s="90"/>
      <c r="E352" s="89"/>
      <c r="F352" s="89"/>
      <c r="G352" s="92"/>
      <c r="H352" s="92"/>
      <c r="I352" s="92"/>
      <c r="J352" s="92"/>
      <c r="K352" s="92"/>
      <c r="L352" s="92"/>
      <c r="M352" s="92"/>
      <c r="N352" s="92"/>
      <c r="R352" s="92"/>
      <c r="S352" s="92"/>
      <c r="T352" s="92"/>
      <c r="U352" s="92"/>
      <c r="V352" s="92"/>
      <c r="W352" s="92"/>
      <c r="X352" s="92"/>
      <c r="AC352" s="6"/>
    </row>
    <row r="353" customFormat="false" ht="15" hidden="false" customHeight="true" outlineLevel="0" collapsed="false">
      <c r="C353" s="89"/>
      <c r="D353" s="90"/>
      <c r="E353" s="89"/>
      <c r="F353" s="89"/>
      <c r="G353" s="92"/>
      <c r="H353" s="92"/>
      <c r="I353" s="92"/>
      <c r="J353" s="92"/>
      <c r="K353" s="92"/>
      <c r="L353" s="92"/>
      <c r="M353" s="92"/>
      <c r="N353" s="92"/>
      <c r="R353" s="92"/>
      <c r="S353" s="92"/>
      <c r="T353" s="92"/>
      <c r="U353" s="92"/>
      <c r="V353" s="92"/>
      <c r="W353" s="92"/>
      <c r="X353" s="92"/>
      <c r="AC353" s="6"/>
    </row>
    <row r="354" customFormat="false" ht="15" hidden="false" customHeight="true" outlineLevel="0" collapsed="false">
      <c r="C354" s="89"/>
      <c r="D354" s="90"/>
      <c r="E354" s="89"/>
      <c r="F354" s="89"/>
      <c r="G354" s="92"/>
      <c r="H354" s="92"/>
      <c r="I354" s="92"/>
      <c r="J354" s="92"/>
      <c r="K354" s="92"/>
      <c r="L354" s="92"/>
      <c r="M354" s="92"/>
      <c r="N354" s="92"/>
      <c r="R354" s="92"/>
      <c r="S354" s="92"/>
      <c r="T354" s="92"/>
      <c r="U354" s="92"/>
      <c r="V354" s="92"/>
      <c r="W354" s="92"/>
      <c r="X354" s="92"/>
      <c r="AC354" s="6"/>
    </row>
    <row r="355" customFormat="false" ht="15" hidden="false" customHeight="true" outlineLevel="0" collapsed="false">
      <c r="C355" s="89"/>
      <c r="D355" s="90"/>
      <c r="E355" s="89"/>
      <c r="F355" s="89"/>
      <c r="G355" s="92"/>
      <c r="H355" s="92"/>
      <c r="I355" s="92"/>
      <c r="J355" s="92"/>
      <c r="K355" s="92"/>
      <c r="L355" s="92"/>
      <c r="M355" s="92"/>
      <c r="N355" s="92"/>
      <c r="R355" s="92"/>
      <c r="S355" s="92"/>
      <c r="T355" s="92"/>
      <c r="U355" s="92"/>
      <c r="V355" s="92"/>
      <c r="W355" s="92"/>
      <c r="X355" s="92"/>
      <c r="AC355" s="6"/>
    </row>
    <row r="356" customFormat="false" ht="15" hidden="false" customHeight="true" outlineLevel="0" collapsed="false">
      <c r="C356" s="89"/>
      <c r="D356" s="90"/>
      <c r="E356" s="89"/>
      <c r="F356" s="89"/>
      <c r="G356" s="92"/>
      <c r="H356" s="92"/>
      <c r="I356" s="92"/>
      <c r="J356" s="92"/>
      <c r="K356" s="92"/>
      <c r="L356" s="92"/>
      <c r="M356" s="92"/>
      <c r="N356" s="92"/>
      <c r="R356" s="92"/>
      <c r="S356" s="92"/>
      <c r="T356" s="92"/>
      <c r="U356" s="92"/>
      <c r="V356" s="92"/>
      <c r="W356" s="92"/>
      <c r="X356" s="92"/>
      <c r="AC356" s="6"/>
    </row>
    <row r="357" customFormat="false" ht="15" hidden="false" customHeight="true" outlineLevel="0" collapsed="false">
      <c r="C357" s="89"/>
      <c r="D357" s="90"/>
      <c r="E357" s="89"/>
      <c r="F357" s="89"/>
      <c r="G357" s="92"/>
      <c r="H357" s="92"/>
      <c r="I357" s="92"/>
      <c r="J357" s="92"/>
      <c r="K357" s="92"/>
      <c r="L357" s="92"/>
      <c r="M357" s="92"/>
      <c r="N357" s="92"/>
      <c r="R357" s="92"/>
      <c r="S357" s="92"/>
      <c r="T357" s="92"/>
      <c r="U357" s="92"/>
      <c r="V357" s="92"/>
      <c r="W357" s="92"/>
      <c r="X357" s="92"/>
      <c r="AC357" s="6"/>
    </row>
    <row r="358" customFormat="false" ht="15" hidden="false" customHeight="true" outlineLevel="0" collapsed="false">
      <c r="C358" s="89"/>
      <c r="D358" s="90"/>
      <c r="E358" s="89"/>
      <c r="F358" s="89"/>
      <c r="G358" s="92"/>
      <c r="H358" s="92"/>
      <c r="I358" s="92"/>
      <c r="J358" s="92"/>
      <c r="K358" s="92"/>
      <c r="L358" s="92"/>
      <c r="M358" s="92"/>
      <c r="N358" s="92"/>
      <c r="R358" s="92"/>
      <c r="S358" s="92"/>
      <c r="T358" s="92"/>
      <c r="U358" s="92"/>
      <c r="V358" s="92"/>
      <c r="W358" s="92"/>
      <c r="X358" s="92"/>
      <c r="AC358" s="6"/>
    </row>
    <row r="359" customFormat="false" ht="15" hidden="false" customHeight="true" outlineLevel="0" collapsed="false">
      <c r="C359" s="89"/>
      <c r="D359" s="90"/>
      <c r="E359" s="89"/>
      <c r="F359" s="89"/>
      <c r="G359" s="92"/>
      <c r="H359" s="92"/>
      <c r="I359" s="92"/>
      <c r="J359" s="92"/>
      <c r="K359" s="92"/>
      <c r="L359" s="92"/>
      <c r="M359" s="92"/>
      <c r="N359" s="92"/>
      <c r="R359" s="92"/>
      <c r="S359" s="92"/>
      <c r="T359" s="92"/>
      <c r="U359" s="92"/>
      <c r="V359" s="92"/>
      <c r="W359" s="92"/>
      <c r="X359" s="92"/>
      <c r="AC359" s="6"/>
    </row>
    <row r="360" customFormat="false" ht="15" hidden="false" customHeight="true" outlineLevel="0" collapsed="false">
      <c r="C360" s="89"/>
      <c r="D360" s="90"/>
      <c r="E360" s="89"/>
      <c r="F360" s="89"/>
      <c r="G360" s="92"/>
      <c r="H360" s="92"/>
      <c r="I360" s="92"/>
      <c r="J360" s="92"/>
      <c r="K360" s="92"/>
      <c r="L360" s="92"/>
      <c r="M360" s="92"/>
      <c r="N360" s="92"/>
      <c r="R360" s="92"/>
      <c r="S360" s="92"/>
      <c r="T360" s="92"/>
      <c r="U360" s="92"/>
      <c r="V360" s="92"/>
      <c r="W360" s="92"/>
      <c r="X360" s="92"/>
      <c r="AC360" s="6"/>
    </row>
    <row r="361" customFormat="false" ht="15" hidden="false" customHeight="true" outlineLevel="0" collapsed="false">
      <c r="C361" s="89"/>
      <c r="D361" s="90"/>
      <c r="E361" s="89"/>
      <c r="F361" s="89"/>
      <c r="G361" s="92"/>
      <c r="H361" s="92"/>
      <c r="I361" s="92"/>
      <c r="J361" s="92"/>
      <c r="K361" s="92"/>
      <c r="L361" s="92"/>
      <c r="M361" s="92"/>
      <c r="N361" s="92"/>
      <c r="R361" s="92"/>
      <c r="S361" s="92"/>
      <c r="T361" s="92"/>
      <c r="U361" s="92"/>
      <c r="V361" s="92"/>
      <c r="W361" s="92"/>
      <c r="X361" s="92"/>
      <c r="AC361" s="6"/>
    </row>
    <row r="362" customFormat="false" ht="15" hidden="false" customHeight="true" outlineLevel="0" collapsed="false">
      <c r="C362" s="89"/>
      <c r="D362" s="90"/>
      <c r="E362" s="89"/>
      <c r="F362" s="89"/>
      <c r="G362" s="92"/>
      <c r="H362" s="92"/>
      <c r="I362" s="92"/>
      <c r="J362" s="92"/>
      <c r="K362" s="92"/>
      <c r="L362" s="92"/>
      <c r="M362" s="92"/>
      <c r="N362" s="92"/>
      <c r="R362" s="92"/>
      <c r="S362" s="92"/>
      <c r="T362" s="92"/>
      <c r="U362" s="92"/>
      <c r="V362" s="92"/>
      <c r="W362" s="92"/>
      <c r="X362" s="92"/>
      <c r="AC362" s="6"/>
    </row>
    <row r="363" customFormat="false" ht="15" hidden="false" customHeight="true" outlineLevel="0" collapsed="false">
      <c r="C363" s="89"/>
      <c r="D363" s="90"/>
      <c r="E363" s="89"/>
      <c r="F363" s="89"/>
      <c r="G363" s="92"/>
      <c r="H363" s="92"/>
      <c r="I363" s="92"/>
      <c r="J363" s="92"/>
      <c r="K363" s="92"/>
      <c r="L363" s="92"/>
      <c r="M363" s="92"/>
      <c r="N363" s="92"/>
      <c r="R363" s="92"/>
      <c r="S363" s="92"/>
      <c r="T363" s="92"/>
      <c r="U363" s="92"/>
      <c r="V363" s="92"/>
      <c r="W363" s="92"/>
      <c r="X363" s="92"/>
      <c r="AC363" s="6"/>
    </row>
    <row r="364" customFormat="false" ht="15" hidden="false" customHeight="true" outlineLevel="0" collapsed="false">
      <c r="C364" s="89"/>
      <c r="D364" s="90"/>
      <c r="E364" s="89"/>
      <c r="F364" s="89"/>
      <c r="G364" s="92"/>
      <c r="H364" s="92"/>
      <c r="I364" s="92"/>
      <c r="J364" s="92"/>
      <c r="K364" s="92"/>
      <c r="L364" s="92"/>
      <c r="M364" s="92"/>
      <c r="N364" s="92"/>
      <c r="R364" s="92"/>
      <c r="S364" s="92"/>
      <c r="T364" s="92"/>
      <c r="U364" s="92"/>
      <c r="V364" s="92"/>
      <c r="W364" s="92"/>
      <c r="X364" s="92"/>
      <c r="AC364" s="6"/>
    </row>
    <row r="365" customFormat="false" ht="15" hidden="false" customHeight="true" outlineLevel="0" collapsed="false">
      <c r="C365" s="89"/>
      <c r="D365" s="90"/>
      <c r="E365" s="89"/>
      <c r="F365" s="89"/>
      <c r="G365" s="92"/>
      <c r="H365" s="92"/>
      <c r="I365" s="92"/>
      <c r="J365" s="92"/>
      <c r="K365" s="92"/>
      <c r="L365" s="92"/>
      <c r="M365" s="92"/>
      <c r="N365" s="92"/>
      <c r="R365" s="92"/>
      <c r="S365" s="92"/>
      <c r="T365" s="92"/>
      <c r="U365" s="92"/>
      <c r="V365" s="92"/>
      <c r="W365" s="92"/>
      <c r="X365" s="92"/>
      <c r="AC365" s="6"/>
    </row>
    <row r="366" customFormat="false" ht="15" hidden="false" customHeight="true" outlineLevel="0" collapsed="false">
      <c r="C366" s="89"/>
      <c r="D366" s="90"/>
      <c r="E366" s="89"/>
      <c r="F366" s="89"/>
      <c r="G366" s="92"/>
      <c r="H366" s="92"/>
      <c r="I366" s="92"/>
      <c r="J366" s="92"/>
      <c r="K366" s="92"/>
      <c r="L366" s="92"/>
      <c r="M366" s="92"/>
      <c r="N366" s="92"/>
      <c r="R366" s="92"/>
      <c r="S366" s="92"/>
      <c r="T366" s="92"/>
      <c r="U366" s="92"/>
      <c r="V366" s="92"/>
      <c r="W366" s="92"/>
      <c r="X366" s="92"/>
      <c r="AC366" s="6"/>
    </row>
    <row r="367" customFormat="false" ht="15" hidden="false" customHeight="true" outlineLevel="0" collapsed="false">
      <c r="C367" s="89"/>
      <c r="D367" s="90"/>
      <c r="E367" s="89"/>
      <c r="F367" s="89"/>
      <c r="G367" s="92"/>
      <c r="H367" s="92"/>
      <c r="I367" s="92"/>
      <c r="J367" s="92"/>
      <c r="K367" s="92"/>
      <c r="L367" s="92"/>
      <c r="M367" s="92"/>
      <c r="N367" s="92"/>
      <c r="R367" s="92"/>
      <c r="S367" s="92"/>
      <c r="T367" s="92"/>
      <c r="U367" s="92"/>
      <c r="V367" s="92"/>
      <c r="W367" s="92"/>
      <c r="X367" s="92"/>
      <c r="AC367" s="6"/>
    </row>
    <row r="368" customFormat="false" ht="15" hidden="false" customHeight="true" outlineLevel="0" collapsed="false">
      <c r="C368" s="89"/>
      <c r="D368" s="90"/>
      <c r="E368" s="89"/>
      <c r="F368" s="89"/>
      <c r="G368" s="92"/>
      <c r="H368" s="92"/>
      <c r="I368" s="92"/>
      <c r="J368" s="92"/>
      <c r="K368" s="92"/>
      <c r="L368" s="92"/>
      <c r="M368" s="92"/>
      <c r="N368" s="92"/>
      <c r="R368" s="92"/>
      <c r="S368" s="92"/>
      <c r="T368" s="92"/>
      <c r="U368" s="92"/>
      <c r="V368" s="92"/>
      <c r="W368" s="92"/>
      <c r="X368" s="92"/>
      <c r="AC368" s="6"/>
    </row>
    <row r="369" customFormat="false" ht="15" hidden="false" customHeight="true" outlineLevel="0" collapsed="false">
      <c r="C369" s="89"/>
      <c r="D369" s="90"/>
      <c r="E369" s="89"/>
      <c r="F369" s="89"/>
      <c r="G369" s="92"/>
      <c r="H369" s="92"/>
      <c r="I369" s="92"/>
      <c r="J369" s="92"/>
      <c r="K369" s="92"/>
      <c r="L369" s="92"/>
      <c r="M369" s="92"/>
      <c r="N369" s="92"/>
      <c r="R369" s="92"/>
      <c r="S369" s="92"/>
      <c r="T369" s="92"/>
      <c r="U369" s="92"/>
      <c r="V369" s="92"/>
      <c r="W369" s="92"/>
      <c r="X369" s="92"/>
      <c r="AC369" s="6"/>
    </row>
    <row r="370" customFormat="false" ht="15" hidden="false" customHeight="true" outlineLevel="0" collapsed="false">
      <c r="C370" s="89"/>
      <c r="D370" s="90"/>
      <c r="E370" s="89"/>
      <c r="F370" s="89"/>
      <c r="G370" s="92"/>
      <c r="H370" s="92"/>
      <c r="I370" s="92"/>
      <c r="J370" s="92"/>
      <c r="K370" s="92"/>
      <c r="L370" s="92"/>
      <c r="M370" s="92"/>
      <c r="N370" s="92"/>
      <c r="R370" s="92"/>
      <c r="S370" s="92"/>
      <c r="T370" s="92"/>
      <c r="U370" s="92"/>
      <c r="V370" s="92"/>
      <c r="W370" s="92"/>
      <c r="X370" s="92"/>
      <c r="AC370" s="6"/>
    </row>
    <row r="371" customFormat="false" ht="15" hidden="false" customHeight="true" outlineLevel="0" collapsed="false">
      <c r="C371" s="89"/>
      <c r="D371" s="90"/>
      <c r="E371" s="89"/>
      <c r="F371" s="89"/>
      <c r="G371" s="92"/>
      <c r="H371" s="92"/>
      <c r="I371" s="92"/>
      <c r="J371" s="92"/>
      <c r="K371" s="92"/>
      <c r="L371" s="92"/>
      <c r="M371" s="92"/>
      <c r="N371" s="92"/>
      <c r="R371" s="92"/>
      <c r="S371" s="92"/>
      <c r="T371" s="92"/>
      <c r="U371" s="92"/>
      <c r="V371" s="92"/>
      <c r="W371" s="92"/>
      <c r="X371" s="92"/>
      <c r="AC371" s="6"/>
    </row>
    <row r="372" customFormat="false" ht="15" hidden="false" customHeight="true" outlineLevel="0" collapsed="false">
      <c r="C372" s="89"/>
      <c r="D372" s="90"/>
      <c r="E372" s="89"/>
      <c r="F372" s="89"/>
      <c r="G372" s="92"/>
      <c r="H372" s="92"/>
      <c r="I372" s="92"/>
      <c r="J372" s="92"/>
      <c r="K372" s="92"/>
      <c r="L372" s="92"/>
      <c r="M372" s="92"/>
      <c r="N372" s="92"/>
      <c r="R372" s="92"/>
      <c r="S372" s="92"/>
      <c r="T372" s="92"/>
      <c r="U372" s="92"/>
      <c r="V372" s="92"/>
      <c r="W372" s="92"/>
      <c r="X372" s="92"/>
      <c r="AC372" s="6"/>
    </row>
    <row r="373" customFormat="false" ht="15" hidden="false" customHeight="true" outlineLevel="0" collapsed="false">
      <c r="C373" s="89"/>
      <c r="D373" s="90"/>
      <c r="E373" s="89"/>
      <c r="F373" s="89"/>
      <c r="G373" s="92"/>
      <c r="H373" s="92"/>
      <c r="I373" s="92"/>
      <c r="J373" s="92"/>
      <c r="K373" s="92"/>
      <c r="L373" s="92"/>
      <c r="M373" s="92"/>
      <c r="N373" s="92"/>
      <c r="R373" s="92"/>
      <c r="S373" s="92"/>
      <c r="T373" s="92"/>
      <c r="U373" s="92"/>
      <c r="V373" s="92"/>
      <c r="W373" s="92"/>
      <c r="X373" s="92"/>
      <c r="AC373" s="6"/>
    </row>
    <row r="374" customFormat="false" ht="15" hidden="false" customHeight="true" outlineLevel="0" collapsed="false">
      <c r="C374" s="89"/>
      <c r="D374" s="90"/>
      <c r="E374" s="89"/>
      <c r="F374" s="89"/>
      <c r="G374" s="92"/>
      <c r="H374" s="92"/>
      <c r="I374" s="92"/>
      <c r="J374" s="92"/>
      <c r="K374" s="92"/>
      <c r="L374" s="92"/>
      <c r="M374" s="92"/>
      <c r="N374" s="92"/>
      <c r="R374" s="92"/>
      <c r="S374" s="92"/>
      <c r="T374" s="92"/>
      <c r="U374" s="92"/>
      <c r="V374" s="92"/>
      <c r="W374" s="92"/>
      <c r="X374" s="92"/>
      <c r="AC374" s="6"/>
    </row>
    <row r="375" customFormat="false" ht="15" hidden="false" customHeight="true" outlineLevel="0" collapsed="false">
      <c r="C375" s="89"/>
      <c r="D375" s="90"/>
      <c r="E375" s="89"/>
      <c r="F375" s="89"/>
      <c r="G375" s="92"/>
      <c r="H375" s="92"/>
      <c r="I375" s="92"/>
      <c r="J375" s="92"/>
      <c r="K375" s="92"/>
      <c r="L375" s="92"/>
      <c r="M375" s="92"/>
      <c r="N375" s="92"/>
      <c r="R375" s="92"/>
      <c r="S375" s="92"/>
      <c r="T375" s="92"/>
      <c r="U375" s="92"/>
      <c r="V375" s="92"/>
      <c r="W375" s="92"/>
      <c r="X375" s="92"/>
      <c r="AC375" s="6"/>
    </row>
    <row r="376" customFormat="false" ht="15" hidden="false" customHeight="true" outlineLevel="0" collapsed="false">
      <c r="C376" s="89"/>
      <c r="D376" s="90"/>
      <c r="E376" s="89"/>
      <c r="F376" s="89"/>
      <c r="G376" s="92"/>
      <c r="H376" s="92"/>
      <c r="I376" s="92"/>
      <c r="J376" s="92"/>
      <c r="K376" s="92"/>
      <c r="L376" s="92"/>
      <c r="M376" s="92"/>
      <c r="N376" s="92"/>
      <c r="R376" s="92"/>
      <c r="S376" s="92"/>
      <c r="T376" s="92"/>
      <c r="U376" s="92"/>
      <c r="V376" s="92"/>
      <c r="W376" s="92"/>
      <c r="X376" s="92"/>
      <c r="AC376" s="6"/>
    </row>
    <row r="377" customFormat="false" ht="15" hidden="false" customHeight="true" outlineLevel="0" collapsed="false">
      <c r="C377" s="89"/>
      <c r="D377" s="90"/>
      <c r="E377" s="89"/>
      <c r="F377" s="89"/>
      <c r="G377" s="92"/>
      <c r="H377" s="92"/>
      <c r="I377" s="92"/>
      <c r="J377" s="92"/>
      <c r="K377" s="92"/>
      <c r="L377" s="92"/>
      <c r="M377" s="92"/>
      <c r="N377" s="92"/>
      <c r="R377" s="92"/>
      <c r="S377" s="92"/>
      <c r="T377" s="92"/>
      <c r="U377" s="92"/>
      <c r="V377" s="92"/>
      <c r="W377" s="92"/>
      <c r="X377" s="92"/>
      <c r="AC377" s="6"/>
    </row>
    <row r="378" customFormat="false" ht="15" hidden="false" customHeight="true" outlineLevel="0" collapsed="false">
      <c r="C378" s="89"/>
      <c r="D378" s="90"/>
      <c r="E378" s="89"/>
      <c r="F378" s="89"/>
      <c r="G378" s="92"/>
      <c r="H378" s="92"/>
      <c r="I378" s="92"/>
      <c r="J378" s="92"/>
      <c r="K378" s="92"/>
      <c r="L378" s="92"/>
      <c r="M378" s="92"/>
      <c r="N378" s="92"/>
      <c r="R378" s="92"/>
      <c r="S378" s="92"/>
      <c r="T378" s="92"/>
      <c r="U378" s="92"/>
      <c r="V378" s="92"/>
      <c r="W378" s="92"/>
      <c r="X378" s="92"/>
      <c r="AC378" s="6"/>
    </row>
    <row r="379" customFormat="false" ht="15" hidden="false" customHeight="true" outlineLevel="0" collapsed="false">
      <c r="C379" s="89"/>
      <c r="D379" s="90"/>
      <c r="E379" s="89"/>
      <c r="F379" s="89"/>
      <c r="G379" s="92"/>
      <c r="H379" s="92"/>
      <c r="I379" s="92"/>
      <c r="J379" s="92"/>
      <c r="K379" s="92"/>
      <c r="L379" s="92"/>
      <c r="M379" s="92"/>
      <c r="N379" s="92"/>
      <c r="R379" s="92"/>
      <c r="S379" s="92"/>
      <c r="T379" s="92"/>
      <c r="U379" s="92"/>
      <c r="V379" s="92"/>
      <c r="W379" s="92"/>
      <c r="X379" s="92"/>
      <c r="AC379" s="6"/>
    </row>
    <row r="380" customFormat="false" ht="15" hidden="false" customHeight="true" outlineLevel="0" collapsed="false">
      <c r="C380" s="89"/>
      <c r="D380" s="90"/>
      <c r="E380" s="89"/>
      <c r="F380" s="89"/>
      <c r="G380" s="92"/>
      <c r="H380" s="92"/>
      <c r="I380" s="92"/>
      <c r="J380" s="92"/>
      <c r="K380" s="92"/>
      <c r="L380" s="92"/>
      <c r="M380" s="92"/>
      <c r="N380" s="92"/>
      <c r="R380" s="92"/>
      <c r="S380" s="92"/>
      <c r="T380" s="92"/>
      <c r="U380" s="92"/>
      <c r="V380" s="92"/>
      <c r="W380" s="92"/>
      <c r="X380" s="92"/>
      <c r="AC380" s="6"/>
    </row>
    <row r="381" customFormat="false" ht="15" hidden="false" customHeight="true" outlineLevel="0" collapsed="false">
      <c r="C381" s="89"/>
      <c r="D381" s="90"/>
      <c r="E381" s="89"/>
      <c r="F381" s="89"/>
      <c r="G381" s="92"/>
      <c r="H381" s="92"/>
      <c r="I381" s="92"/>
      <c r="J381" s="92"/>
      <c r="K381" s="92"/>
      <c r="L381" s="92"/>
      <c r="M381" s="92"/>
      <c r="N381" s="92"/>
      <c r="R381" s="92"/>
      <c r="S381" s="92"/>
      <c r="T381" s="92"/>
      <c r="U381" s="92"/>
      <c r="V381" s="92"/>
      <c r="W381" s="92"/>
      <c r="X381" s="92"/>
      <c r="AC381" s="6"/>
    </row>
    <row r="382" customFormat="false" ht="15" hidden="false" customHeight="true" outlineLevel="0" collapsed="false">
      <c r="C382" s="89"/>
      <c r="D382" s="90"/>
      <c r="E382" s="89"/>
      <c r="F382" s="89"/>
      <c r="G382" s="92"/>
      <c r="H382" s="92"/>
      <c r="I382" s="92"/>
      <c r="J382" s="92"/>
      <c r="K382" s="92"/>
      <c r="L382" s="92"/>
      <c r="M382" s="92"/>
      <c r="N382" s="92"/>
      <c r="R382" s="92"/>
      <c r="S382" s="92"/>
      <c r="T382" s="92"/>
      <c r="U382" s="92"/>
      <c r="V382" s="92"/>
      <c r="W382" s="92"/>
      <c r="X382" s="92"/>
      <c r="AC382" s="6"/>
    </row>
    <row r="383" customFormat="false" ht="15" hidden="false" customHeight="true" outlineLevel="0" collapsed="false">
      <c r="C383" s="89"/>
      <c r="D383" s="90"/>
      <c r="E383" s="89"/>
      <c r="F383" s="89"/>
      <c r="G383" s="92"/>
      <c r="H383" s="92"/>
      <c r="I383" s="92"/>
      <c r="J383" s="92"/>
      <c r="K383" s="92"/>
      <c r="L383" s="92"/>
      <c r="M383" s="92"/>
      <c r="N383" s="92"/>
      <c r="R383" s="92"/>
      <c r="S383" s="92"/>
      <c r="T383" s="92"/>
      <c r="U383" s="92"/>
      <c r="V383" s="92"/>
      <c r="W383" s="92"/>
      <c r="X383" s="92"/>
      <c r="AC383" s="6"/>
    </row>
    <row r="384" customFormat="false" ht="15" hidden="false" customHeight="true" outlineLevel="0" collapsed="false">
      <c r="C384" s="89"/>
      <c r="D384" s="90"/>
      <c r="E384" s="89"/>
      <c r="F384" s="89"/>
      <c r="G384" s="92"/>
      <c r="H384" s="92"/>
      <c r="I384" s="92"/>
      <c r="J384" s="92"/>
      <c r="K384" s="92"/>
      <c r="L384" s="92"/>
      <c r="M384" s="92"/>
      <c r="N384" s="92"/>
      <c r="R384" s="92"/>
      <c r="S384" s="92"/>
      <c r="T384" s="92"/>
      <c r="U384" s="92"/>
      <c r="V384" s="92"/>
      <c r="W384" s="92"/>
      <c r="X384" s="92"/>
      <c r="AC384" s="6"/>
    </row>
    <row r="385" customFormat="false" ht="15" hidden="false" customHeight="true" outlineLevel="0" collapsed="false">
      <c r="C385" s="89"/>
      <c r="D385" s="90"/>
      <c r="E385" s="89"/>
      <c r="F385" s="89"/>
      <c r="G385" s="92"/>
      <c r="H385" s="92"/>
      <c r="I385" s="92"/>
      <c r="J385" s="92"/>
      <c r="K385" s="92"/>
      <c r="L385" s="92"/>
      <c r="M385" s="92"/>
      <c r="N385" s="92"/>
      <c r="R385" s="92"/>
      <c r="S385" s="92"/>
      <c r="T385" s="92"/>
      <c r="U385" s="92"/>
      <c r="V385" s="92"/>
      <c r="W385" s="92"/>
      <c r="X385" s="92"/>
      <c r="AC385" s="6"/>
    </row>
    <row r="386" customFormat="false" ht="15" hidden="false" customHeight="true" outlineLevel="0" collapsed="false">
      <c r="C386" s="89"/>
      <c r="D386" s="90"/>
      <c r="E386" s="89"/>
      <c r="F386" s="89"/>
      <c r="G386" s="92"/>
      <c r="H386" s="92"/>
      <c r="I386" s="92"/>
      <c r="J386" s="92"/>
      <c r="K386" s="92"/>
      <c r="L386" s="92"/>
      <c r="M386" s="92"/>
      <c r="N386" s="92"/>
      <c r="R386" s="92"/>
      <c r="S386" s="92"/>
      <c r="T386" s="92"/>
      <c r="U386" s="92"/>
      <c r="V386" s="92"/>
      <c r="W386" s="92"/>
      <c r="X386" s="92"/>
      <c r="AC386" s="6"/>
    </row>
    <row r="387" customFormat="false" ht="15" hidden="false" customHeight="true" outlineLevel="0" collapsed="false">
      <c r="C387" s="89"/>
      <c r="D387" s="90"/>
      <c r="E387" s="89"/>
      <c r="F387" s="89"/>
      <c r="G387" s="92"/>
      <c r="H387" s="92"/>
      <c r="I387" s="92"/>
      <c r="J387" s="92"/>
      <c r="K387" s="92"/>
      <c r="L387" s="92"/>
      <c r="M387" s="92"/>
      <c r="N387" s="92"/>
      <c r="R387" s="92"/>
      <c r="S387" s="92"/>
      <c r="T387" s="92"/>
      <c r="U387" s="92"/>
      <c r="V387" s="92"/>
      <c r="W387" s="92"/>
      <c r="X387" s="92"/>
      <c r="AC387" s="6"/>
    </row>
    <row r="388" customFormat="false" ht="15" hidden="false" customHeight="true" outlineLevel="0" collapsed="false">
      <c r="C388" s="89"/>
      <c r="D388" s="90"/>
      <c r="E388" s="89"/>
      <c r="F388" s="89"/>
      <c r="G388" s="92"/>
      <c r="H388" s="92"/>
      <c r="I388" s="92"/>
      <c r="J388" s="92"/>
      <c r="K388" s="92"/>
      <c r="L388" s="92"/>
      <c r="M388" s="92"/>
      <c r="N388" s="92"/>
      <c r="R388" s="92"/>
      <c r="S388" s="92"/>
      <c r="T388" s="92"/>
      <c r="U388" s="92"/>
      <c r="V388" s="92"/>
      <c r="W388" s="92"/>
      <c r="X388" s="92"/>
      <c r="AC388" s="6"/>
    </row>
    <row r="389" customFormat="false" ht="15" hidden="false" customHeight="true" outlineLevel="0" collapsed="false">
      <c r="C389" s="89"/>
      <c r="D389" s="90"/>
      <c r="E389" s="89"/>
      <c r="F389" s="89"/>
      <c r="G389" s="92"/>
      <c r="H389" s="92"/>
      <c r="I389" s="92"/>
      <c r="J389" s="92"/>
      <c r="K389" s="92"/>
      <c r="L389" s="92"/>
      <c r="M389" s="92"/>
      <c r="N389" s="92"/>
      <c r="R389" s="92"/>
      <c r="S389" s="92"/>
      <c r="T389" s="92"/>
      <c r="U389" s="92"/>
      <c r="V389" s="92"/>
      <c r="W389" s="92"/>
      <c r="X389" s="92"/>
      <c r="AC389" s="6"/>
    </row>
    <row r="390" customFormat="false" ht="15" hidden="false" customHeight="true" outlineLevel="0" collapsed="false">
      <c r="C390" s="89"/>
      <c r="D390" s="90"/>
      <c r="E390" s="89"/>
      <c r="F390" s="89"/>
      <c r="G390" s="92"/>
      <c r="H390" s="92"/>
      <c r="I390" s="92"/>
      <c r="J390" s="92"/>
      <c r="K390" s="92"/>
      <c r="L390" s="92"/>
      <c r="M390" s="92"/>
      <c r="N390" s="92"/>
      <c r="R390" s="92"/>
      <c r="S390" s="92"/>
      <c r="T390" s="92"/>
      <c r="U390" s="92"/>
      <c r="V390" s="92"/>
      <c r="W390" s="92"/>
      <c r="X390" s="92"/>
      <c r="AC390" s="6"/>
    </row>
    <row r="391" customFormat="false" ht="15" hidden="false" customHeight="true" outlineLevel="0" collapsed="false">
      <c r="C391" s="89"/>
      <c r="D391" s="90"/>
      <c r="E391" s="89"/>
      <c r="F391" s="89"/>
      <c r="G391" s="92"/>
      <c r="H391" s="92"/>
      <c r="I391" s="92"/>
      <c r="J391" s="92"/>
      <c r="K391" s="92"/>
      <c r="L391" s="92"/>
      <c r="M391" s="92"/>
      <c r="N391" s="92"/>
      <c r="R391" s="92"/>
      <c r="S391" s="92"/>
      <c r="T391" s="92"/>
      <c r="U391" s="92"/>
      <c r="V391" s="92"/>
      <c r="W391" s="92"/>
      <c r="X391" s="92"/>
      <c r="AC391" s="6"/>
    </row>
    <row r="392" customFormat="false" ht="15" hidden="false" customHeight="true" outlineLevel="0" collapsed="false">
      <c r="C392" s="89"/>
      <c r="D392" s="90"/>
      <c r="E392" s="89"/>
      <c r="F392" s="89"/>
      <c r="G392" s="92"/>
      <c r="H392" s="92"/>
      <c r="I392" s="92"/>
      <c r="J392" s="92"/>
      <c r="K392" s="92"/>
      <c r="L392" s="92"/>
      <c r="M392" s="92"/>
      <c r="N392" s="92"/>
      <c r="R392" s="92"/>
      <c r="S392" s="92"/>
      <c r="T392" s="92"/>
      <c r="U392" s="92"/>
      <c r="V392" s="92"/>
      <c r="W392" s="92"/>
      <c r="X392" s="92"/>
      <c r="AC392" s="6"/>
    </row>
    <row r="393" customFormat="false" ht="15" hidden="false" customHeight="true" outlineLevel="0" collapsed="false">
      <c r="C393" s="89"/>
      <c r="D393" s="90"/>
      <c r="E393" s="89"/>
      <c r="F393" s="89"/>
      <c r="G393" s="92"/>
      <c r="H393" s="92"/>
      <c r="I393" s="92"/>
      <c r="J393" s="92"/>
      <c r="K393" s="92"/>
      <c r="L393" s="92"/>
      <c r="M393" s="92"/>
      <c r="N393" s="92"/>
      <c r="R393" s="92"/>
      <c r="S393" s="92"/>
      <c r="T393" s="92"/>
      <c r="U393" s="92"/>
      <c r="V393" s="92"/>
      <c r="W393" s="92"/>
      <c r="X393" s="92"/>
      <c r="AC393" s="6"/>
    </row>
    <row r="394" customFormat="false" ht="15" hidden="false" customHeight="true" outlineLevel="0" collapsed="false">
      <c r="C394" s="89"/>
      <c r="D394" s="90"/>
      <c r="E394" s="89"/>
      <c r="F394" s="89"/>
      <c r="G394" s="92"/>
      <c r="H394" s="92"/>
      <c r="I394" s="92"/>
      <c r="J394" s="92"/>
      <c r="K394" s="92"/>
      <c r="L394" s="92"/>
      <c r="M394" s="92"/>
      <c r="N394" s="92"/>
      <c r="R394" s="92"/>
      <c r="S394" s="92"/>
      <c r="T394" s="92"/>
      <c r="U394" s="92"/>
      <c r="V394" s="92"/>
      <c r="W394" s="92"/>
      <c r="X394" s="92"/>
      <c r="AC394" s="6"/>
    </row>
    <row r="395" customFormat="false" ht="15" hidden="false" customHeight="true" outlineLevel="0" collapsed="false">
      <c r="C395" s="89"/>
      <c r="D395" s="90"/>
      <c r="E395" s="89"/>
      <c r="F395" s="89"/>
      <c r="G395" s="92"/>
      <c r="H395" s="92"/>
      <c r="I395" s="92"/>
      <c r="J395" s="92"/>
      <c r="K395" s="92"/>
      <c r="L395" s="92"/>
      <c r="M395" s="92"/>
      <c r="N395" s="92"/>
      <c r="R395" s="92"/>
      <c r="S395" s="92"/>
      <c r="T395" s="92"/>
      <c r="U395" s="92"/>
      <c r="V395" s="92"/>
      <c r="W395" s="92"/>
      <c r="X395" s="92"/>
      <c r="AC395" s="6"/>
    </row>
    <row r="396" customFormat="false" ht="15" hidden="false" customHeight="true" outlineLevel="0" collapsed="false">
      <c r="C396" s="89"/>
      <c r="D396" s="90"/>
      <c r="E396" s="89"/>
      <c r="F396" s="89"/>
      <c r="G396" s="92"/>
      <c r="H396" s="92"/>
      <c r="I396" s="92"/>
      <c r="J396" s="92"/>
      <c r="K396" s="92"/>
      <c r="L396" s="92"/>
      <c r="M396" s="92"/>
      <c r="N396" s="92"/>
      <c r="R396" s="92"/>
      <c r="S396" s="92"/>
      <c r="T396" s="92"/>
      <c r="U396" s="92"/>
      <c r="V396" s="92"/>
      <c r="W396" s="92"/>
      <c r="X396" s="92"/>
      <c r="AC396" s="6"/>
    </row>
    <row r="397" customFormat="false" ht="15" hidden="false" customHeight="true" outlineLevel="0" collapsed="false">
      <c r="C397" s="89"/>
      <c r="D397" s="90"/>
      <c r="E397" s="89"/>
      <c r="F397" s="89"/>
      <c r="G397" s="92"/>
      <c r="H397" s="92"/>
      <c r="I397" s="92"/>
      <c r="J397" s="92"/>
      <c r="K397" s="92"/>
      <c r="L397" s="92"/>
      <c r="M397" s="92"/>
      <c r="N397" s="92"/>
      <c r="R397" s="92"/>
      <c r="S397" s="92"/>
      <c r="T397" s="92"/>
      <c r="U397" s="92"/>
      <c r="V397" s="92"/>
      <c r="W397" s="92"/>
      <c r="X397" s="92"/>
      <c r="AC397" s="6"/>
    </row>
    <row r="398" customFormat="false" ht="15" hidden="false" customHeight="true" outlineLevel="0" collapsed="false">
      <c r="C398" s="89"/>
      <c r="D398" s="90"/>
      <c r="E398" s="89"/>
      <c r="F398" s="89"/>
      <c r="G398" s="92"/>
      <c r="H398" s="92"/>
      <c r="I398" s="92"/>
      <c r="J398" s="92"/>
      <c r="K398" s="92"/>
      <c r="L398" s="92"/>
      <c r="M398" s="92"/>
      <c r="N398" s="92"/>
      <c r="R398" s="92"/>
      <c r="S398" s="92"/>
      <c r="T398" s="92"/>
      <c r="U398" s="92"/>
      <c r="V398" s="92"/>
      <c r="W398" s="92"/>
      <c r="X398" s="92"/>
      <c r="AC398" s="6"/>
    </row>
    <row r="399" customFormat="false" ht="15" hidden="false" customHeight="true" outlineLevel="0" collapsed="false">
      <c r="C399" s="89"/>
      <c r="D399" s="90"/>
      <c r="E399" s="89"/>
      <c r="F399" s="89"/>
      <c r="G399" s="92"/>
      <c r="H399" s="92"/>
      <c r="I399" s="92"/>
      <c r="J399" s="92"/>
      <c r="K399" s="92"/>
      <c r="L399" s="92"/>
      <c r="M399" s="92"/>
      <c r="N399" s="92"/>
      <c r="R399" s="92"/>
      <c r="S399" s="92"/>
      <c r="T399" s="92"/>
      <c r="U399" s="92"/>
      <c r="V399" s="92"/>
      <c r="W399" s="92"/>
      <c r="X399" s="92"/>
      <c r="AC399" s="6"/>
    </row>
    <row r="400" customFormat="false" ht="15" hidden="false" customHeight="true" outlineLevel="0" collapsed="false">
      <c r="C400" s="89"/>
      <c r="D400" s="90"/>
      <c r="E400" s="89"/>
      <c r="F400" s="89"/>
      <c r="G400" s="92"/>
      <c r="H400" s="92"/>
      <c r="I400" s="92"/>
      <c r="J400" s="92"/>
      <c r="K400" s="92"/>
      <c r="L400" s="92"/>
      <c r="M400" s="92"/>
      <c r="N400" s="92"/>
      <c r="R400" s="92"/>
      <c r="S400" s="92"/>
      <c r="T400" s="92"/>
      <c r="U400" s="92"/>
      <c r="V400" s="92"/>
      <c r="W400" s="92"/>
      <c r="X400" s="92"/>
      <c r="AC400" s="6"/>
    </row>
    <row r="401" customFormat="false" ht="15" hidden="false" customHeight="true" outlineLevel="0" collapsed="false">
      <c r="C401" s="89"/>
      <c r="D401" s="90"/>
      <c r="E401" s="89"/>
      <c r="F401" s="89"/>
      <c r="G401" s="92"/>
      <c r="H401" s="92"/>
      <c r="I401" s="92"/>
      <c r="J401" s="92"/>
      <c r="K401" s="92"/>
      <c r="L401" s="92"/>
      <c r="M401" s="92"/>
      <c r="N401" s="92"/>
      <c r="R401" s="92"/>
      <c r="S401" s="92"/>
      <c r="T401" s="92"/>
      <c r="U401" s="92"/>
      <c r="V401" s="92"/>
      <c r="W401" s="92"/>
      <c r="X401" s="92"/>
      <c r="AC401" s="6"/>
    </row>
    <row r="402" customFormat="false" ht="15" hidden="false" customHeight="true" outlineLevel="0" collapsed="false">
      <c r="C402" s="89"/>
      <c r="D402" s="90"/>
      <c r="E402" s="89"/>
      <c r="F402" s="89"/>
      <c r="G402" s="92"/>
      <c r="H402" s="92"/>
      <c r="I402" s="92"/>
      <c r="J402" s="92"/>
      <c r="K402" s="92"/>
      <c r="L402" s="92"/>
      <c r="M402" s="92"/>
      <c r="N402" s="92"/>
      <c r="R402" s="92"/>
      <c r="S402" s="92"/>
      <c r="T402" s="92"/>
      <c r="U402" s="92"/>
      <c r="V402" s="92"/>
      <c r="W402" s="92"/>
      <c r="X402" s="92"/>
      <c r="AC402" s="6"/>
    </row>
    <row r="403" customFormat="false" ht="15" hidden="false" customHeight="true" outlineLevel="0" collapsed="false">
      <c r="C403" s="89"/>
      <c r="D403" s="90"/>
      <c r="E403" s="89"/>
      <c r="F403" s="89"/>
      <c r="G403" s="92"/>
      <c r="H403" s="92"/>
      <c r="I403" s="92"/>
      <c r="J403" s="92"/>
      <c r="K403" s="92"/>
      <c r="L403" s="92"/>
      <c r="M403" s="92"/>
      <c r="N403" s="92"/>
      <c r="R403" s="92"/>
      <c r="S403" s="92"/>
      <c r="T403" s="92"/>
      <c r="U403" s="92"/>
      <c r="V403" s="92"/>
      <c r="W403" s="92"/>
      <c r="X403" s="92"/>
      <c r="AC403" s="6"/>
    </row>
    <row r="404" customFormat="false" ht="15" hidden="false" customHeight="true" outlineLevel="0" collapsed="false">
      <c r="C404" s="89"/>
      <c r="D404" s="90"/>
      <c r="E404" s="89"/>
      <c r="F404" s="89"/>
      <c r="G404" s="92"/>
      <c r="H404" s="92"/>
      <c r="I404" s="92"/>
      <c r="J404" s="92"/>
      <c r="K404" s="92"/>
      <c r="L404" s="92"/>
      <c r="M404" s="92"/>
      <c r="N404" s="92"/>
      <c r="R404" s="92"/>
      <c r="S404" s="92"/>
      <c r="T404" s="92"/>
      <c r="U404" s="92"/>
      <c r="V404" s="92"/>
      <c r="W404" s="92"/>
      <c r="X404" s="92"/>
      <c r="AC404" s="6"/>
    </row>
    <row r="405" customFormat="false" ht="15" hidden="false" customHeight="true" outlineLevel="0" collapsed="false">
      <c r="C405" s="89"/>
      <c r="D405" s="90"/>
      <c r="E405" s="89"/>
      <c r="F405" s="89"/>
      <c r="G405" s="92"/>
      <c r="H405" s="92"/>
      <c r="I405" s="92"/>
      <c r="J405" s="92"/>
      <c r="K405" s="92"/>
      <c r="L405" s="92"/>
      <c r="M405" s="92"/>
      <c r="N405" s="92"/>
      <c r="R405" s="92"/>
      <c r="S405" s="92"/>
      <c r="T405" s="92"/>
      <c r="U405" s="92"/>
      <c r="V405" s="92"/>
      <c r="W405" s="92"/>
      <c r="X405" s="92"/>
      <c r="AC405" s="6"/>
    </row>
    <row r="406" customFormat="false" ht="15" hidden="false" customHeight="true" outlineLevel="0" collapsed="false">
      <c r="C406" s="89"/>
      <c r="D406" s="90"/>
      <c r="E406" s="89"/>
      <c r="F406" s="89"/>
      <c r="G406" s="92"/>
      <c r="H406" s="92"/>
      <c r="I406" s="92"/>
      <c r="J406" s="92"/>
      <c r="K406" s="92"/>
      <c r="L406" s="92"/>
      <c r="M406" s="92"/>
      <c r="N406" s="92"/>
      <c r="R406" s="92"/>
      <c r="S406" s="92"/>
      <c r="T406" s="92"/>
      <c r="U406" s="92"/>
      <c r="V406" s="92"/>
      <c r="W406" s="92"/>
      <c r="X406" s="92"/>
      <c r="AC406" s="6"/>
    </row>
    <row r="407" customFormat="false" ht="15" hidden="false" customHeight="true" outlineLevel="0" collapsed="false">
      <c r="C407" s="89"/>
      <c r="D407" s="90"/>
      <c r="E407" s="89"/>
      <c r="F407" s="89"/>
      <c r="G407" s="92"/>
      <c r="H407" s="92"/>
      <c r="I407" s="92"/>
      <c r="J407" s="92"/>
      <c r="K407" s="92"/>
      <c r="L407" s="92"/>
      <c r="M407" s="92"/>
      <c r="N407" s="92"/>
      <c r="R407" s="92"/>
      <c r="S407" s="92"/>
      <c r="T407" s="92"/>
      <c r="U407" s="92"/>
      <c r="V407" s="92"/>
      <c r="W407" s="92"/>
      <c r="X407" s="92"/>
      <c r="AC407" s="6"/>
    </row>
    <row r="408" customFormat="false" ht="15" hidden="false" customHeight="true" outlineLevel="0" collapsed="false">
      <c r="C408" s="89"/>
      <c r="D408" s="90"/>
      <c r="E408" s="89"/>
      <c r="F408" s="89"/>
      <c r="G408" s="92"/>
      <c r="H408" s="92"/>
      <c r="I408" s="92"/>
      <c r="J408" s="92"/>
      <c r="K408" s="92"/>
      <c r="L408" s="92"/>
      <c r="M408" s="92"/>
      <c r="N408" s="92"/>
      <c r="R408" s="92"/>
      <c r="S408" s="92"/>
      <c r="T408" s="92"/>
      <c r="U408" s="92"/>
      <c r="V408" s="92"/>
      <c r="W408" s="92"/>
      <c r="X408" s="92"/>
      <c r="AC408" s="6"/>
    </row>
    <row r="409" customFormat="false" ht="15" hidden="false" customHeight="true" outlineLevel="0" collapsed="false">
      <c r="C409" s="89"/>
      <c r="D409" s="90"/>
      <c r="E409" s="89"/>
      <c r="F409" s="89"/>
      <c r="G409" s="92"/>
      <c r="H409" s="92"/>
      <c r="I409" s="92"/>
      <c r="J409" s="92"/>
      <c r="K409" s="92"/>
      <c r="L409" s="92"/>
      <c r="M409" s="92"/>
      <c r="N409" s="92"/>
      <c r="R409" s="92"/>
      <c r="S409" s="92"/>
      <c r="T409" s="92"/>
      <c r="U409" s="92"/>
      <c r="V409" s="92"/>
      <c r="W409" s="92"/>
      <c r="X409" s="92"/>
      <c r="AC409" s="6"/>
    </row>
    <row r="410" customFormat="false" ht="15" hidden="false" customHeight="true" outlineLevel="0" collapsed="false">
      <c r="C410" s="89"/>
      <c r="D410" s="90"/>
      <c r="E410" s="89"/>
      <c r="F410" s="89"/>
      <c r="G410" s="92"/>
      <c r="H410" s="92"/>
      <c r="I410" s="92"/>
      <c r="J410" s="92"/>
      <c r="K410" s="92"/>
      <c r="L410" s="92"/>
      <c r="M410" s="92"/>
      <c r="N410" s="92"/>
      <c r="R410" s="92"/>
      <c r="S410" s="92"/>
      <c r="T410" s="92"/>
      <c r="U410" s="92"/>
      <c r="V410" s="92"/>
      <c r="W410" s="92"/>
      <c r="X410" s="92"/>
      <c r="AC410" s="6"/>
    </row>
    <row r="411" customFormat="false" ht="15" hidden="false" customHeight="true" outlineLevel="0" collapsed="false">
      <c r="C411" s="89"/>
      <c r="D411" s="90"/>
      <c r="E411" s="89"/>
      <c r="F411" s="89"/>
      <c r="G411" s="92"/>
      <c r="H411" s="92"/>
      <c r="I411" s="92"/>
      <c r="J411" s="92"/>
      <c r="K411" s="92"/>
      <c r="L411" s="92"/>
      <c r="M411" s="92"/>
      <c r="N411" s="92"/>
      <c r="R411" s="92"/>
      <c r="S411" s="92"/>
      <c r="T411" s="92"/>
      <c r="U411" s="92"/>
      <c r="V411" s="92"/>
      <c r="W411" s="92"/>
      <c r="X411" s="92"/>
      <c r="AC411" s="6"/>
    </row>
    <row r="412" customFormat="false" ht="15" hidden="false" customHeight="true" outlineLevel="0" collapsed="false">
      <c r="C412" s="89"/>
      <c r="D412" s="90"/>
      <c r="E412" s="89"/>
      <c r="F412" s="89"/>
      <c r="G412" s="92"/>
      <c r="H412" s="92"/>
      <c r="I412" s="92"/>
      <c r="J412" s="92"/>
      <c r="K412" s="92"/>
      <c r="L412" s="92"/>
      <c r="M412" s="92"/>
      <c r="N412" s="92"/>
      <c r="R412" s="92"/>
      <c r="S412" s="92"/>
      <c r="T412" s="92"/>
      <c r="U412" s="92"/>
      <c r="V412" s="92"/>
      <c r="W412" s="92"/>
      <c r="X412" s="92"/>
      <c r="AC412" s="6"/>
    </row>
    <row r="413" customFormat="false" ht="15" hidden="false" customHeight="true" outlineLevel="0" collapsed="false">
      <c r="C413" s="89"/>
      <c r="D413" s="90"/>
      <c r="E413" s="89"/>
      <c r="F413" s="89"/>
      <c r="G413" s="92"/>
      <c r="H413" s="92"/>
      <c r="I413" s="92"/>
      <c r="J413" s="92"/>
      <c r="K413" s="92"/>
      <c r="L413" s="92"/>
      <c r="M413" s="92"/>
      <c r="N413" s="92"/>
      <c r="R413" s="92"/>
      <c r="S413" s="92"/>
      <c r="T413" s="92"/>
      <c r="U413" s="92"/>
      <c r="V413" s="92"/>
      <c r="W413" s="92"/>
      <c r="X413" s="92"/>
      <c r="AC413" s="6"/>
    </row>
    <row r="414" customFormat="false" ht="15" hidden="false" customHeight="true" outlineLevel="0" collapsed="false">
      <c r="C414" s="89"/>
      <c r="D414" s="90"/>
      <c r="E414" s="89"/>
      <c r="F414" s="89"/>
      <c r="G414" s="92"/>
      <c r="H414" s="92"/>
      <c r="I414" s="92"/>
      <c r="J414" s="92"/>
      <c r="K414" s="92"/>
      <c r="L414" s="92"/>
      <c r="M414" s="92"/>
      <c r="N414" s="92"/>
      <c r="R414" s="92"/>
      <c r="S414" s="92"/>
      <c r="T414" s="92"/>
      <c r="U414" s="92"/>
      <c r="V414" s="92"/>
      <c r="W414" s="92"/>
      <c r="X414" s="92"/>
      <c r="AC414" s="6"/>
    </row>
    <row r="415" customFormat="false" ht="15" hidden="false" customHeight="true" outlineLevel="0" collapsed="false">
      <c r="C415" s="89"/>
      <c r="D415" s="90"/>
      <c r="E415" s="89"/>
      <c r="F415" s="89"/>
      <c r="G415" s="92"/>
      <c r="H415" s="92"/>
      <c r="I415" s="92"/>
      <c r="J415" s="92"/>
      <c r="K415" s="92"/>
      <c r="L415" s="92"/>
      <c r="M415" s="92"/>
      <c r="N415" s="92"/>
      <c r="R415" s="92"/>
      <c r="S415" s="92"/>
      <c r="T415" s="92"/>
      <c r="U415" s="92"/>
      <c r="V415" s="92"/>
      <c r="W415" s="92"/>
      <c r="X415" s="92"/>
      <c r="AC415" s="6"/>
    </row>
    <row r="416" customFormat="false" ht="15" hidden="false" customHeight="true" outlineLevel="0" collapsed="false">
      <c r="C416" s="89"/>
      <c r="D416" s="90"/>
      <c r="E416" s="89"/>
      <c r="F416" s="89"/>
      <c r="G416" s="92"/>
      <c r="H416" s="92"/>
      <c r="I416" s="92"/>
      <c r="J416" s="92"/>
      <c r="K416" s="92"/>
      <c r="L416" s="92"/>
      <c r="M416" s="92"/>
      <c r="N416" s="92"/>
      <c r="R416" s="92"/>
      <c r="S416" s="92"/>
      <c r="T416" s="92"/>
      <c r="U416" s="92"/>
      <c r="V416" s="92"/>
      <c r="W416" s="92"/>
      <c r="X416" s="92"/>
      <c r="AC416" s="6"/>
    </row>
    <row r="417" customFormat="false" ht="15" hidden="false" customHeight="true" outlineLevel="0" collapsed="false">
      <c r="C417" s="89"/>
      <c r="D417" s="90"/>
      <c r="E417" s="89"/>
      <c r="F417" s="89"/>
      <c r="G417" s="92"/>
      <c r="H417" s="92"/>
      <c r="I417" s="92"/>
      <c r="J417" s="92"/>
      <c r="K417" s="92"/>
      <c r="L417" s="92"/>
      <c r="M417" s="92"/>
      <c r="N417" s="92"/>
      <c r="R417" s="92"/>
      <c r="S417" s="92"/>
      <c r="T417" s="92"/>
      <c r="U417" s="92"/>
      <c r="V417" s="92"/>
      <c r="W417" s="92"/>
      <c r="X417" s="92"/>
      <c r="AC417" s="6"/>
    </row>
    <row r="418" customFormat="false" ht="15" hidden="false" customHeight="true" outlineLevel="0" collapsed="false">
      <c r="C418" s="89"/>
      <c r="D418" s="90"/>
      <c r="E418" s="89"/>
      <c r="F418" s="89"/>
      <c r="G418" s="92"/>
      <c r="H418" s="92"/>
      <c r="I418" s="92"/>
      <c r="J418" s="92"/>
      <c r="K418" s="92"/>
      <c r="L418" s="92"/>
      <c r="M418" s="92"/>
      <c r="N418" s="92"/>
      <c r="R418" s="92"/>
      <c r="S418" s="92"/>
      <c r="T418" s="92"/>
      <c r="U418" s="92"/>
      <c r="V418" s="92"/>
      <c r="W418" s="92"/>
      <c r="X418" s="92"/>
      <c r="AC418" s="6"/>
    </row>
    <row r="419" customFormat="false" ht="15" hidden="false" customHeight="true" outlineLevel="0" collapsed="false">
      <c r="C419" s="89"/>
      <c r="D419" s="90"/>
      <c r="E419" s="89"/>
      <c r="F419" s="89"/>
      <c r="G419" s="92"/>
      <c r="H419" s="92"/>
      <c r="I419" s="92"/>
      <c r="J419" s="92"/>
      <c r="K419" s="92"/>
      <c r="L419" s="92"/>
      <c r="M419" s="92"/>
      <c r="N419" s="92"/>
      <c r="R419" s="92"/>
      <c r="S419" s="92"/>
      <c r="T419" s="92"/>
      <c r="U419" s="92"/>
      <c r="V419" s="92"/>
      <c r="W419" s="92"/>
      <c r="X419" s="92"/>
      <c r="AC419" s="6"/>
    </row>
    <row r="420" customFormat="false" ht="15" hidden="false" customHeight="true" outlineLevel="0" collapsed="false">
      <c r="C420" s="89"/>
      <c r="D420" s="90"/>
      <c r="E420" s="89"/>
      <c r="F420" s="89"/>
      <c r="G420" s="92"/>
      <c r="H420" s="92"/>
      <c r="I420" s="92"/>
      <c r="J420" s="92"/>
      <c r="K420" s="92"/>
      <c r="L420" s="92"/>
      <c r="M420" s="92"/>
      <c r="N420" s="92"/>
      <c r="R420" s="92"/>
      <c r="S420" s="92"/>
      <c r="T420" s="92"/>
      <c r="U420" s="92"/>
      <c r="V420" s="92"/>
      <c r="W420" s="92"/>
      <c r="X420" s="92"/>
      <c r="AC420" s="6"/>
    </row>
    <row r="421" customFormat="false" ht="15" hidden="false" customHeight="true" outlineLevel="0" collapsed="false">
      <c r="C421" s="89"/>
      <c r="D421" s="90"/>
      <c r="E421" s="89"/>
      <c r="F421" s="89"/>
      <c r="G421" s="92"/>
      <c r="H421" s="92"/>
      <c r="I421" s="92"/>
      <c r="J421" s="92"/>
      <c r="K421" s="92"/>
      <c r="L421" s="92"/>
      <c r="M421" s="92"/>
      <c r="N421" s="92"/>
      <c r="R421" s="92"/>
      <c r="S421" s="92"/>
      <c r="T421" s="92"/>
      <c r="U421" s="92"/>
      <c r="V421" s="92"/>
      <c r="W421" s="92"/>
      <c r="X421" s="92"/>
      <c r="AC421" s="6"/>
    </row>
    <row r="422" customFormat="false" ht="15" hidden="false" customHeight="true" outlineLevel="0" collapsed="false">
      <c r="C422" s="89"/>
      <c r="D422" s="90"/>
      <c r="E422" s="89"/>
      <c r="F422" s="89"/>
      <c r="G422" s="92"/>
      <c r="H422" s="92"/>
      <c r="I422" s="92"/>
      <c r="J422" s="92"/>
      <c r="K422" s="92"/>
      <c r="L422" s="92"/>
      <c r="M422" s="92"/>
      <c r="N422" s="92"/>
      <c r="R422" s="92"/>
      <c r="S422" s="92"/>
      <c r="T422" s="92"/>
      <c r="U422" s="92"/>
      <c r="V422" s="92"/>
      <c r="W422" s="92"/>
      <c r="X422" s="92"/>
      <c r="AC422" s="6"/>
    </row>
    <row r="423" customFormat="false" ht="15" hidden="false" customHeight="true" outlineLevel="0" collapsed="false">
      <c r="C423" s="89"/>
      <c r="D423" s="90"/>
      <c r="E423" s="89"/>
      <c r="F423" s="89"/>
      <c r="G423" s="92"/>
      <c r="H423" s="92"/>
      <c r="I423" s="92"/>
      <c r="J423" s="92"/>
      <c r="K423" s="92"/>
      <c r="L423" s="92"/>
      <c r="M423" s="92"/>
      <c r="N423" s="92"/>
      <c r="R423" s="92"/>
      <c r="S423" s="92"/>
      <c r="T423" s="92"/>
      <c r="U423" s="92"/>
      <c r="V423" s="92"/>
      <c r="W423" s="92"/>
      <c r="X423" s="92"/>
      <c r="AC423" s="6"/>
    </row>
    <row r="424" customFormat="false" ht="15" hidden="false" customHeight="true" outlineLevel="0" collapsed="false">
      <c r="C424" s="89"/>
      <c r="D424" s="90"/>
      <c r="E424" s="89"/>
      <c r="F424" s="89"/>
      <c r="G424" s="92"/>
      <c r="H424" s="92"/>
      <c r="I424" s="92"/>
      <c r="J424" s="92"/>
      <c r="K424" s="92"/>
      <c r="L424" s="92"/>
      <c r="M424" s="92"/>
      <c r="N424" s="92"/>
      <c r="R424" s="92"/>
      <c r="S424" s="92"/>
      <c r="T424" s="92"/>
      <c r="U424" s="92"/>
      <c r="V424" s="92"/>
      <c r="W424" s="92"/>
      <c r="X424" s="92"/>
      <c r="AC424" s="6"/>
    </row>
    <row r="425" customFormat="false" ht="15" hidden="false" customHeight="true" outlineLevel="0" collapsed="false">
      <c r="C425" s="89"/>
      <c r="D425" s="90"/>
      <c r="E425" s="89"/>
      <c r="F425" s="89"/>
      <c r="G425" s="92"/>
      <c r="H425" s="92"/>
      <c r="I425" s="92"/>
      <c r="J425" s="92"/>
      <c r="K425" s="92"/>
      <c r="L425" s="92"/>
      <c r="M425" s="92"/>
      <c r="N425" s="92"/>
      <c r="R425" s="92"/>
      <c r="S425" s="92"/>
      <c r="T425" s="92"/>
      <c r="U425" s="92"/>
      <c r="V425" s="92"/>
      <c r="W425" s="92"/>
      <c r="X425" s="92"/>
      <c r="AC425" s="6"/>
    </row>
    <row r="426" customFormat="false" ht="15" hidden="false" customHeight="true" outlineLevel="0" collapsed="false">
      <c r="C426" s="89"/>
      <c r="D426" s="90"/>
      <c r="E426" s="89"/>
      <c r="F426" s="89"/>
      <c r="G426" s="92"/>
      <c r="H426" s="92"/>
      <c r="I426" s="92"/>
      <c r="J426" s="92"/>
      <c r="K426" s="92"/>
      <c r="L426" s="92"/>
      <c r="M426" s="92"/>
      <c r="N426" s="92"/>
      <c r="R426" s="92"/>
      <c r="S426" s="92"/>
      <c r="T426" s="92"/>
      <c r="U426" s="92"/>
      <c r="V426" s="92"/>
      <c r="W426" s="92"/>
      <c r="X426" s="92"/>
      <c r="AC426" s="6"/>
    </row>
    <row r="427" customFormat="false" ht="15" hidden="false" customHeight="true" outlineLevel="0" collapsed="false">
      <c r="C427" s="89"/>
      <c r="D427" s="90"/>
      <c r="E427" s="89"/>
      <c r="F427" s="89"/>
      <c r="G427" s="92"/>
      <c r="H427" s="92"/>
      <c r="I427" s="92"/>
      <c r="J427" s="92"/>
      <c r="K427" s="92"/>
      <c r="L427" s="92"/>
      <c r="M427" s="92"/>
      <c r="N427" s="92"/>
      <c r="R427" s="92"/>
      <c r="S427" s="92"/>
      <c r="T427" s="92"/>
      <c r="U427" s="92"/>
      <c r="V427" s="92"/>
      <c r="W427" s="92"/>
      <c r="X427" s="92"/>
      <c r="AC427" s="6"/>
    </row>
    <row r="428" customFormat="false" ht="15" hidden="false" customHeight="true" outlineLevel="0" collapsed="false">
      <c r="C428" s="89"/>
      <c r="D428" s="90"/>
      <c r="E428" s="89"/>
      <c r="F428" s="89"/>
      <c r="G428" s="92"/>
      <c r="H428" s="92"/>
      <c r="I428" s="92"/>
      <c r="J428" s="92"/>
      <c r="K428" s="92"/>
      <c r="L428" s="92"/>
      <c r="M428" s="92"/>
      <c r="N428" s="92"/>
      <c r="R428" s="92"/>
      <c r="S428" s="92"/>
      <c r="T428" s="92"/>
      <c r="U428" s="92"/>
      <c r="V428" s="92"/>
      <c r="W428" s="92"/>
      <c r="X428" s="92"/>
      <c r="AC428" s="6"/>
    </row>
    <row r="429" customFormat="false" ht="15" hidden="false" customHeight="true" outlineLevel="0" collapsed="false">
      <c r="C429" s="89"/>
      <c r="D429" s="90"/>
      <c r="E429" s="89"/>
      <c r="F429" s="89"/>
      <c r="G429" s="92"/>
      <c r="H429" s="92"/>
      <c r="I429" s="92"/>
      <c r="J429" s="92"/>
      <c r="K429" s="92"/>
      <c r="L429" s="92"/>
      <c r="M429" s="92"/>
      <c r="N429" s="92"/>
      <c r="R429" s="92"/>
      <c r="S429" s="92"/>
      <c r="T429" s="92"/>
      <c r="U429" s="92"/>
      <c r="V429" s="92"/>
      <c r="W429" s="92"/>
      <c r="X429" s="92"/>
      <c r="AC429" s="6"/>
    </row>
    <row r="430" customFormat="false" ht="15" hidden="false" customHeight="true" outlineLevel="0" collapsed="false">
      <c r="C430" s="89"/>
      <c r="D430" s="90"/>
      <c r="E430" s="89"/>
      <c r="F430" s="89"/>
      <c r="G430" s="92"/>
      <c r="H430" s="92"/>
      <c r="I430" s="92"/>
      <c r="J430" s="92"/>
      <c r="K430" s="92"/>
      <c r="L430" s="92"/>
      <c r="M430" s="92"/>
      <c r="N430" s="92"/>
      <c r="R430" s="92"/>
      <c r="S430" s="92"/>
      <c r="T430" s="92"/>
      <c r="U430" s="92"/>
      <c r="V430" s="92"/>
      <c r="W430" s="92"/>
      <c r="X430" s="92"/>
      <c r="AC430" s="6"/>
    </row>
    <row r="431" customFormat="false" ht="15" hidden="false" customHeight="true" outlineLevel="0" collapsed="false">
      <c r="C431" s="89"/>
      <c r="D431" s="90"/>
      <c r="E431" s="89"/>
      <c r="F431" s="89"/>
      <c r="G431" s="92"/>
      <c r="H431" s="92"/>
      <c r="I431" s="92"/>
      <c r="J431" s="92"/>
      <c r="K431" s="92"/>
      <c r="L431" s="92"/>
      <c r="M431" s="92"/>
      <c r="N431" s="92"/>
      <c r="R431" s="92"/>
      <c r="S431" s="92"/>
      <c r="T431" s="92"/>
      <c r="U431" s="92"/>
      <c r="V431" s="92"/>
      <c r="W431" s="92"/>
      <c r="X431" s="92"/>
      <c r="AC431" s="6"/>
    </row>
    <row r="432" customFormat="false" ht="15" hidden="false" customHeight="true" outlineLevel="0" collapsed="false">
      <c r="C432" s="89"/>
      <c r="D432" s="90"/>
      <c r="E432" s="89"/>
      <c r="F432" s="89"/>
      <c r="G432" s="92"/>
      <c r="H432" s="92"/>
      <c r="I432" s="92"/>
      <c r="J432" s="92"/>
      <c r="K432" s="92"/>
      <c r="L432" s="92"/>
      <c r="M432" s="92"/>
      <c r="N432" s="92"/>
      <c r="R432" s="92"/>
      <c r="S432" s="92"/>
      <c r="T432" s="92"/>
      <c r="U432" s="92"/>
      <c r="V432" s="92"/>
      <c r="W432" s="92"/>
      <c r="X432" s="92"/>
      <c r="AC432" s="6"/>
    </row>
    <row r="433" customFormat="false" ht="15" hidden="false" customHeight="true" outlineLevel="0" collapsed="false">
      <c r="C433" s="89"/>
      <c r="D433" s="90"/>
      <c r="E433" s="89"/>
      <c r="F433" s="89"/>
      <c r="G433" s="92"/>
      <c r="H433" s="92"/>
      <c r="I433" s="92"/>
      <c r="J433" s="92"/>
      <c r="K433" s="92"/>
      <c r="L433" s="92"/>
      <c r="M433" s="92"/>
      <c r="N433" s="92"/>
      <c r="R433" s="92"/>
      <c r="S433" s="92"/>
      <c r="T433" s="92"/>
      <c r="U433" s="92"/>
      <c r="V433" s="92"/>
      <c r="W433" s="92"/>
      <c r="X433" s="92"/>
      <c r="AC433" s="6"/>
    </row>
    <row r="434" customFormat="false" ht="15" hidden="false" customHeight="true" outlineLevel="0" collapsed="false">
      <c r="C434" s="89"/>
      <c r="D434" s="90"/>
      <c r="E434" s="89"/>
      <c r="F434" s="89"/>
      <c r="G434" s="92"/>
      <c r="H434" s="92"/>
      <c r="I434" s="92"/>
      <c r="J434" s="92"/>
      <c r="K434" s="92"/>
      <c r="L434" s="92"/>
      <c r="M434" s="92"/>
      <c r="N434" s="92"/>
      <c r="R434" s="92"/>
      <c r="S434" s="92"/>
      <c r="T434" s="92"/>
      <c r="U434" s="92"/>
      <c r="V434" s="92"/>
      <c r="W434" s="92"/>
      <c r="X434" s="92"/>
      <c r="AC434" s="6"/>
    </row>
    <row r="435" customFormat="false" ht="15" hidden="false" customHeight="true" outlineLevel="0" collapsed="false">
      <c r="C435" s="89"/>
      <c r="D435" s="90"/>
      <c r="E435" s="89"/>
      <c r="F435" s="89"/>
      <c r="G435" s="92"/>
      <c r="H435" s="92"/>
      <c r="I435" s="92"/>
      <c r="J435" s="92"/>
      <c r="K435" s="92"/>
      <c r="L435" s="92"/>
      <c r="M435" s="92"/>
      <c r="N435" s="92"/>
      <c r="R435" s="92"/>
      <c r="S435" s="92"/>
      <c r="T435" s="92"/>
      <c r="U435" s="92"/>
      <c r="V435" s="92"/>
      <c r="W435" s="92"/>
      <c r="X435" s="92"/>
      <c r="AC435" s="6"/>
    </row>
    <row r="436" customFormat="false" ht="15" hidden="false" customHeight="true" outlineLevel="0" collapsed="false">
      <c r="C436" s="89"/>
      <c r="D436" s="90"/>
      <c r="E436" s="89"/>
      <c r="F436" s="89"/>
      <c r="G436" s="92"/>
      <c r="H436" s="92"/>
      <c r="I436" s="92"/>
      <c r="J436" s="92"/>
      <c r="K436" s="92"/>
      <c r="L436" s="92"/>
      <c r="M436" s="92"/>
      <c r="N436" s="92"/>
      <c r="R436" s="92"/>
      <c r="S436" s="92"/>
      <c r="T436" s="92"/>
      <c r="U436" s="92"/>
      <c r="V436" s="92"/>
      <c r="W436" s="92"/>
      <c r="X436" s="92"/>
      <c r="AC436" s="6"/>
    </row>
    <row r="437" customFormat="false" ht="15" hidden="false" customHeight="true" outlineLevel="0" collapsed="false">
      <c r="C437" s="89"/>
      <c r="D437" s="90"/>
      <c r="E437" s="89"/>
      <c r="F437" s="89"/>
      <c r="G437" s="92"/>
      <c r="H437" s="92"/>
      <c r="I437" s="92"/>
      <c r="J437" s="92"/>
      <c r="K437" s="92"/>
      <c r="L437" s="92"/>
      <c r="M437" s="92"/>
      <c r="N437" s="92"/>
      <c r="R437" s="92"/>
      <c r="S437" s="92"/>
      <c r="T437" s="92"/>
      <c r="U437" s="92"/>
      <c r="V437" s="92"/>
      <c r="W437" s="92"/>
      <c r="X437" s="92"/>
      <c r="AC437" s="6"/>
    </row>
    <row r="438" customFormat="false" ht="15" hidden="false" customHeight="true" outlineLevel="0" collapsed="false">
      <c r="C438" s="89"/>
      <c r="D438" s="90"/>
      <c r="E438" s="89"/>
      <c r="F438" s="89"/>
      <c r="G438" s="92"/>
      <c r="H438" s="92"/>
      <c r="I438" s="92"/>
      <c r="J438" s="92"/>
      <c r="K438" s="92"/>
      <c r="L438" s="92"/>
      <c r="M438" s="92"/>
      <c r="N438" s="92"/>
      <c r="R438" s="92"/>
      <c r="S438" s="92"/>
      <c r="T438" s="92"/>
      <c r="U438" s="92"/>
      <c r="V438" s="92"/>
      <c r="W438" s="92"/>
      <c r="X438" s="92"/>
      <c r="AC438" s="6"/>
    </row>
    <row r="439" customFormat="false" ht="15" hidden="false" customHeight="true" outlineLevel="0" collapsed="false">
      <c r="C439" s="89"/>
      <c r="D439" s="90"/>
      <c r="E439" s="89"/>
      <c r="F439" s="89"/>
      <c r="G439" s="92"/>
      <c r="H439" s="92"/>
      <c r="I439" s="92"/>
      <c r="J439" s="92"/>
      <c r="K439" s="92"/>
      <c r="L439" s="92"/>
      <c r="M439" s="92"/>
      <c r="N439" s="92"/>
      <c r="R439" s="92"/>
      <c r="S439" s="92"/>
      <c r="T439" s="92"/>
      <c r="U439" s="92"/>
      <c r="V439" s="92"/>
      <c r="W439" s="92"/>
      <c r="X439" s="92"/>
      <c r="AC439" s="6"/>
    </row>
    <row r="440" customFormat="false" ht="15" hidden="false" customHeight="true" outlineLevel="0" collapsed="false">
      <c r="C440" s="89"/>
      <c r="D440" s="90"/>
      <c r="E440" s="89"/>
      <c r="F440" s="89"/>
      <c r="G440" s="92"/>
      <c r="H440" s="92"/>
      <c r="I440" s="92"/>
      <c r="J440" s="92"/>
      <c r="K440" s="92"/>
      <c r="L440" s="92"/>
      <c r="M440" s="92"/>
      <c r="N440" s="92"/>
      <c r="R440" s="92"/>
      <c r="S440" s="92"/>
      <c r="T440" s="92"/>
      <c r="U440" s="92"/>
      <c r="V440" s="92"/>
      <c r="W440" s="92"/>
      <c r="X440" s="92"/>
      <c r="AC440" s="6"/>
    </row>
    <row r="441" customFormat="false" ht="15" hidden="false" customHeight="true" outlineLevel="0" collapsed="false">
      <c r="C441" s="89"/>
      <c r="D441" s="90"/>
      <c r="E441" s="89"/>
      <c r="F441" s="89"/>
      <c r="G441" s="92"/>
      <c r="H441" s="92"/>
      <c r="I441" s="92"/>
      <c r="J441" s="92"/>
      <c r="K441" s="92"/>
      <c r="L441" s="92"/>
      <c r="M441" s="92"/>
      <c r="N441" s="92"/>
      <c r="R441" s="92"/>
      <c r="S441" s="92"/>
      <c r="T441" s="92"/>
      <c r="U441" s="92"/>
      <c r="V441" s="92"/>
      <c r="W441" s="92"/>
      <c r="X441" s="92"/>
      <c r="AC441" s="6"/>
    </row>
    <row r="442" customFormat="false" ht="15" hidden="false" customHeight="true" outlineLevel="0" collapsed="false">
      <c r="C442" s="89"/>
      <c r="D442" s="90"/>
      <c r="E442" s="89"/>
      <c r="F442" s="89"/>
      <c r="G442" s="92"/>
      <c r="H442" s="92"/>
      <c r="I442" s="92"/>
      <c r="J442" s="92"/>
      <c r="K442" s="92"/>
      <c r="L442" s="92"/>
      <c r="M442" s="92"/>
      <c r="N442" s="92"/>
      <c r="R442" s="92"/>
      <c r="S442" s="92"/>
      <c r="T442" s="92"/>
      <c r="U442" s="92"/>
      <c r="V442" s="92"/>
      <c r="W442" s="92"/>
      <c r="X442" s="92"/>
      <c r="AC442" s="6"/>
    </row>
    <row r="443" customFormat="false" ht="15" hidden="false" customHeight="true" outlineLevel="0" collapsed="false">
      <c r="C443" s="89"/>
      <c r="D443" s="90"/>
      <c r="E443" s="89"/>
      <c r="F443" s="89"/>
      <c r="G443" s="92"/>
      <c r="H443" s="92"/>
      <c r="I443" s="92"/>
      <c r="J443" s="92"/>
      <c r="K443" s="92"/>
      <c r="L443" s="92"/>
      <c r="M443" s="92"/>
      <c r="N443" s="92"/>
      <c r="R443" s="92"/>
      <c r="S443" s="92"/>
      <c r="T443" s="92"/>
      <c r="U443" s="92"/>
      <c r="V443" s="92"/>
      <c r="W443" s="92"/>
      <c r="X443" s="92"/>
      <c r="AC443" s="6"/>
    </row>
    <row r="444" customFormat="false" ht="15" hidden="false" customHeight="true" outlineLevel="0" collapsed="false">
      <c r="C444" s="89"/>
      <c r="D444" s="90"/>
      <c r="E444" s="89"/>
      <c r="F444" s="89"/>
      <c r="G444" s="92"/>
      <c r="H444" s="92"/>
      <c r="I444" s="92"/>
      <c r="J444" s="92"/>
      <c r="K444" s="92"/>
      <c r="L444" s="92"/>
      <c r="M444" s="92"/>
      <c r="N444" s="92"/>
      <c r="R444" s="92"/>
      <c r="S444" s="92"/>
      <c r="T444" s="92"/>
      <c r="U444" s="92"/>
      <c r="V444" s="92"/>
      <c r="W444" s="92"/>
      <c r="X444" s="92"/>
      <c r="AC444" s="6"/>
    </row>
    <row r="445" customFormat="false" ht="15" hidden="false" customHeight="true" outlineLevel="0" collapsed="false">
      <c r="C445" s="89"/>
      <c r="D445" s="90"/>
      <c r="E445" s="89"/>
      <c r="F445" s="89"/>
      <c r="G445" s="92"/>
      <c r="H445" s="92"/>
      <c r="I445" s="92"/>
      <c r="J445" s="92"/>
      <c r="K445" s="92"/>
      <c r="L445" s="92"/>
      <c r="M445" s="92"/>
      <c r="N445" s="92"/>
      <c r="R445" s="92"/>
      <c r="S445" s="92"/>
      <c r="T445" s="92"/>
      <c r="U445" s="92"/>
      <c r="V445" s="92"/>
      <c r="W445" s="92"/>
      <c r="X445" s="92"/>
      <c r="AC445" s="6"/>
    </row>
    <row r="446" customFormat="false" ht="15" hidden="false" customHeight="true" outlineLevel="0" collapsed="false">
      <c r="C446" s="89"/>
      <c r="D446" s="90"/>
      <c r="E446" s="89"/>
      <c r="F446" s="89"/>
      <c r="G446" s="92"/>
      <c r="H446" s="92"/>
      <c r="I446" s="92"/>
      <c r="J446" s="92"/>
      <c r="K446" s="92"/>
      <c r="L446" s="92"/>
      <c r="M446" s="92"/>
      <c r="N446" s="92"/>
      <c r="R446" s="92"/>
      <c r="S446" s="92"/>
      <c r="T446" s="92"/>
      <c r="U446" s="92"/>
      <c r="V446" s="92"/>
      <c r="W446" s="92"/>
      <c r="X446" s="92"/>
      <c r="AC446" s="6"/>
    </row>
    <row r="447" customFormat="false" ht="15" hidden="false" customHeight="true" outlineLevel="0" collapsed="false">
      <c r="C447" s="89"/>
      <c r="D447" s="90"/>
      <c r="E447" s="89"/>
      <c r="F447" s="89"/>
      <c r="G447" s="92"/>
      <c r="H447" s="92"/>
      <c r="I447" s="92"/>
      <c r="J447" s="92"/>
      <c r="K447" s="92"/>
      <c r="L447" s="92"/>
      <c r="M447" s="92"/>
      <c r="N447" s="92"/>
      <c r="R447" s="92"/>
      <c r="S447" s="92"/>
      <c r="T447" s="92"/>
      <c r="U447" s="92"/>
      <c r="V447" s="92"/>
      <c r="W447" s="92"/>
      <c r="X447" s="92"/>
      <c r="AC447" s="6"/>
    </row>
    <row r="448" customFormat="false" ht="15" hidden="false" customHeight="true" outlineLevel="0" collapsed="false">
      <c r="C448" s="89"/>
      <c r="D448" s="90"/>
      <c r="E448" s="89"/>
      <c r="F448" s="89"/>
      <c r="G448" s="92"/>
      <c r="H448" s="92"/>
      <c r="I448" s="92"/>
      <c r="J448" s="92"/>
      <c r="K448" s="92"/>
      <c r="L448" s="92"/>
      <c r="M448" s="92"/>
      <c r="N448" s="92"/>
      <c r="R448" s="92"/>
      <c r="S448" s="92"/>
      <c r="T448" s="92"/>
      <c r="U448" s="92"/>
      <c r="V448" s="92"/>
      <c r="W448" s="92"/>
      <c r="X448" s="92"/>
      <c r="AC448" s="6"/>
    </row>
    <row r="449" customFormat="false" ht="15" hidden="false" customHeight="true" outlineLevel="0" collapsed="false">
      <c r="C449" s="89"/>
      <c r="D449" s="90"/>
      <c r="E449" s="89"/>
      <c r="F449" s="89"/>
      <c r="G449" s="92"/>
      <c r="H449" s="92"/>
      <c r="I449" s="92"/>
      <c r="J449" s="92"/>
      <c r="K449" s="92"/>
      <c r="L449" s="92"/>
      <c r="M449" s="92"/>
      <c r="N449" s="92"/>
      <c r="R449" s="92"/>
      <c r="S449" s="92"/>
      <c r="T449" s="92"/>
      <c r="U449" s="92"/>
      <c r="V449" s="92"/>
      <c r="W449" s="92"/>
      <c r="X449" s="92"/>
      <c r="AC449" s="6"/>
    </row>
    <row r="450" customFormat="false" ht="15" hidden="false" customHeight="true" outlineLevel="0" collapsed="false">
      <c r="C450" s="89"/>
      <c r="D450" s="90"/>
      <c r="E450" s="89"/>
      <c r="F450" s="89"/>
      <c r="G450" s="92"/>
      <c r="H450" s="92"/>
      <c r="I450" s="92"/>
      <c r="J450" s="92"/>
      <c r="K450" s="92"/>
      <c r="L450" s="92"/>
      <c r="M450" s="92"/>
      <c r="N450" s="92"/>
      <c r="R450" s="92"/>
      <c r="S450" s="92"/>
      <c r="T450" s="92"/>
      <c r="U450" s="92"/>
      <c r="V450" s="92"/>
      <c r="W450" s="92"/>
      <c r="X450" s="92"/>
      <c r="AC450" s="6"/>
    </row>
    <row r="451" customFormat="false" ht="15" hidden="false" customHeight="true" outlineLevel="0" collapsed="false">
      <c r="C451" s="89"/>
      <c r="D451" s="90"/>
      <c r="E451" s="89"/>
      <c r="F451" s="89"/>
      <c r="G451" s="92"/>
      <c r="H451" s="92"/>
      <c r="I451" s="92"/>
      <c r="J451" s="92"/>
      <c r="K451" s="92"/>
      <c r="L451" s="92"/>
      <c r="M451" s="92"/>
      <c r="N451" s="92"/>
      <c r="R451" s="92"/>
      <c r="S451" s="92"/>
      <c r="T451" s="92"/>
      <c r="U451" s="92"/>
      <c r="V451" s="92"/>
      <c r="W451" s="92"/>
      <c r="X451" s="92"/>
      <c r="AC451" s="6"/>
    </row>
    <row r="452" customFormat="false" ht="15" hidden="false" customHeight="true" outlineLevel="0" collapsed="false">
      <c r="C452" s="89"/>
      <c r="D452" s="90"/>
      <c r="E452" s="89"/>
      <c r="F452" s="89"/>
      <c r="G452" s="92"/>
      <c r="H452" s="92"/>
      <c r="I452" s="92"/>
      <c r="J452" s="92"/>
      <c r="K452" s="92"/>
      <c r="L452" s="92"/>
      <c r="M452" s="92"/>
      <c r="N452" s="92"/>
      <c r="R452" s="92"/>
      <c r="S452" s="92"/>
      <c r="T452" s="92"/>
      <c r="U452" s="92"/>
      <c r="V452" s="92"/>
      <c r="W452" s="92"/>
      <c r="X452" s="92"/>
      <c r="AC452" s="6"/>
    </row>
    <row r="453" customFormat="false" ht="15" hidden="false" customHeight="true" outlineLevel="0" collapsed="false">
      <c r="C453" s="89"/>
      <c r="D453" s="90"/>
      <c r="E453" s="89"/>
      <c r="F453" s="89"/>
      <c r="G453" s="92"/>
      <c r="H453" s="92"/>
      <c r="I453" s="92"/>
      <c r="J453" s="92"/>
      <c r="K453" s="92"/>
      <c r="L453" s="92"/>
      <c r="M453" s="92"/>
      <c r="N453" s="92"/>
      <c r="R453" s="92"/>
      <c r="S453" s="92"/>
      <c r="T453" s="92"/>
      <c r="U453" s="92"/>
      <c r="V453" s="92"/>
      <c r="W453" s="92"/>
      <c r="X453" s="92"/>
      <c r="AC453" s="6"/>
    </row>
    <row r="454" customFormat="false" ht="15" hidden="false" customHeight="true" outlineLevel="0" collapsed="false">
      <c r="C454" s="89"/>
      <c r="D454" s="90"/>
      <c r="E454" s="89"/>
      <c r="F454" s="89"/>
      <c r="G454" s="92"/>
      <c r="H454" s="92"/>
      <c r="I454" s="92"/>
      <c r="J454" s="92"/>
      <c r="K454" s="92"/>
      <c r="L454" s="92"/>
      <c r="M454" s="92"/>
      <c r="N454" s="92"/>
      <c r="R454" s="92"/>
      <c r="S454" s="92"/>
      <c r="T454" s="92"/>
      <c r="U454" s="92"/>
      <c r="V454" s="92"/>
      <c r="W454" s="92"/>
      <c r="X454" s="92"/>
      <c r="AC454" s="6"/>
    </row>
    <row r="455" customFormat="false" ht="15" hidden="false" customHeight="true" outlineLevel="0" collapsed="false">
      <c r="C455" s="89"/>
      <c r="D455" s="90"/>
      <c r="E455" s="89"/>
      <c r="F455" s="89"/>
      <c r="G455" s="92"/>
      <c r="H455" s="92"/>
      <c r="I455" s="92"/>
      <c r="J455" s="92"/>
      <c r="K455" s="92"/>
      <c r="L455" s="92"/>
      <c r="M455" s="92"/>
      <c r="N455" s="92"/>
      <c r="R455" s="92"/>
      <c r="S455" s="92"/>
      <c r="T455" s="92"/>
      <c r="U455" s="92"/>
      <c r="V455" s="92"/>
      <c r="W455" s="92"/>
      <c r="X455" s="92"/>
      <c r="AC455" s="6"/>
    </row>
    <row r="456" customFormat="false" ht="15" hidden="false" customHeight="true" outlineLevel="0" collapsed="false">
      <c r="C456" s="89"/>
      <c r="D456" s="90"/>
      <c r="E456" s="89"/>
      <c r="F456" s="89"/>
      <c r="G456" s="92"/>
      <c r="H456" s="92"/>
      <c r="I456" s="92"/>
      <c r="J456" s="92"/>
      <c r="K456" s="92"/>
      <c r="L456" s="92"/>
      <c r="M456" s="92"/>
      <c r="N456" s="92"/>
      <c r="R456" s="92"/>
      <c r="S456" s="92"/>
      <c r="T456" s="92"/>
      <c r="U456" s="92"/>
      <c r="V456" s="92"/>
      <c r="W456" s="92"/>
      <c r="X456" s="92"/>
      <c r="AC456" s="6"/>
    </row>
    <row r="457" customFormat="false" ht="15" hidden="false" customHeight="true" outlineLevel="0" collapsed="false">
      <c r="C457" s="89"/>
      <c r="D457" s="90"/>
      <c r="E457" s="89"/>
      <c r="F457" s="89"/>
      <c r="G457" s="92"/>
      <c r="H457" s="92"/>
      <c r="I457" s="92"/>
      <c r="J457" s="92"/>
      <c r="K457" s="92"/>
      <c r="L457" s="92"/>
      <c r="M457" s="92"/>
      <c r="N457" s="92"/>
      <c r="R457" s="92"/>
      <c r="S457" s="92"/>
      <c r="T457" s="92"/>
      <c r="U457" s="92"/>
      <c r="V457" s="92"/>
      <c r="W457" s="92"/>
      <c r="X457" s="92"/>
      <c r="AC457" s="6"/>
    </row>
    <row r="458" customFormat="false" ht="15" hidden="false" customHeight="true" outlineLevel="0" collapsed="false">
      <c r="C458" s="89"/>
      <c r="D458" s="90"/>
      <c r="E458" s="89"/>
      <c r="F458" s="89"/>
      <c r="G458" s="92"/>
      <c r="H458" s="92"/>
      <c r="I458" s="92"/>
      <c r="J458" s="92"/>
      <c r="K458" s="92"/>
      <c r="L458" s="92"/>
      <c r="M458" s="92"/>
      <c r="N458" s="92"/>
      <c r="R458" s="92"/>
      <c r="S458" s="92"/>
      <c r="T458" s="92"/>
      <c r="U458" s="92"/>
      <c r="V458" s="92"/>
      <c r="W458" s="92"/>
      <c r="X458" s="92"/>
      <c r="AC458" s="6"/>
    </row>
    <row r="459" customFormat="false" ht="15" hidden="false" customHeight="true" outlineLevel="0" collapsed="false">
      <c r="C459" s="89"/>
      <c r="D459" s="90"/>
      <c r="E459" s="89"/>
      <c r="F459" s="89"/>
      <c r="G459" s="92"/>
      <c r="H459" s="92"/>
      <c r="I459" s="92"/>
      <c r="J459" s="92"/>
      <c r="K459" s="92"/>
      <c r="L459" s="92"/>
      <c r="M459" s="92"/>
      <c r="N459" s="92"/>
      <c r="R459" s="92"/>
      <c r="S459" s="92"/>
      <c r="T459" s="92"/>
      <c r="U459" s="92"/>
      <c r="V459" s="92"/>
      <c r="W459" s="92"/>
      <c r="X459" s="92"/>
      <c r="AC459" s="6"/>
    </row>
    <row r="460" customFormat="false" ht="15" hidden="false" customHeight="true" outlineLevel="0" collapsed="false">
      <c r="C460" s="89"/>
      <c r="D460" s="90"/>
      <c r="E460" s="89"/>
      <c r="F460" s="89"/>
      <c r="G460" s="92"/>
      <c r="H460" s="92"/>
      <c r="I460" s="92"/>
      <c r="J460" s="92"/>
      <c r="K460" s="92"/>
      <c r="L460" s="92"/>
      <c r="M460" s="92"/>
      <c r="N460" s="92"/>
      <c r="R460" s="92"/>
      <c r="S460" s="92"/>
      <c r="T460" s="92"/>
      <c r="U460" s="92"/>
      <c r="V460" s="92"/>
      <c r="W460" s="92"/>
      <c r="X460" s="92"/>
      <c r="AC460" s="6"/>
    </row>
    <row r="461" customFormat="false" ht="15" hidden="false" customHeight="true" outlineLevel="0" collapsed="false">
      <c r="C461" s="89"/>
      <c r="D461" s="90"/>
      <c r="E461" s="89"/>
      <c r="F461" s="89"/>
      <c r="G461" s="92"/>
      <c r="H461" s="92"/>
      <c r="I461" s="92"/>
      <c r="J461" s="92"/>
      <c r="K461" s="92"/>
      <c r="L461" s="92"/>
      <c r="M461" s="92"/>
      <c r="N461" s="92"/>
      <c r="R461" s="92"/>
      <c r="S461" s="92"/>
      <c r="T461" s="92"/>
      <c r="U461" s="92"/>
      <c r="V461" s="92"/>
      <c r="W461" s="92"/>
      <c r="X461" s="92"/>
      <c r="AC461" s="6"/>
    </row>
    <row r="462" customFormat="false" ht="15" hidden="false" customHeight="true" outlineLevel="0" collapsed="false">
      <c r="C462" s="89"/>
      <c r="D462" s="90"/>
      <c r="E462" s="89"/>
      <c r="F462" s="89"/>
      <c r="G462" s="92"/>
      <c r="H462" s="92"/>
      <c r="I462" s="92"/>
      <c r="J462" s="92"/>
      <c r="K462" s="92"/>
      <c r="L462" s="92"/>
      <c r="M462" s="92"/>
      <c r="N462" s="92"/>
      <c r="R462" s="92"/>
      <c r="S462" s="92"/>
      <c r="T462" s="92"/>
      <c r="U462" s="92"/>
      <c r="V462" s="92"/>
      <c r="W462" s="92"/>
      <c r="X462" s="92"/>
      <c r="AC462" s="6"/>
    </row>
    <row r="463" customFormat="false" ht="15" hidden="false" customHeight="true" outlineLevel="0" collapsed="false">
      <c r="C463" s="89"/>
      <c r="D463" s="90"/>
      <c r="E463" s="89"/>
      <c r="F463" s="89"/>
      <c r="G463" s="92"/>
      <c r="H463" s="92"/>
      <c r="I463" s="92"/>
      <c r="J463" s="92"/>
      <c r="K463" s="92"/>
      <c r="L463" s="92"/>
      <c r="M463" s="92"/>
      <c r="N463" s="92"/>
      <c r="R463" s="92"/>
      <c r="S463" s="92"/>
      <c r="T463" s="92"/>
      <c r="U463" s="92"/>
      <c r="V463" s="92"/>
      <c r="W463" s="92"/>
      <c r="X463" s="92"/>
      <c r="AC463" s="6"/>
    </row>
    <row r="464" customFormat="false" ht="15" hidden="false" customHeight="true" outlineLevel="0" collapsed="false">
      <c r="C464" s="89"/>
      <c r="D464" s="90"/>
      <c r="E464" s="89"/>
      <c r="F464" s="89"/>
      <c r="G464" s="92"/>
      <c r="H464" s="92"/>
      <c r="I464" s="92"/>
      <c r="J464" s="92"/>
      <c r="K464" s="92"/>
      <c r="L464" s="92"/>
      <c r="M464" s="92"/>
      <c r="N464" s="92"/>
      <c r="R464" s="92"/>
      <c r="S464" s="92"/>
      <c r="T464" s="92"/>
      <c r="U464" s="92"/>
      <c r="V464" s="92"/>
      <c r="W464" s="92"/>
      <c r="X464" s="92"/>
      <c r="AC464" s="6"/>
    </row>
    <row r="465" customFormat="false" ht="15" hidden="false" customHeight="true" outlineLevel="0" collapsed="false">
      <c r="C465" s="89"/>
      <c r="D465" s="90"/>
      <c r="E465" s="89"/>
      <c r="F465" s="89"/>
      <c r="G465" s="92"/>
      <c r="H465" s="92"/>
      <c r="I465" s="92"/>
      <c r="J465" s="92"/>
      <c r="K465" s="92"/>
      <c r="L465" s="92"/>
      <c r="M465" s="92"/>
      <c r="N465" s="92"/>
      <c r="R465" s="92"/>
      <c r="S465" s="92"/>
      <c r="T465" s="92"/>
      <c r="U465" s="92"/>
      <c r="V465" s="92"/>
      <c r="W465" s="92"/>
      <c r="X465" s="92"/>
      <c r="AC465" s="6"/>
    </row>
    <row r="466" customFormat="false" ht="15" hidden="false" customHeight="true" outlineLevel="0" collapsed="false">
      <c r="C466" s="89"/>
      <c r="D466" s="90"/>
      <c r="E466" s="89"/>
      <c r="F466" s="89"/>
      <c r="G466" s="92"/>
      <c r="H466" s="92"/>
      <c r="I466" s="92"/>
      <c r="J466" s="92"/>
      <c r="K466" s="92"/>
      <c r="L466" s="92"/>
      <c r="M466" s="92"/>
      <c r="N466" s="92"/>
      <c r="R466" s="92"/>
      <c r="S466" s="92"/>
      <c r="T466" s="92"/>
      <c r="U466" s="92"/>
      <c r="V466" s="92"/>
      <c r="W466" s="92"/>
      <c r="X466" s="92"/>
      <c r="AC466" s="6"/>
    </row>
    <row r="467" customFormat="false" ht="15" hidden="false" customHeight="true" outlineLevel="0" collapsed="false">
      <c r="C467" s="89"/>
      <c r="D467" s="90"/>
      <c r="E467" s="89"/>
      <c r="F467" s="89"/>
      <c r="G467" s="92"/>
      <c r="H467" s="92"/>
      <c r="I467" s="92"/>
      <c r="J467" s="92"/>
      <c r="K467" s="92"/>
      <c r="L467" s="92"/>
      <c r="M467" s="92"/>
      <c r="N467" s="92"/>
      <c r="R467" s="92"/>
      <c r="S467" s="92"/>
      <c r="T467" s="92"/>
      <c r="U467" s="92"/>
      <c r="V467" s="92"/>
      <c r="W467" s="92"/>
      <c r="X467" s="92"/>
      <c r="AC467" s="6"/>
    </row>
    <row r="468" customFormat="false" ht="15" hidden="false" customHeight="true" outlineLevel="0" collapsed="false">
      <c r="C468" s="89"/>
      <c r="D468" s="90"/>
      <c r="E468" s="89"/>
      <c r="F468" s="89"/>
      <c r="G468" s="92"/>
      <c r="H468" s="92"/>
      <c r="I468" s="92"/>
      <c r="J468" s="92"/>
      <c r="K468" s="92"/>
      <c r="L468" s="92"/>
      <c r="M468" s="92"/>
      <c r="N468" s="92"/>
      <c r="R468" s="92"/>
      <c r="S468" s="92"/>
      <c r="T468" s="92"/>
      <c r="U468" s="92"/>
      <c r="V468" s="92"/>
      <c r="W468" s="92"/>
      <c r="X468" s="92"/>
      <c r="AC468" s="6"/>
    </row>
    <row r="469" customFormat="false" ht="15" hidden="false" customHeight="true" outlineLevel="0" collapsed="false">
      <c r="C469" s="89"/>
      <c r="D469" s="90"/>
      <c r="E469" s="89"/>
      <c r="F469" s="89"/>
      <c r="G469" s="92"/>
      <c r="H469" s="92"/>
      <c r="I469" s="92"/>
      <c r="J469" s="92"/>
      <c r="K469" s="92"/>
      <c r="L469" s="92"/>
      <c r="M469" s="92"/>
      <c r="N469" s="92"/>
      <c r="R469" s="92"/>
      <c r="S469" s="92"/>
      <c r="T469" s="92"/>
      <c r="U469" s="92"/>
      <c r="V469" s="92"/>
      <c r="W469" s="92"/>
      <c r="X469" s="92"/>
      <c r="AC469" s="6"/>
    </row>
    <row r="470" customFormat="false" ht="15" hidden="false" customHeight="true" outlineLevel="0" collapsed="false">
      <c r="C470" s="89"/>
      <c r="D470" s="90"/>
      <c r="E470" s="89"/>
      <c r="F470" s="89"/>
      <c r="G470" s="92"/>
      <c r="H470" s="92"/>
      <c r="I470" s="92"/>
      <c r="J470" s="92"/>
      <c r="K470" s="92"/>
      <c r="L470" s="92"/>
      <c r="M470" s="92"/>
      <c r="N470" s="92"/>
      <c r="R470" s="92"/>
      <c r="S470" s="92"/>
      <c r="T470" s="92"/>
      <c r="U470" s="92"/>
      <c r="V470" s="92"/>
      <c r="W470" s="92"/>
      <c r="X470" s="92"/>
      <c r="AC470" s="6"/>
    </row>
    <row r="471" customFormat="false" ht="15" hidden="false" customHeight="true" outlineLevel="0" collapsed="false">
      <c r="C471" s="89"/>
      <c r="D471" s="90"/>
      <c r="E471" s="89"/>
      <c r="F471" s="89"/>
      <c r="G471" s="92"/>
      <c r="H471" s="92"/>
      <c r="I471" s="92"/>
      <c r="J471" s="92"/>
      <c r="K471" s="92"/>
      <c r="L471" s="92"/>
      <c r="M471" s="92"/>
      <c r="N471" s="92"/>
      <c r="R471" s="92"/>
      <c r="S471" s="92"/>
      <c r="T471" s="92"/>
      <c r="U471" s="92"/>
      <c r="V471" s="92"/>
      <c r="W471" s="92"/>
      <c r="X471" s="92"/>
      <c r="AC471" s="6"/>
    </row>
    <row r="472" customFormat="false" ht="15" hidden="false" customHeight="true" outlineLevel="0" collapsed="false">
      <c r="C472" s="89"/>
      <c r="D472" s="90"/>
      <c r="E472" s="89"/>
      <c r="F472" s="89"/>
      <c r="G472" s="92"/>
      <c r="H472" s="92"/>
      <c r="I472" s="92"/>
      <c r="J472" s="92"/>
      <c r="K472" s="92"/>
      <c r="L472" s="92"/>
      <c r="M472" s="92"/>
      <c r="N472" s="92"/>
      <c r="R472" s="92"/>
      <c r="S472" s="92"/>
      <c r="T472" s="92"/>
      <c r="U472" s="92"/>
      <c r="V472" s="92"/>
      <c r="W472" s="92"/>
      <c r="X472" s="92"/>
      <c r="AC472" s="6"/>
    </row>
    <row r="473" customFormat="false" ht="15" hidden="false" customHeight="true" outlineLevel="0" collapsed="false">
      <c r="C473" s="89"/>
      <c r="D473" s="90"/>
      <c r="E473" s="89"/>
      <c r="F473" s="89"/>
      <c r="G473" s="92"/>
      <c r="H473" s="92"/>
      <c r="I473" s="92"/>
      <c r="J473" s="92"/>
      <c r="K473" s="92"/>
      <c r="L473" s="92"/>
      <c r="M473" s="92"/>
      <c r="N473" s="92"/>
      <c r="R473" s="92"/>
      <c r="S473" s="92"/>
      <c r="T473" s="92"/>
      <c r="U473" s="92"/>
      <c r="V473" s="92"/>
      <c r="W473" s="92"/>
      <c r="X473" s="92"/>
      <c r="AC473" s="6"/>
    </row>
    <row r="474" customFormat="false" ht="15" hidden="false" customHeight="true" outlineLevel="0" collapsed="false">
      <c r="C474" s="89"/>
      <c r="D474" s="90"/>
      <c r="E474" s="89"/>
      <c r="F474" s="89"/>
      <c r="G474" s="92"/>
      <c r="H474" s="92"/>
      <c r="I474" s="92"/>
      <c r="J474" s="92"/>
      <c r="K474" s="92"/>
      <c r="L474" s="92"/>
      <c r="M474" s="92"/>
      <c r="N474" s="92"/>
      <c r="R474" s="92"/>
      <c r="S474" s="92"/>
      <c r="T474" s="92"/>
      <c r="U474" s="92"/>
      <c r="V474" s="92"/>
      <c r="W474" s="92"/>
      <c r="X474" s="92"/>
      <c r="AC474" s="6"/>
    </row>
    <row r="475" customFormat="false" ht="15" hidden="false" customHeight="true" outlineLevel="0" collapsed="false">
      <c r="C475" s="89"/>
      <c r="D475" s="90"/>
      <c r="E475" s="89"/>
      <c r="F475" s="89"/>
      <c r="G475" s="92"/>
      <c r="H475" s="92"/>
      <c r="I475" s="92"/>
      <c r="J475" s="92"/>
      <c r="K475" s="92"/>
      <c r="L475" s="92"/>
      <c r="M475" s="92"/>
      <c r="N475" s="92"/>
      <c r="R475" s="92"/>
      <c r="S475" s="92"/>
      <c r="T475" s="92"/>
      <c r="U475" s="92"/>
      <c r="V475" s="92"/>
      <c r="W475" s="92"/>
      <c r="X475" s="92"/>
      <c r="AC475" s="6"/>
    </row>
    <row r="476" customFormat="false" ht="15" hidden="false" customHeight="true" outlineLevel="0" collapsed="false">
      <c r="C476" s="89"/>
      <c r="D476" s="90"/>
      <c r="E476" s="89"/>
      <c r="F476" s="89"/>
      <c r="G476" s="92"/>
      <c r="H476" s="92"/>
      <c r="I476" s="92"/>
      <c r="J476" s="92"/>
      <c r="K476" s="92"/>
      <c r="L476" s="92"/>
      <c r="M476" s="92"/>
      <c r="N476" s="92"/>
      <c r="R476" s="92"/>
      <c r="S476" s="92"/>
      <c r="T476" s="92"/>
      <c r="U476" s="92"/>
      <c r="V476" s="92"/>
      <c r="W476" s="92"/>
      <c r="X476" s="92"/>
      <c r="AC476" s="6"/>
    </row>
    <row r="477" customFormat="false" ht="15" hidden="false" customHeight="true" outlineLevel="0" collapsed="false">
      <c r="C477" s="89"/>
      <c r="D477" s="90"/>
      <c r="E477" s="89"/>
      <c r="F477" s="89"/>
      <c r="G477" s="92"/>
      <c r="H477" s="92"/>
      <c r="I477" s="92"/>
      <c r="J477" s="92"/>
      <c r="K477" s="92"/>
      <c r="L477" s="92"/>
      <c r="M477" s="92"/>
      <c r="N477" s="92"/>
      <c r="R477" s="92"/>
      <c r="S477" s="92"/>
      <c r="T477" s="92"/>
      <c r="U477" s="92"/>
      <c r="V477" s="92"/>
      <c r="W477" s="92"/>
      <c r="X477" s="92"/>
      <c r="AC477" s="6"/>
    </row>
    <row r="478" customFormat="false" ht="15" hidden="false" customHeight="true" outlineLevel="0" collapsed="false">
      <c r="C478" s="89"/>
      <c r="D478" s="90"/>
      <c r="E478" s="89"/>
      <c r="F478" s="89"/>
      <c r="G478" s="92"/>
      <c r="H478" s="92"/>
      <c r="I478" s="92"/>
      <c r="J478" s="92"/>
      <c r="K478" s="92"/>
      <c r="L478" s="92"/>
      <c r="M478" s="92"/>
      <c r="N478" s="92"/>
      <c r="R478" s="92"/>
      <c r="S478" s="92"/>
      <c r="T478" s="92"/>
      <c r="U478" s="92"/>
      <c r="V478" s="92"/>
      <c r="W478" s="92"/>
      <c r="X478" s="92"/>
      <c r="AC478" s="6"/>
    </row>
    <row r="479" customFormat="false" ht="15" hidden="false" customHeight="true" outlineLevel="0" collapsed="false">
      <c r="C479" s="89"/>
      <c r="D479" s="90"/>
      <c r="E479" s="89"/>
      <c r="F479" s="89"/>
      <c r="G479" s="92"/>
      <c r="H479" s="92"/>
      <c r="I479" s="92"/>
      <c r="J479" s="92"/>
      <c r="K479" s="92"/>
      <c r="L479" s="92"/>
      <c r="M479" s="92"/>
      <c r="N479" s="92"/>
      <c r="R479" s="92"/>
      <c r="S479" s="92"/>
      <c r="T479" s="92"/>
      <c r="U479" s="92"/>
      <c r="V479" s="92"/>
      <c r="W479" s="92"/>
      <c r="X479" s="92"/>
      <c r="AC479" s="6"/>
    </row>
    <row r="480" customFormat="false" ht="15" hidden="false" customHeight="true" outlineLevel="0" collapsed="false">
      <c r="C480" s="89"/>
      <c r="D480" s="90"/>
      <c r="E480" s="89"/>
      <c r="F480" s="89"/>
      <c r="G480" s="92"/>
      <c r="H480" s="92"/>
      <c r="I480" s="92"/>
      <c r="J480" s="92"/>
      <c r="K480" s="92"/>
      <c r="L480" s="92"/>
      <c r="M480" s="92"/>
      <c r="N480" s="92"/>
      <c r="R480" s="92"/>
      <c r="S480" s="92"/>
      <c r="T480" s="92"/>
      <c r="U480" s="92"/>
      <c r="V480" s="92"/>
      <c r="W480" s="92"/>
      <c r="X480" s="92"/>
      <c r="AC480" s="6"/>
    </row>
    <row r="481" customFormat="false" ht="15" hidden="false" customHeight="true" outlineLevel="0" collapsed="false">
      <c r="C481" s="89"/>
      <c r="D481" s="90"/>
      <c r="E481" s="89"/>
      <c r="F481" s="89"/>
      <c r="G481" s="92"/>
      <c r="H481" s="92"/>
      <c r="I481" s="92"/>
      <c r="J481" s="92"/>
      <c r="K481" s="92"/>
      <c r="L481" s="92"/>
      <c r="M481" s="92"/>
      <c r="N481" s="92"/>
      <c r="R481" s="92"/>
      <c r="S481" s="92"/>
      <c r="T481" s="92"/>
      <c r="U481" s="92"/>
      <c r="V481" s="92"/>
      <c r="W481" s="92"/>
      <c r="X481" s="92"/>
      <c r="AC481" s="6"/>
    </row>
    <row r="482" customFormat="false" ht="15" hidden="false" customHeight="true" outlineLevel="0" collapsed="false">
      <c r="C482" s="89"/>
      <c r="D482" s="90"/>
      <c r="E482" s="89"/>
      <c r="F482" s="89"/>
      <c r="G482" s="92"/>
      <c r="H482" s="92"/>
      <c r="I482" s="92"/>
      <c r="J482" s="92"/>
      <c r="K482" s="92"/>
      <c r="L482" s="92"/>
      <c r="M482" s="92"/>
      <c r="N482" s="92"/>
      <c r="R482" s="92"/>
      <c r="S482" s="92"/>
      <c r="T482" s="92"/>
      <c r="U482" s="92"/>
      <c r="V482" s="92"/>
      <c r="W482" s="92"/>
      <c r="X482" s="92"/>
      <c r="AC482" s="6"/>
    </row>
    <row r="483" customFormat="false" ht="15" hidden="false" customHeight="true" outlineLevel="0" collapsed="false">
      <c r="C483" s="89"/>
      <c r="D483" s="90"/>
      <c r="E483" s="89"/>
      <c r="F483" s="89"/>
      <c r="G483" s="92"/>
      <c r="H483" s="92"/>
      <c r="I483" s="92"/>
      <c r="J483" s="92"/>
      <c r="K483" s="92"/>
      <c r="L483" s="92"/>
      <c r="M483" s="92"/>
      <c r="N483" s="92"/>
      <c r="R483" s="92"/>
      <c r="S483" s="92"/>
      <c r="T483" s="92"/>
      <c r="U483" s="92"/>
      <c r="V483" s="92"/>
      <c r="W483" s="92"/>
      <c r="X483" s="92"/>
      <c r="AC483" s="6"/>
    </row>
    <row r="484" customFormat="false" ht="15" hidden="false" customHeight="true" outlineLevel="0" collapsed="false">
      <c r="C484" s="89"/>
      <c r="D484" s="90"/>
      <c r="E484" s="89"/>
      <c r="F484" s="89"/>
      <c r="G484" s="92"/>
      <c r="H484" s="92"/>
      <c r="I484" s="92"/>
      <c r="J484" s="92"/>
      <c r="K484" s="92"/>
      <c r="L484" s="92"/>
      <c r="M484" s="92"/>
      <c r="N484" s="92"/>
      <c r="R484" s="92"/>
      <c r="S484" s="92"/>
      <c r="T484" s="92"/>
      <c r="U484" s="92"/>
      <c r="V484" s="92"/>
      <c r="W484" s="92"/>
      <c r="X484" s="92"/>
      <c r="AC484" s="6"/>
    </row>
    <row r="485" customFormat="false" ht="15" hidden="false" customHeight="true" outlineLevel="0" collapsed="false">
      <c r="C485" s="89"/>
      <c r="D485" s="90"/>
      <c r="E485" s="89"/>
      <c r="F485" s="89"/>
      <c r="G485" s="92"/>
      <c r="H485" s="92"/>
      <c r="I485" s="92"/>
      <c r="J485" s="92"/>
      <c r="K485" s="92"/>
      <c r="L485" s="92"/>
      <c r="M485" s="92"/>
      <c r="N485" s="92"/>
      <c r="R485" s="92"/>
      <c r="S485" s="92"/>
      <c r="T485" s="92"/>
      <c r="U485" s="92"/>
      <c r="V485" s="92"/>
      <c r="W485" s="92"/>
      <c r="X485" s="92"/>
      <c r="AC485" s="6"/>
    </row>
    <row r="486" customFormat="false" ht="15" hidden="false" customHeight="true" outlineLevel="0" collapsed="false">
      <c r="C486" s="89"/>
      <c r="D486" s="90"/>
      <c r="E486" s="89"/>
      <c r="F486" s="89"/>
      <c r="G486" s="92"/>
      <c r="H486" s="92"/>
      <c r="I486" s="92"/>
      <c r="J486" s="92"/>
      <c r="K486" s="92"/>
      <c r="L486" s="92"/>
      <c r="M486" s="92"/>
      <c r="N486" s="92"/>
      <c r="R486" s="92"/>
      <c r="S486" s="92"/>
      <c r="T486" s="92"/>
      <c r="U486" s="92"/>
      <c r="V486" s="92"/>
      <c r="W486" s="92"/>
      <c r="X486" s="92"/>
      <c r="AC486" s="6"/>
    </row>
    <row r="487" customFormat="false" ht="15" hidden="false" customHeight="true" outlineLevel="0" collapsed="false">
      <c r="C487" s="89"/>
      <c r="D487" s="90"/>
      <c r="E487" s="89"/>
      <c r="F487" s="89"/>
      <c r="G487" s="92"/>
      <c r="H487" s="92"/>
      <c r="I487" s="92"/>
      <c r="J487" s="92"/>
      <c r="K487" s="92"/>
      <c r="L487" s="92"/>
      <c r="M487" s="92"/>
      <c r="N487" s="92"/>
      <c r="R487" s="92"/>
      <c r="S487" s="92"/>
      <c r="T487" s="92"/>
      <c r="U487" s="92"/>
      <c r="V487" s="92"/>
      <c r="W487" s="92"/>
      <c r="X487" s="92"/>
      <c r="AC487" s="6"/>
    </row>
    <row r="488" customFormat="false" ht="15" hidden="false" customHeight="true" outlineLevel="0" collapsed="false">
      <c r="C488" s="89"/>
      <c r="D488" s="90"/>
      <c r="E488" s="89"/>
      <c r="F488" s="89"/>
      <c r="G488" s="92"/>
      <c r="H488" s="92"/>
      <c r="I488" s="92"/>
      <c r="J488" s="92"/>
      <c r="K488" s="92"/>
      <c r="L488" s="92"/>
      <c r="M488" s="92"/>
      <c r="N488" s="92"/>
      <c r="R488" s="92"/>
      <c r="S488" s="92"/>
      <c r="T488" s="92"/>
      <c r="U488" s="92"/>
      <c r="V488" s="92"/>
      <c r="W488" s="92"/>
      <c r="X488" s="92"/>
      <c r="AC488" s="6"/>
    </row>
    <row r="489" customFormat="false" ht="15" hidden="false" customHeight="true" outlineLevel="0" collapsed="false">
      <c r="C489" s="89"/>
      <c r="D489" s="90"/>
      <c r="E489" s="89"/>
      <c r="F489" s="89"/>
      <c r="G489" s="92"/>
      <c r="H489" s="92"/>
      <c r="I489" s="92"/>
      <c r="J489" s="92"/>
      <c r="K489" s="92"/>
      <c r="L489" s="92"/>
      <c r="M489" s="92"/>
      <c r="N489" s="92"/>
      <c r="R489" s="92"/>
      <c r="S489" s="92"/>
      <c r="T489" s="92"/>
      <c r="U489" s="92"/>
      <c r="V489" s="92"/>
      <c r="W489" s="92"/>
      <c r="X489" s="92"/>
      <c r="AC489" s="6"/>
    </row>
    <row r="490" customFormat="false" ht="15" hidden="false" customHeight="true" outlineLevel="0" collapsed="false">
      <c r="C490" s="89"/>
      <c r="D490" s="90"/>
      <c r="E490" s="89"/>
      <c r="F490" s="89"/>
      <c r="G490" s="92"/>
      <c r="H490" s="92"/>
      <c r="I490" s="92"/>
      <c r="J490" s="92"/>
      <c r="K490" s="92"/>
      <c r="L490" s="92"/>
      <c r="M490" s="92"/>
      <c r="N490" s="92"/>
      <c r="R490" s="92"/>
      <c r="S490" s="92"/>
      <c r="T490" s="92"/>
      <c r="U490" s="92"/>
      <c r="V490" s="92"/>
      <c r="W490" s="92"/>
      <c r="X490" s="92"/>
      <c r="AC490" s="6"/>
    </row>
    <row r="491" customFormat="false" ht="15" hidden="false" customHeight="true" outlineLevel="0" collapsed="false">
      <c r="C491" s="89"/>
      <c r="D491" s="90"/>
      <c r="E491" s="89"/>
      <c r="F491" s="89"/>
      <c r="G491" s="92"/>
      <c r="H491" s="92"/>
      <c r="I491" s="92"/>
      <c r="J491" s="92"/>
      <c r="K491" s="92"/>
      <c r="L491" s="92"/>
      <c r="M491" s="92"/>
      <c r="N491" s="92"/>
      <c r="R491" s="92"/>
      <c r="S491" s="92"/>
      <c r="T491" s="92"/>
      <c r="U491" s="92"/>
      <c r="V491" s="92"/>
      <c r="W491" s="92"/>
      <c r="X491" s="92"/>
      <c r="AC491" s="6"/>
    </row>
    <row r="492" customFormat="false" ht="15" hidden="false" customHeight="true" outlineLevel="0" collapsed="false">
      <c r="C492" s="89"/>
      <c r="D492" s="90"/>
      <c r="E492" s="89"/>
      <c r="F492" s="89"/>
      <c r="G492" s="92"/>
      <c r="H492" s="92"/>
      <c r="I492" s="92"/>
      <c r="J492" s="92"/>
      <c r="K492" s="92"/>
      <c r="L492" s="92"/>
      <c r="M492" s="92"/>
      <c r="N492" s="92"/>
      <c r="R492" s="92"/>
      <c r="S492" s="92"/>
      <c r="T492" s="92"/>
      <c r="U492" s="92"/>
      <c r="V492" s="92"/>
      <c r="W492" s="92"/>
      <c r="X492" s="92"/>
      <c r="AC492" s="6"/>
    </row>
    <row r="493" customFormat="false" ht="15" hidden="false" customHeight="true" outlineLevel="0" collapsed="false">
      <c r="C493" s="89"/>
      <c r="D493" s="90"/>
      <c r="E493" s="89"/>
      <c r="F493" s="89"/>
      <c r="G493" s="92"/>
      <c r="H493" s="92"/>
      <c r="I493" s="92"/>
      <c r="J493" s="92"/>
      <c r="K493" s="92"/>
      <c r="L493" s="92"/>
      <c r="M493" s="92"/>
      <c r="N493" s="92"/>
      <c r="R493" s="92"/>
      <c r="S493" s="92"/>
      <c r="T493" s="92"/>
      <c r="U493" s="92"/>
      <c r="V493" s="92"/>
      <c r="W493" s="92"/>
      <c r="X493" s="92"/>
      <c r="AC493" s="6"/>
    </row>
    <row r="494" customFormat="false" ht="15" hidden="false" customHeight="true" outlineLevel="0" collapsed="false">
      <c r="C494" s="89"/>
      <c r="D494" s="90"/>
      <c r="E494" s="89"/>
      <c r="F494" s="89"/>
      <c r="G494" s="92"/>
      <c r="H494" s="92"/>
      <c r="I494" s="92"/>
      <c r="J494" s="92"/>
      <c r="K494" s="92"/>
      <c r="L494" s="92"/>
      <c r="M494" s="92"/>
      <c r="N494" s="92"/>
      <c r="R494" s="92"/>
      <c r="S494" s="92"/>
      <c r="T494" s="92"/>
      <c r="U494" s="92"/>
      <c r="V494" s="92"/>
      <c r="W494" s="92"/>
      <c r="X494" s="92"/>
      <c r="AC494" s="6"/>
    </row>
    <row r="495" customFormat="false" ht="15" hidden="false" customHeight="true" outlineLevel="0" collapsed="false">
      <c r="C495" s="89"/>
      <c r="D495" s="90"/>
      <c r="E495" s="89"/>
      <c r="F495" s="89"/>
      <c r="G495" s="92"/>
      <c r="H495" s="92"/>
      <c r="I495" s="92"/>
      <c r="J495" s="92"/>
      <c r="K495" s="92"/>
      <c r="L495" s="92"/>
      <c r="M495" s="92"/>
      <c r="N495" s="92"/>
      <c r="R495" s="92"/>
      <c r="S495" s="92"/>
      <c r="T495" s="92"/>
      <c r="U495" s="92"/>
      <c r="V495" s="92"/>
      <c r="W495" s="92"/>
      <c r="X495" s="92"/>
      <c r="AC495" s="6"/>
    </row>
    <row r="496" customFormat="false" ht="15" hidden="false" customHeight="true" outlineLevel="0" collapsed="false">
      <c r="C496" s="89"/>
      <c r="D496" s="90"/>
      <c r="E496" s="89"/>
      <c r="F496" s="89"/>
      <c r="G496" s="92"/>
      <c r="H496" s="92"/>
      <c r="I496" s="92"/>
      <c r="J496" s="92"/>
      <c r="K496" s="92"/>
      <c r="L496" s="92"/>
      <c r="M496" s="92"/>
      <c r="N496" s="92"/>
      <c r="R496" s="92"/>
      <c r="S496" s="92"/>
      <c r="T496" s="92"/>
      <c r="U496" s="92"/>
      <c r="V496" s="92"/>
      <c r="W496" s="92"/>
      <c r="X496" s="92"/>
      <c r="AC496" s="6"/>
    </row>
    <row r="497" customFormat="false" ht="15" hidden="false" customHeight="true" outlineLevel="0" collapsed="false">
      <c r="C497" s="89"/>
      <c r="D497" s="90"/>
      <c r="E497" s="89"/>
      <c r="F497" s="89"/>
      <c r="G497" s="92"/>
      <c r="H497" s="92"/>
      <c r="I497" s="92"/>
      <c r="J497" s="92"/>
      <c r="K497" s="92"/>
      <c r="L497" s="92"/>
      <c r="M497" s="92"/>
      <c r="N497" s="92"/>
      <c r="R497" s="92"/>
      <c r="S497" s="92"/>
      <c r="T497" s="92"/>
      <c r="U497" s="92"/>
      <c r="V497" s="92"/>
      <c r="W497" s="92"/>
      <c r="X497" s="92"/>
      <c r="AC497" s="6"/>
    </row>
    <row r="498" customFormat="false" ht="15" hidden="false" customHeight="true" outlineLevel="0" collapsed="false">
      <c r="C498" s="89"/>
      <c r="D498" s="90"/>
      <c r="E498" s="89"/>
      <c r="F498" s="89"/>
      <c r="G498" s="92"/>
      <c r="H498" s="92"/>
      <c r="I498" s="92"/>
      <c r="J498" s="92"/>
      <c r="K498" s="92"/>
      <c r="L498" s="92"/>
      <c r="M498" s="92"/>
      <c r="N498" s="92"/>
      <c r="R498" s="92"/>
      <c r="S498" s="92"/>
      <c r="T498" s="92"/>
      <c r="U498" s="92"/>
      <c r="V498" s="92"/>
      <c r="W498" s="92"/>
      <c r="X498" s="92"/>
      <c r="AC498" s="6"/>
    </row>
    <row r="499" customFormat="false" ht="15" hidden="false" customHeight="true" outlineLevel="0" collapsed="false">
      <c r="C499" s="89"/>
      <c r="D499" s="90"/>
      <c r="E499" s="89"/>
      <c r="F499" s="89"/>
      <c r="G499" s="92"/>
      <c r="H499" s="92"/>
      <c r="I499" s="92"/>
      <c r="J499" s="92"/>
      <c r="K499" s="92"/>
      <c r="L499" s="92"/>
      <c r="M499" s="92"/>
      <c r="N499" s="92"/>
      <c r="R499" s="92"/>
      <c r="S499" s="92"/>
      <c r="T499" s="92"/>
      <c r="U499" s="92"/>
      <c r="V499" s="92"/>
      <c r="W499" s="92"/>
      <c r="X499" s="92"/>
      <c r="AC499" s="6"/>
    </row>
    <row r="500" customFormat="false" ht="15" hidden="false" customHeight="true" outlineLevel="0" collapsed="false">
      <c r="C500" s="89"/>
      <c r="D500" s="90"/>
      <c r="E500" s="89"/>
      <c r="F500" s="89"/>
      <c r="G500" s="92"/>
      <c r="H500" s="92"/>
      <c r="I500" s="92"/>
      <c r="J500" s="92"/>
      <c r="K500" s="92"/>
      <c r="L500" s="92"/>
      <c r="M500" s="92"/>
      <c r="N500" s="92"/>
      <c r="R500" s="92"/>
      <c r="S500" s="92"/>
      <c r="T500" s="92"/>
      <c r="U500" s="92"/>
      <c r="V500" s="92"/>
      <c r="W500" s="92"/>
      <c r="X500" s="92"/>
      <c r="AC500" s="6"/>
    </row>
    <row r="501" customFormat="false" ht="15" hidden="false" customHeight="true" outlineLevel="0" collapsed="false">
      <c r="C501" s="89"/>
      <c r="D501" s="90"/>
      <c r="E501" s="89"/>
      <c r="F501" s="89"/>
      <c r="G501" s="92"/>
      <c r="H501" s="92"/>
      <c r="I501" s="92"/>
      <c r="J501" s="92"/>
      <c r="K501" s="92"/>
      <c r="L501" s="92"/>
      <c r="M501" s="92"/>
      <c r="N501" s="92"/>
      <c r="R501" s="92"/>
      <c r="S501" s="92"/>
      <c r="T501" s="92"/>
      <c r="U501" s="92"/>
      <c r="V501" s="92"/>
      <c r="W501" s="92"/>
      <c r="X501" s="92"/>
      <c r="AC501" s="6"/>
    </row>
    <row r="502" customFormat="false" ht="15" hidden="false" customHeight="true" outlineLevel="0" collapsed="false">
      <c r="C502" s="89"/>
      <c r="D502" s="90"/>
      <c r="E502" s="89"/>
      <c r="F502" s="89"/>
      <c r="G502" s="92"/>
      <c r="H502" s="92"/>
      <c r="I502" s="92"/>
      <c r="J502" s="92"/>
      <c r="K502" s="92"/>
      <c r="L502" s="92"/>
      <c r="M502" s="92"/>
      <c r="N502" s="92"/>
      <c r="R502" s="92"/>
      <c r="S502" s="92"/>
      <c r="T502" s="92"/>
      <c r="U502" s="92"/>
      <c r="V502" s="92"/>
      <c r="W502" s="92"/>
      <c r="X502" s="92"/>
      <c r="AC502" s="6"/>
    </row>
    <row r="503" customFormat="false" ht="15" hidden="false" customHeight="true" outlineLevel="0" collapsed="false">
      <c r="C503" s="89"/>
      <c r="D503" s="90"/>
      <c r="E503" s="89"/>
      <c r="F503" s="89"/>
      <c r="G503" s="92"/>
      <c r="H503" s="92"/>
      <c r="I503" s="92"/>
      <c r="J503" s="92"/>
      <c r="K503" s="92"/>
      <c r="L503" s="92"/>
      <c r="M503" s="92"/>
      <c r="N503" s="92"/>
      <c r="R503" s="92"/>
      <c r="S503" s="92"/>
      <c r="T503" s="92"/>
      <c r="U503" s="92"/>
      <c r="V503" s="92"/>
      <c r="W503" s="92"/>
      <c r="X503" s="92"/>
      <c r="AC503" s="6"/>
    </row>
    <row r="504" customFormat="false" ht="15" hidden="false" customHeight="true" outlineLevel="0" collapsed="false">
      <c r="C504" s="89"/>
      <c r="D504" s="90"/>
      <c r="E504" s="89"/>
      <c r="F504" s="89"/>
      <c r="G504" s="92"/>
      <c r="H504" s="92"/>
      <c r="I504" s="92"/>
      <c r="J504" s="92"/>
      <c r="K504" s="92"/>
      <c r="L504" s="92"/>
      <c r="M504" s="92"/>
      <c r="N504" s="92"/>
      <c r="R504" s="92"/>
      <c r="S504" s="92"/>
      <c r="T504" s="92"/>
      <c r="U504" s="92"/>
      <c r="V504" s="92"/>
      <c r="W504" s="92"/>
      <c r="X504" s="92"/>
      <c r="AC504" s="6"/>
    </row>
    <row r="505" customFormat="false" ht="15" hidden="false" customHeight="true" outlineLevel="0" collapsed="false">
      <c r="C505" s="89"/>
      <c r="D505" s="90"/>
      <c r="E505" s="89"/>
      <c r="F505" s="89"/>
      <c r="G505" s="92"/>
      <c r="H505" s="92"/>
      <c r="I505" s="92"/>
      <c r="J505" s="92"/>
      <c r="K505" s="92"/>
      <c r="L505" s="92"/>
      <c r="M505" s="92"/>
      <c r="N505" s="92"/>
      <c r="R505" s="92"/>
      <c r="S505" s="92"/>
      <c r="T505" s="92"/>
      <c r="U505" s="92"/>
      <c r="V505" s="92"/>
      <c r="W505" s="92"/>
      <c r="X505" s="92"/>
      <c r="AC505" s="6"/>
    </row>
    <row r="506" customFormat="false" ht="15" hidden="false" customHeight="true" outlineLevel="0" collapsed="false">
      <c r="C506" s="89"/>
      <c r="D506" s="90"/>
      <c r="E506" s="89"/>
      <c r="F506" s="89"/>
      <c r="G506" s="92"/>
      <c r="H506" s="92"/>
      <c r="I506" s="92"/>
      <c r="J506" s="92"/>
      <c r="K506" s="92"/>
      <c r="L506" s="92"/>
      <c r="M506" s="92"/>
      <c r="N506" s="92"/>
      <c r="R506" s="92"/>
      <c r="S506" s="92"/>
      <c r="T506" s="92"/>
      <c r="U506" s="92"/>
      <c r="V506" s="92"/>
      <c r="W506" s="92"/>
      <c r="X506" s="92"/>
      <c r="AC506" s="6"/>
    </row>
    <row r="507" customFormat="false" ht="15" hidden="false" customHeight="true" outlineLevel="0" collapsed="false">
      <c r="C507" s="89"/>
      <c r="D507" s="90"/>
      <c r="E507" s="89"/>
      <c r="F507" s="89"/>
      <c r="G507" s="92"/>
      <c r="H507" s="92"/>
      <c r="I507" s="92"/>
      <c r="J507" s="92"/>
      <c r="K507" s="92"/>
      <c r="L507" s="92"/>
      <c r="M507" s="92"/>
      <c r="N507" s="92"/>
      <c r="R507" s="92"/>
      <c r="S507" s="92"/>
      <c r="T507" s="92"/>
      <c r="U507" s="92"/>
      <c r="V507" s="92"/>
      <c r="W507" s="92"/>
      <c r="X507" s="92"/>
      <c r="AC507" s="6"/>
    </row>
    <row r="508" customFormat="false" ht="15" hidden="false" customHeight="true" outlineLevel="0" collapsed="false">
      <c r="C508" s="89"/>
      <c r="D508" s="90"/>
      <c r="E508" s="89"/>
      <c r="F508" s="89"/>
      <c r="G508" s="92"/>
      <c r="H508" s="92"/>
      <c r="I508" s="92"/>
      <c r="J508" s="92"/>
      <c r="K508" s="92"/>
      <c r="L508" s="92"/>
      <c r="M508" s="92"/>
      <c r="N508" s="92"/>
      <c r="R508" s="92"/>
      <c r="S508" s="92"/>
      <c r="T508" s="92"/>
      <c r="U508" s="92"/>
      <c r="V508" s="92"/>
      <c r="W508" s="92"/>
      <c r="X508" s="92"/>
      <c r="AC508" s="6"/>
    </row>
    <row r="509" customFormat="false" ht="15" hidden="false" customHeight="true" outlineLevel="0" collapsed="false">
      <c r="C509" s="89"/>
      <c r="D509" s="90"/>
      <c r="E509" s="89"/>
      <c r="F509" s="89"/>
      <c r="G509" s="92"/>
      <c r="H509" s="92"/>
      <c r="I509" s="92"/>
      <c r="J509" s="92"/>
      <c r="K509" s="92"/>
      <c r="L509" s="92"/>
      <c r="M509" s="92"/>
      <c r="N509" s="92"/>
      <c r="R509" s="92"/>
      <c r="S509" s="92"/>
      <c r="T509" s="92"/>
      <c r="U509" s="92"/>
      <c r="V509" s="92"/>
      <c r="W509" s="92"/>
      <c r="X509" s="92"/>
      <c r="AC509" s="6"/>
    </row>
    <row r="510" customFormat="false" ht="15" hidden="false" customHeight="true" outlineLevel="0" collapsed="false">
      <c r="C510" s="89"/>
      <c r="D510" s="90"/>
      <c r="E510" s="89"/>
      <c r="F510" s="89"/>
      <c r="G510" s="92"/>
      <c r="H510" s="92"/>
      <c r="I510" s="92"/>
      <c r="J510" s="92"/>
      <c r="K510" s="92"/>
      <c r="L510" s="92"/>
      <c r="M510" s="92"/>
      <c r="N510" s="92"/>
      <c r="R510" s="92"/>
      <c r="S510" s="92"/>
      <c r="T510" s="92"/>
      <c r="U510" s="92"/>
      <c r="V510" s="92"/>
      <c r="W510" s="92"/>
      <c r="X510" s="92"/>
      <c r="AC510" s="6"/>
    </row>
    <row r="511" customFormat="false" ht="15" hidden="false" customHeight="true" outlineLevel="0" collapsed="false">
      <c r="C511" s="89"/>
      <c r="D511" s="90"/>
      <c r="E511" s="89"/>
      <c r="F511" s="89"/>
      <c r="G511" s="92"/>
      <c r="H511" s="92"/>
      <c r="I511" s="92"/>
      <c r="J511" s="92"/>
      <c r="K511" s="92"/>
      <c r="L511" s="92"/>
      <c r="M511" s="92"/>
      <c r="N511" s="92"/>
      <c r="R511" s="92"/>
      <c r="S511" s="92"/>
      <c r="T511" s="92"/>
      <c r="U511" s="92"/>
      <c r="V511" s="92"/>
      <c r="W511" s="92"/>
      <c r="X511" s="92"/>
      <c r="AC511" s="6"/>
    </row>
    <row r="512" customFormat="false" ht="15" hidden="false" customHeight="true" outlineLevel="0" collapsed="false">
      <c r="C512" s="89"/>
      <c r="D512" s="90"/>
      <c r="E512" s="89"/>
      <c r="F512" s="89"/>
      <c r="G512" s="92"/>
      <c r="H512" s="92"/>
      <c r="I512" s="92"/>
      <c r="J512" s="92"/>
      <c r="K512" s="92"/>
      <c r="L512" s="92"/>
      <c r="M512" s="92"/>
      <c r="N512" s="92"/>
      <c r="R512" s="92"/>
      <c r="S512" s="92"/>
      <c r="T512" s="92"/>
      <c r="U512" s="92"/>
      <c r="V512" s="92"/>
      <c r="W512" s="92"/>
      <c r="X512" s="92"/>
      <c r="AC512" s="6"/>
    </row>
    <row r="513" customFormat="false" ht="15" hidden="false" customHeight="true" outlineLevel="0" collapsed="false">
      <c r="C513" s="89"/>
      <c r="D513" s="90"/>
      <c r="E513" s="89"/>
      <c r="F513" s="89"/>
      <c r="G513" s="92"/>
      <c r="H513" s="92"/>
      <c r="I513" s="92"/>
      <c r="J513" s="92"/>
      <c r="K513" s="92"/>
      <c r="L513" s="92"/>
      <c r="M513" s="92"/>
      <c r="N513" s="92"/>
      <c r="R513" s="92"/>
      <c r="S513" s="92"/>
      <c r="T513" s="92"/>
      <c r="U513" s="92"/>
      <c r="V513" s="92"/>
      <c r="W513" s="92"/>
      <c r="X513" s="92"/>
      <c r="AC513" s="6"/>
    </row>
    <row r="514" customFormat="false" ht="15" hidden="false" customHeight="true" outlineLevel="0" collapsed="false">
      <c r="C514" s="89"/>
      <c r="D514" s="90"/>
      <c r="E514" s="89"/>
      <c r="F514" s="89"/>
      <c r="G514" s="92"/>
      <c r="H514" s="92"/>
      <c r="I514" s="92"/>
      <c r="J514" s="92"/>
      <c r="K514" s="92"/>
      <c r="L514" s="92"/>
      <c r="M514" s="92"/>
      <c r="N514" s="92"/>
      <c r="R514" s="92"/>
      <c r="S514" s="92"/>
      <c r="T514" s="92"/>
      <c r="U514" s="92"/>
      <c r="V514" s="92"/>
      <c r="W514" s="92"/>
      <c r="X514" s="92"/>
      <c r="AC514" s="6"/>
    </row>
    <row r="515" customFormat="false" ht="15" hidden="false" customHeight="true" outlineLevel="0" collapsed="false">
      <c r="C515" s="89"/>
      <c r="D515" s="90"/>
      <c r="E515" s="89"/>
      <c r="F515" s="89"/>
      <c r="G515" s="92"/>
      <c r="H515" s="92"/>
      <c r="I515" s="92"/>
      <c r="J515" s="92"/>
      <c r="K515" s="92"/>
      <c r="L515" s="92"/>
      <c r="M515" s="92"/>
      <c r="N515" s="92"/>
      <c r="R515" s="92"/>
      <c r="S515" s="92"/>
      <c r="T515" s="92"/>
      <c r="U515" s="92"/>
      <c r="V515" s="92"/>
      <c r="W515" s="92"/>
      <c r="X515" s="92"/>
      <c r="AC515" s="6"/>
    </row>
    <row r="516" customFormat="false" ht="15" hidden="false" customHeight="true" outlineLevel="0" collapsed="false">
      <c r="C516" s="89"/>
      <c r="D516" s="90"/>
      <c r="E516" s="89"/>
      <c r="F516" s="89"/>
      <c r="G516" s="92"/>
      <c r="H516" s="92"/>
      <c r="I516" s="92"/>
      <c r="J516" s="92"/>
      <c r="K516" s="92"/>
      <c r="L516" s="92"/>
      <c r="M516" s="92"/>
      <c r="N516" s="92"/>
      <c r="R516" s="92"/>
      <c r="S516" s="92"/>
      <c r="T516" s="92"/>
      <c r="U516" s="92"/>
      <c r="V516" s="92"/>
      <c r="W516" s="92"/>
      <c r="X516" s="92"/>
      <c r="AC516" s="6"/>
    </row>
    <row r="517" customFormat="false" ht="15" hidden="false" customHeight="true" outlineLevel="0" collapsed="false">
      <c r="C517" s="89"/>
      <c r="D517" s="90"/>
      <c r="E517" s="89"/>
      <c r="F517" s="89"/>
      <c r="G517" s="92"/>
      <c r="H517" s="92"/>
      <c r="I517" s="92"/>
      <c r="J517" s="92"/>
      <c r="K517" s="92"/>
      <c r="L517" s="92"/>
      <c r="M517" s="92"/>
      <c r="N517" s="92"/>
      <c r="R517" s="92"/>
      <c r="S517" s="92"/>
      <c r="T517" s="92"/>
      <c r="U517" s="92"/>
      <c r="V517" s="92"/>
      <c r="W517" s="92"/>
      <c r="X517" s="92"/>
      <c r="AC517" s="6"/>
    </row>
    <row r="518" customFormat="false" ht="15" hidden="false" customHeight="true" outlineLevel="0" collapsed="false">
      <c r="C518" s="89"/>
      <c r="D518" s="90"/>
      <c r="E518" s="89"/>
      <c r="F518" s="89"/>
      <c r="G518" s="92"/>
      <c r="H518" s="92"/>
      <c r="I518" s="92"/>
      <c r="J518" s="92"/>
      <c r="K518" s="92"/>
      <c r="L518" s="92"/>
      <c r="M518" s="92"/>
      <c r="N518" s="92"/>
      <c r="R518" s="92"/>
      <c r="S518" s="92"/>
      <c r="T518" s="92"/>
      <c r="U518" s="92"/>
      <c r="V518" s="92"/>
      <c r="W518" s="92"/>
      <c r="X518" s="92"/>
      <c r="AC518" s="6"/>
    </row>
    <row r="519" customFormat="false" ht="15" hidden="false" customHeight="true" outlineLevel="0" collapsed="false">
      <c r="C519" s="89"/>
      <c r="D519" s="90"/>
      <c r="E519" s="89"/>
      <c r="F519" s="89"/>
      <c r="G519" s="92"/>
      <c r="H519" s="92"/>
      <c r="I519" s="92"/>
      <c r="J519" s="92"/>
      <c r="K519" s="92"/>
      <c r="L519" s="92"/>
      <c r="M519" s="92"/>
      <c r="N519" s="92"/>
      <c r="R519" s="92"/>
      <c r="S519" s="92"/>
      <c r="T519" s="92"/>
      <c r="U519" s="92"/>
      <c r="V519" s="92"/>
      <c r="W519" s="92"/>
      <c r="X519" s="92"/>
      <c r="AC519" s="6"/>
    </row>
    <row r="520" customFormat="false" ht="15" hidden="false" customHeight="true" outlineLevel="0" collapsed="false">
      <c r="C520" s="89"/>
      <c r="D520" s="90"/>
      <c r="E520" s="89"/>
      <c r="F520" s="89"/>
      <c r="G520" s="92"/>
      <c r="H520" s="92"/>
      <c r="I520" s="92"/>
      <c r="J520" s="92"/>
      <c r="K520" s="92"/>
      <c r="L520" s="92"/>
      <c r="M520" s="92"/>
      <c r="N520" s="92"/>
      <c r="R520" s="92"/>
      <c r="S520" s="92"/>
      <c r="T520" s="92"/>
      <c r="U520" s="92"/>
      <c r="V520" s="92"/>
      <c r="W520" s="92"/>
      <c r="X520" s="92"/>
      <c r="AC520" s="6"/>
    </row>
    <row r="521" customFormat="false" ht="15" hidden="false" customHeight="true" outlineLevel="0" collapsed="false">
      <c r="C521" s="89"/>
      <c r="D521" s="90"/>
      <c r="E521" s="89"/>
      <c r="F521" s="89"/>
      <c r="G521" s="92"/>
      <c r="H521" s="92"/>
      <c r="I521" s="92"/>
      <c r="J521" s="92"/>
      <c r="K521" s="92"/>
      <c r="L521" s="92"/>
      <c r="M521" s="92"/>
      <c r="N521" s="92"/>
      <c r="R521" s="92"/>
      <c r="S521" s="92"/>
      <c r="T521" s="92"/>
      <c r="U521" s="92"/>
      <c r="V521" s="92"/>
      <c r="W521" s="92"/>
      <c r="X521" s="92"/>
      <c r="AC521" s="6"/>
    </row>
    <row r="522" customFormat="false" ht="15" hidden="false" customHeight="true" outlineLevel="0" collapsed="false">
      <c r="C522" s="89"/>
      <c r="D522" s="90"/>
      <c r="E522" s="89"/>
      <c r="F522" s="89"/>
      <c r="G522" s="92"/>
      <c r="H522" s="92"/>
      <c r="I522" s="92"/>
      <c r="J522" s="92"/>
      <c r="K522" s="92"/>
      <c r="L522" s="92"/>
      <c r="M522" s="92"/>
      <c r="N522" s="92"/>
      <c r="R522" s="92"/>
      <c r="S522" s="92"/>
      <c r="T522" s="92"/>
      <c r="U522" s="92"/>
      <c r="V522" s="92"/>
      <c r="W522" s="92"/>
      <c r="X522" s="92"/>
      <c r="AC522" s="6"/>
    </row>
    <row r="523" customFormat="false" ht="15" hidden="false" customHeight="true" outlineLevel="0" collapsed="false">
      <c r="C523" s="89"/>
      <c r="D523" s="90"/>
      <c r="E523" s="89"/>
      <c r="F523" s="89"/>
      <c r="G523" s="92"/>
      <c r="H523" s="92"/>
      <c r="I523" s="92"/>
      <c r="J523" s="92"/>
      <c r="K523" s="92"/>
      <c r="L523" s="92"/>
      <c r="M523" s="92"/>
      <c r="N523" s="92"/>
      <c r="R523" s="92"/>
      <c r="S523" s="92"/>
      <c r="T523" s="92"/>
      <c r="U523" s="92"/>
      <c r="V523" s="92"/>
      <c r="W523" s="92"/>
      <c r="X523" s="92"/>
      <c r="AC523" s="6"/>
    </row>
    <row r="524" customFormat="false" ht="15" hidden="false" customHeight="true" outlineLevel="0" collapsed="false">
      <c r="C524" s="89"/>
      <c r="D524" s="90"/>
      <c r="E524" s="89"/>
      <c r="F524" s="89"/>
      <c r="G524" s="92"/>
      <c r="H524" s="92"/>
      <c r="I524" s="92"/>
      <c r="J524" s="92"/>
      <c r="K524" s="92"/>
      <c r="L524" s="92"/>
      <c r="M524" s="92"/>
      <c r="N524" s="92"/>
      <c r="R524" s="92"/>
      <c r="S524" s="92"/>
      <c r="T524" s="92"/>
      <c r="U524" s="92"/>
      <c r="V524" s="92"/>
      <c r="W524" s="92"/>
      <c r="X524" s="92"/>
      <c r="AC524" s="6"/>
    </row>
    <row r="525" customFormat="false" ht="15" hidden="false" customHeight="true" outlineLevel="0" collapsed="false">
      <c r="C525" s="89"/>
      <c r="D525" s="90"/>
      <c r="E525" s="89"/>
      <c r="F525" s="89"/>
      <c r="G525" s="92"/>
      <c r="H525" s="92"/>
      <c r="I525" s="92"/>
      <c r="J525" s="92"/>
      <c r="K525" s="92"/>
      <c r="L525" s="92"/>
      <c r="M525" s="92"/>
      <c r="N525" s="92"/>
      <c r="R525" s="92"/>
      <c r="S525" s="92"/>
      <c r="T525" s="92"/>
      <c r="U525" s="92"/>
      <c r="V525" s="92"/>
      <c r="W525" s="92"/>
      <c r="X525" s="92"/>
      <c r="AC525" s="6"/>
    </row>
    <row r="526" customFormat="false" ht="15" hidden="false" customHeight="true" outlineLevel="0" collapsed="false">
      <c r="C526" s="89"/>
      <c r="D526" s="90"/>
      <c r="E526" s="89"/>
      <c r="F526" s="89"/>
      <c r="G526" s="92"/>
      <c r="H526" s="92"/>
      <c r="I526" s="92"/>
      <c r="J526" s="92"/>
      <c r="K526" s="92"/>
      <c r="L526" s="92"/>
      <c r="M526" s="92"/>
      <c r="N526" s="92"/>
      <c r="R526" s="92"/>
      <c r="S526" s="92"/>
      <c r="T526" s="92"/>
      <c r="U526" s="92"/>
      <c r="V526" s="92"/>
      <c r="W526" s="92"/>
      <c r="X526" s="92"/>
      <c r="AC526" s="6"/>
    </row>
    <row r="527" customFormat="false" ht="15" hidden="false" customHeight="true" outlineLevel="0" collapsed="false">
      <c r="C527" s="89"/>
      <c r="D527" s="90"/>
      <c r="E527" s="89"/>
      <c r="F527" s="89"/>
      <c r="G527" s="92"/>
      <c r="H527" s="92"/>
      <c r="I527" s="92"/>
      <c r="J527" s="92"/>
      <c r="K527" s="92"/>
      <c r="L527" s="92"/>
      <c r="M527" s="92"/>
      <c r="N527" s="92"/>
      <c r="R527" s="92"/>
      <c r="S527" s="92"/>
      <c r="T527" s="92"/>
      <c r="U527" s="92"/>
      <c r="V527" s="92"/>
      <c r="W527" s="92"/>
      <c r="X527" s="92"/>
      <c r="AC527" s="6"/>
    </row>
    <row r="528" customFormat="false" ht="15" hidden="false" customHeight="true" outlineLevel="0" collapsed="false">
      <c r="C528" s="89"/>
      <c r="D528" s="90"/>
      <c r="E528" s="89"/>
      <c r="F528" s="89"/>
      <c r="G528" s="92"/>
      <c r="H528" s="92"/>
      <c r="I528" s="92"/>
      <c r="J528" s="92"/>
      <c r="K528" s="92"/>
      <c r="L528" s="92"/>
      <c r="M528" s="92"/>
      <c r="N528" s="92"/>
      <c r="R528" s="92"/>
      <c r="S528" s="92"/>
      <c r="T528" s="92"/>
      <c r="U528" s="92"/>
      <c r="V528" s="92"/>
      <c r="W528" s="92"/>
      <c r="X528" s="92"/>
      <c r="AC528" s="6"/>
    </row>
    <row r="529" customFormat="false" ht="15" hidden="false" customHeight="true" outlineLevel="0" collapsed="false">
      <c r="C529" s="89"/>
      <c r="D529" s="90"/>
      <c r="E529" s="89"/>
      <c r="F529" s="89"/>
      <c r="G529" s="92"/>
      <c r="H529" s="92"/>
      <c r="I529" s="92"/>
      <c r="J529" s="92"/>
      <c r="K529" s="92"/>
      <c r="L529" s="92"/>
      <c r="M529" s="92"/>
      <c r="N529" s="92"/>
      <c r="R529" s="92"/>
      <c r="S529" s="92"/>
      <c r="T529" s="92"/>
      <c r="U529" s="92"/>
      <c r="V529" s="92"/>
      <c r="W529" s="92"/>
      <c r="X529" s="92"/>
      <c r="AC529" s="6"/>
    </row>
    <row r="530" customFormat="false" ht="15" hidden="false" customHeight="true" outlineLevel="0" collapsed="false">
      <c r="C530" s="89"/>
      <c r="D530" s="90"/>
      <c r="E530" s="89"/>
      <c r="F530" s="89"/>
      <c r="G530" s="92"/>
      <c r="H530" s="92"/>
      <c r="I530" s="92"/>
      <c r="J530" s="92"/>
      <c r="K530" s="92"/>
      <c r="L530" s="92"/>
      <c r="M530" s="92"/>
      <c r="N530" s="92"/>
      <c r="R530" s="92"/>
      <c r="S530" s="92"/>
      <c r="T530" s="92"/>
      <c r="U530" s="92"/>
      <c r="V530" s="92"/>
      <c r="W530" s="92"/>
      <c r="X530" s="92"/>
      <c r="AC530" s="6"/>
    </row>
    <row r="531" customFormat="false" ht="15" hidden="false" customHeight="true" outlineLevel="0" collapsed="false">
      <c r="C531" s="89"/>
      <c r="D531" s="90"/>
      <c r="E531" s="89"/>
      <c r="F531" s="89"/>
      <c r="G531" s="92"/>
      <c r="H531" s="92"/>
      <c r="I531" s="92"/>
      <c r="J531" s="92"/>
      <c r="K531" s="92"/>
      <c r="L531" s="92"/>
      <c r="M531" s="92"/>
      <c r="N531" s="92"/>
      <c r="R531" s="92"/>
      <c r="S531" s="92"/>
      <c r="T531" s="92"/>
      <c r="U531" s="92"/>
      <c r="V531" s="92"/>
      <c r="W531" s="92"/>
      <c r="X531" s="92"/>
      <c r="AC531" s="6"/>
    </row>
    <row r="532" customFormat="false" ht="15" hidden="false" customHeight="true" outlineLevel="0" collapsed="false">
      <c r="C532" s="89"/>
      <c r="D532" s="90"/>
      <c r="E532" s="89"/>
      <c r="F532" s="89"/>
      <c r="G532" s="92"/>
      <c r="H532" s="92"/>
      <c r="I532" s="92"/>
      <c r="J532" s="92"/>
      <c r="K532" s="92"/>
      <c r="L532" s="92"/>
      <c r="M532" s="92"/>
      <c r="N532" s="92"/>
      <c r="R532" s="92"/>
      <c r="S532" s="92"/>
      <c r="T532" s="92"/>
      <c r="U532" s="92"/>
      <c r="V532" s="92"/>
      <c r="W532" s="92"/>
      <c r="X532" s="92"/>
      <c r="AC532" s="6"/>
    </row>
    <row r="533" customFormat="false" ht="15" hidden="false" customHeight="true" outlineLevel="0" collapsed="false">
      <c r="C533" s="89"/>
      <c r="D533" s="90"/>
      <c r="E533" s="89"/>
      <c r="F533" s="89"/>
      <c r="G533" s="92"/>
      <c r="H533" s="92"/>
      <c r="I533" s="92"/>
      <c r="J533" s="92"/>
      <c r="K533" s="92"/>
      <c r="L533" s="92"/>
      <c r="M533" s="92"/>
      <c r="N533" s="92"/>
      <c r="R533" s="92"/>
      <c r="S533" s="92"/>
      <c r="T533" s="92"/>
      <c r="U533" s="92"/>
      <c r="V533" s="92"/>
      <c r="W533" s="92"/>
      <c r="X533" s="92"/>
      <c r="AC533" s="6"/>
    </row>
    <row r="534" customFormat="false" ht="15" hidden="false" customHeight="true" outlineLevel="0" collapsed="false">
      <c r="C534" s="89"/>
      <c r="D534" s="90"/>
      <c r="E534" s="89"/>
      <c r="F534" s="89"/>
      <c r="G534" s="92"/>
      <c r="H534" s="92"/>
      <c r="I534" s="92"/>
      <c r="J534" s="92"/>
      <c r="K534" s="92"/>
      <c r="L534" s="92"/>
      <c r="M534" s="92"/>
      <c r="N534" s="92"/>
      <c r="R534" s="92"/>
      <c r="S534" s="92"/>
      <c r="T534" s="92"/>
      <c r="U534" s="92"/>
      <c r="V534" s="92"/>
      <c r="W534" s="92"/>
      <c r="X534" s="92"/>
      <c r="AC534" s="6"/>
    </row>
    <row r="535" customFormat="false" ht="15" hidden="false" customHeight="true" outlineLevel="0" collapsed="false">
      <c r="C535" s="89"/>
      <c r="D535" s="90"/>
      <c r="E535" s="89"/>
      <c r="F535" s="89"/>
      <c r="G535" s="92"/>
      <c r="H535" s="92"/>
      <c r="I535" s="92"/>
      <c r="J535" s="92"/>
      <c r="K535" s="92"/>
      <c r="L535" s="92"/>
      <c r="M535" s="92"/>
      <c r="N535" s="92"/>
      <c r="R535" s="92"/>
      <c r="S535" s="92"/>
      <c r="T535" s="92"/>
      <c r="U535" s="92"/>
      <c r="V535" s="92"/>
      <c r="W535" s="92"/>
      <c r="X535" s="92"/>
      <c r="AC535" s="6"/>
    </row>
    <row r="536" customFormat="false" ht="15" hidden="false" customHeight="true" outlineLevel="0" collapsed="false">
      <c r="C536" s="89"/>
      <c r="D536" s="90"/>
      <c r="E536" s="89"/>
      <c r="F536" s="89"/>
      <c r="G536" s="92"/>
      <c r="H536" s="92"/>
      <c r="I536" s="92"/>
      <c r="J536" s="92"/>
      <c r="K536" s="92"/>
      <c r="L536" s="92"/>
      <c r="M536" s="92"/>
      <c r="N536" s="92"/>
      <c r="R536" s="92"/>
      <c r="S536" s="92"/>
      <c r="T536" s="92"/>
      <c r="U536" s="92"/>
      <c r="V536" s="92"/>
      <c r="W536" s="92"/>
      <c r="X536" s="92"/>
      <c r="AC536" s="6"/>
    </row>
    <row r="537" customFormat="false" ht="15" hidden="false" customHeight="true" outlineLevel="0" collapsed="false">
      <c r="C537" s="89"/>
      <c r="D537" s="90"/>
      <c r="E537" s="89"/>
      <c r="F537" s="89"/>
      <c r="G537" s="92"/>
      <c r="H537" s="92"/>
      <c r="I537" s="92"/>
      <c r="J537" s="92"/>
      <c r="K537" s="92"/>
      <c r="L537" s="92"/>
      <c r="M537" s="92"/>
      <c r="N537" s="92"/>
      <c r="R537" s="92"/>
      <c r="S537" s="92"/>
      <c r="T537" s="92"/>
      <c r="U537" s="92"/>
      <c r="V537" s="92"/>
      <c r="W537" s="92"/>
      <c r="X537" s="92"/>
      <c r="AC537" s="6"/>
    </row>
    <row r="538" customFormat="false" ht="15" hidden="false" customHeight="true" outlineLevel="0" collapsed="false">
      <c r="C538" s="89"/>
      <c r="D538" s="90"/>
      <c r="E538" s="89"/>
      <c r="F538" s="89"/>
      <c r="G538" s="92"/>
      <c r="H538" s="92"/>
      <c r="I538" s="92"/>
      <c r="J538" s="92"/>
      <c r="K538" s="92"/>
      <c r="L538" s="92"/>
      <c r="M538" s="92"/>
      <c r="N538" s="92"/>
      <c r="R538" s="92"/>
      <c r="S538" s="92"/>
      <c r="T538" s="92"/>
      <c r="U538" s="92"/>
      <c r="V538" s="92"/>
      <c r="W538" s="92"/>
      <c r="X538" s="92"/>
      <c r="AC538" s="6"/>
    </row>
    <row r="539" customFormat="false" ht="15" hidden="false" customHeight="true" outlineLevel="0" collapsed="false">
      <c r="C539" s="89"/>
      <c r="D539" s="90"/>
      <c r="E539" s="89"/>
      <c r="F539" s="89"/>
      <c r="G539" s="92"/>
      <c r="H539" s="92"/>
      <c r="I539" s="92"/>
      <c r="J539" s="92"/>
      <c r="K539" s="92"/>
      <c r="L539" s="92"/>
      <c r="M539" s="92"/>
      <c r="N539" s="92"/>
      <c r="R539" s="92"/>
      <c r="S539" s="92"/>
      <c r="T539" s="92"/>
      <c r="U539" s="92"/>
      <c r="V539" s="92"/>
      <c r="W539" s="92"/>
      <c r="X539" s="92"/>
      <c r="AC539" s="6"/>
    </row>
    <row r="540" customFormat="false" ht="15" hidden="false" customHeight="true" outlineLevel="0" collapsed="false">
      <c r="C540" s="89"/>
      <c r="D540" s="90"/>
      <c r="E540" s="89"/>
      <c r="F540" s="89"/>
      <c r="G540" s="92"/>
      <c r="H540" s="92"/>
      <c r="I540" s="92"/>
      <c r="J540" s="92"/>
      <c r="K540" s="92"/>
      <c r="L540" s="92"/>
      <c r="M540" s="92"/>
      <c r="N540" s="92"/>
      <c r="R540" s="92"/>
      <c r="S540" s="92"/>
      <c r="T540" s="92"/>
      <c r="U540" s="92"/>
      <c r="V540" s="92"/>
      <c r="W540" s="92"/>
      <c r="X540" s="92"/>
      <c r="AC540" s="6"/>
    </row>
    <row r="541" customFormat="false" ht="15" hidden="false" customHeight="true" outlineLevel="0" collapsed="false">
      <c r="C541" s="89"/>
      <c r="D541" s="90"/>
      <c r="E541" s="89"/>
      <c r="F541" s="89"/>
      <c r="G541" s="92"/>
      <c r="H541" s="92"/>
      <c r="I541" s="92"/>
      <c r="J541" s="92"/>
      <c r="K541" s="92"/>
      <c r="L541" s="92"/>
      <c r="M541" s="92"/>
      <c r="N541" s="92"/>
      <c r="R541" s="92"/>
      <c r="S541" s="92"/>
      <c r="T541" s="92"/>
      <c r="U541" s="92"/>
      <c r="V541" s="92"/>
      <c r="W541" s="92"/>
      <c r="X541" s="92"/>
      <c r="AC541" s="6"/>
    </row>
    <row r="542" customFormat="false" ht="15" hidden="false" customHeight="true" outlineLevel="0" collapsed="false">
      <c r="C542" s="89"/>
      <c r="D542" s="90"/>
      <c r="E542" s="89"/>
      <c r="F542" s="89"/>
      <c r="G542" s="92"/>
      <c r="H542" s="92"/>
      <c r="I542" s="92"/>
      <c r="J542" s="92"/>
      <c r="K542" s="92"/>
      <c r="L542" s="92"/>
      <c r="M542" s="92"/>
      <c r="N542" s="92"/>
      <c r="R542" s="92"/>
      <c r="S542" s="92"/>
      <c r="T542" s="92"/>
      <c r="U542" s="92"/>
      <c r="V542" s="92"/>
      <c r="W542" s="92"/>
      <c r="X542" s="92"/>
      <c r="AC542" s="6"/>
    </row>
    <row r="543" customFormat="false" ht="15" hidden="false" customHeight="true" outlineLevel="0" collapsed="false">
      <c r="C543" s="89"/>
      <c r="D543" s="90"/>
      <c r="E543" s="89"/>
      <c r="F543" s="89"/>
      <c r="G543" s="92"/>
      <c r="H543" s="92"/>
      <c r="I543" s="92"/>
      <c r="J543" s="92"/>
      <c r="K543" s="92"/>
      <c r="L543" s="92"/>
      <c r="M543" s="92"/>
      <c r="N543" s="92"/>
      <c r="R543" s="92"/>
      <c r="S543" s="92"/>
      <c r="T543" s="92"/>
      <c r="U543" s="92"/>
      <c r="V543" s="92"/>
      <c r="W543" s="92"/>
      <c r="X543" s="92"/>
      <c r="AC543" s="6"/>
    </row>
    <row r="544" customFormat="false" ht="15" hidden="false" customHeight="true" outlineLevel="0" collapsed="false">
      <c r="C544" s="89"/>
      <c r="D544" s="90"/>
      <c r="E544" s="89"/>
      <c r="F544" s="89"/>
      <c r="G544" s="92"/>
      <c r="H544" s="92"/>
      <c r="I544" s="92"/>
      <c r="J544" s="92"/>
      <c r="K544" s="92"/>
      <c r="L544" s="92"/>
      <c r="M544" s="92"/>
      <c r="N544" s="92"/>
      <c r="R544" s="92"/>
      <c r="S544" s="92"/>
      <c r="T544" s="92"/>
      <c r="U544" s="92"/>
      <c r="V544" s="92"/>
      <c r="W544" s="92"/>
      <c r="X544" s="92"/>
      <c r="AC544" s="6"/>
    </row>
    <row r="545" customFormat="false" ht="15" hidden="false" customHeight="true" outlineLevel="0" collapsed="false">
      <c r="C545" s="89"/>
      <c r="D545" s="90"/>
      <c r="E545" s="89"/>
      <c r="F545" s="89"/>
      <c r="G545" s="92"/>
      <c r="H545" s="92"/>
      <c r="I545" s="92"/>
      <c r="J545" s="92"/>
      <c r="K545" s="92"/>
      <c r="L545" s="92"/>
      <c r="M545" s="92"/>
      <c r="N545" s="92"/>
      <c r="R545" s="92"/>
      <c r="S545" s="92"/>
      <c r="T545" s="92"/>
      <c r="U545" s="92"/>
      <c r="V545" s="92"/>
      <c r="W545" s="92"/>
      <c r="X545" s="92"/>
      <c r="AC545" s="6"/>
    </row>
    <row r="546" customFormat="false" ht="15" hidden="false" customHeight="true" outlineLevel="0" collapsed="false">
      <c r="C546" s="89"/>
      <c r="D546" s="90"/>
      <c r="E546" s="89"/>
      <c r="F546" s="89"/>
      <c r="G546" s="92"/>
      <c r="H546" s="92"/>
      <c r="I546" s="92"/>
      <c r="J546" s="92"/>
      <c r="K546" s="92"/>
      <c r="L546" s="92"/>
      <c r="M546" s="92"/>
      <c r="N546" s="92"/>
      <c r="R546" s="92"/>
      <c r="S546" s="92"/>
      <c r="T546" s="92"/>
      <c r="U546" s="92"/>
      <c r="V546" s="92"/>
      <c r="W546" s="92"/>
      <c r="X546" s="92"/>
      <c r="AC546" s="6"/>
    </row>
    <row r="547" customFormat="false" ht="15" hidden="false" customHeight="true" outlineLevel="0" collapsed="false">
      <c r="C547" s="89"/>
      <c r="D547" s="90"/>
      <c r="E547" s="89"/>
      <c r="F547" s="89"/>
      <c r="G547" s="92"/>
      <c r="H547" s="92"/>
      <c r="I547" s="92"/>
      <c r="J547" s="92"/>
      <c r="K547" s="92"/>
      <c r="L547" s="92"/>
      <c r="M547" s="92"/>
      <c r="N547" s="92"/>
      <c r="R547" s="92"/>
      <c r="S547" s="92"/>
      <c r="T547" s="92"/>
      <c r="U547" s="92"/>
      <c r="V547" s="92"/>
      <c r="W547" s="92"/>
      <c r="X547" s="92"/>
      <c r="AC547" s="6"/>
    </row>
    <row r="548" customFormat="false" ht="15" hidden="false" customHeight="true" outlineLevel="0" collapsed="false">
      <c r="C548" s="89"/>
      <c r="D548" s="90"/>
      <c r="E548" s="89"/>
      <c r="F548" s="89"/>
      <c r="G548" s="92"/>
      <c r="H548" s="92"/>
      <c r="I548" s="92"/>
      <c r="J548" s="92"/>
      <c r="K548" s="92"/>
      <c r="L548" s="92"/>
      <c r="M548" s="92"/>
      <c r="N548" s="92"/>
      <c r="R548" s="92"/>
      <c r="S548" s="92"/>
      <c r="T548" s="92"/>
      <c r="U548" s="92"/>
      <c r="V548" s="92"/>
      <c r="W548" s="92"/>
      <c r="X548" s="92"/>
      <c r="AC548" s="6"/>
    </row>
    <row r="549" customFormat="false" ht="15" hidden="false" customHeight="true" outlineLevel="0" collapsed="false">
      <c r="C549" s="89"/>
      <c r="D549" s="90"/>
      <c r="E549" s="89"/>
      <c r="F549" s="89"/>
      <c r="G549" s="92"/>
      <c r="H549" s="92"/>
      <c r="I549" s="92"/>
      <c r="J549" s="92"/>
      <c r="K549" s="92"/>
      <c r="L549" s="92"/>
      <c r="M549" s="92"/>
      <c r="N549" s="92"/>
      <c r="R549" s="92"/>
      <c r="S549" s="92"/>
      <c r="T549" s="92"/>
      <c r="U549" s="92"/>
      <c r="V549" s="92"/>
      <c r="W549" s="92"/>
      <c r="X549" s="92"/>
      <c r="AC549" s="6"/>
    </row>
    <row r="550" customFormat="false" ht="15" hidden="false" customHeight="true" outlineLevel="0" collapsed="false">
      <c r="C550" s="89"/>
      <c r="D550" s="90"/>
      <c r="E550" s="89"/>
      <c r="F550" s="89"/>
      <c r="G550" s="92"/>
      <c r="H550" s="92"/>
      <c r="I550" s="92"/>
      <c r="J550" s="92"/>
      <c r="K550" s="92"/>
      <c r="L550" s="92"/>
      <c r="M550" s="92"/>
      <c r="N550" s="92"/>
      <c r="R550" s="92"/>
      <c r="S550" s="92"/>
      <c r="T550" s="92"/>
      <c r="U550" s="92"/>
      <c r="V550" s="92"/>
      <c r="W550" s="92"/>
      <c r="X550" s="92"/>
      <c r="AC550" s="6"/>
    </row>
    <row r="551" customFormat="false" ht="15" hidden="false" customHeight="true" outlineLevel="0" collapsed="false">
      <c r="C551" s="89"/>
      <c r="D551" s="90"/>
      <c r="E551" s="89"/>
      <c r="F551" s="89"/>
      <c r="G551" s="92"/>
      <c r="H551" s="92"/>
      <c r="I551" s="92"/>
      <c r="J551" s="92"/>
      <c r="K551" s="92"/>
      <c r="L551" s="92"/>
      <c r="M551" s="92"/>
      <c r="N551" s="92"/>
      <c r="R551" s="92"/>
      <c r="S551" s="92"/>
      <c r="T551" s="92"/>
      <c r="U551" s="92"/>
      <c r="V551" s="92"/>
      <c r="W551" s="92"/>
      <c r="X551" s="92"/>
      <c r="AC551" s="6"/>
    </row>
    <row r="552" customFormat="false" ht="15" hidden="false" customHeight="true" outlineLevel="0" collapsed="false">
      <c r="C552" s="89"/>
      <c r="D552" s="90"/>
      <c r="E552" s="89"/>
      <c r="F552" s="89"/>
      <c r="G552" s="92"/>
      <c r="H552" s="92"/>
      <c r="I552" s="92"/>
      <c r="J552" s="92"/>
      <c r="K552" s="92"/>
      <c r="L552" s="92"/>
      <c r="M552" s="92"/>
      <c r="N552" s="92"/>
      <c r="R552" s="92"/>
      <c r="S552" s="92"/>
      <c r="T552" s="92"/>
      <c r="U552" s="92"/>
      <c r="V552" s="92"/>
      <c r="W552" s="92"/>
      <c r="X552" s="92"/>
      <c r="AC552" s="6"/>
    </row>
    <row r="553" customFormat="false" ht="15" hidden="false" customHeight="true" outlineLevel="0" collapsed="false">
      <c r="C553" s="89"/>
      <c r="D553" s="90"/>
      <c r="E553" s="89"/>
      <c r="F553" s="89"/>
      <c r="G553" s="92"/>
      <c r="H553" s="92"/>
      <c r="I553" s="92"/>
      <c r="J553" s="92"/>
      <c r="K553" s="92"/>
      <c r="L553" s="92"/>
      <c r="M553" s="92"/>
      <c r="N553" s="92"/>
      <c r="R553" s="92"/>
      <c r="S553" s="92"/>
      <c r="T553" s="92"/>
      <c r="U553" s="92"/>
      <c r="V553" s="92"/>
      <c r="W553" s="92"/>
      <c r="X553" s="92"/>
      <c r="AC553" s="6"/>
    </row>
    <row r="554" customFormat="false" ht="15" hidden="false" customHeight="true" outlineLevel="0" collapsed="false">
      <c r="C554" s="89"/>
      <c r="D554" s="90"/>
      <c r="E554" s="89"/>
      <c r="F554" s="89"/>
      <c r="G554" s="92"/>
      <c r="H554" s="92"/>
      <c r="I554" s="92"/>
      <c r="J554" s="92"/>
      <c r="K554" s="92"/>
      <c r="L554" s="92"/>
      <c r="M554" s="92"/>
      <c r="N554" s="92"/>
      <c r="R554" s="92"/>
      <c r="S554" s="92"/>
      <c r="T554" s="92"/>
      <c r="U554" s="92"/>
      <c r="V554" s="92"/>
      <c r="W554" s="92"/>
      <c r="X554" s="92"/>
      <c r="AC554" s="6"/>
    </row>
    <row r="555" customFormat="false" ht="15" hidden="false" customHeight="true" outlineLevel="0" collapsed="false">
      <c r="C555" s="89"/>
      <c r="D555" s="90"/>
      <c r="E555" s="89"/>
      <c r="F555" s="89"/>
      <c r="G555" s="92"/>
      <c r="H555" s="92"/>
      <c r="I555" s="92"/>
      <c r="J555" s="92"/>
      <c r="K555" s="92"/>
      <c r="L555" s="92"/>
      <c r="M555" s="92"/>
      <c r="N555" s="92"/>
      <c r="R555" s="92"/>
      <c r="S555" s="92"/>
      <c r="T555" s="92"/>
      <c r="U555" s="92"/>
      <c r="V555" s="92"/>
      <c r="W555" s="92"/>
      <c r="X555" s="92"/>
      <c r="AC555" s="6"/>
    </row>
    <row r="556" customFormat="false" ht="15" hidden="false" customHeight="true" outlineLevel="0" collapsed="false">
      <c r="C556" s="89"/>
      <c r="D556" s="90"/>
      <c r="E556" s="89"/>
      <c r="F556" s="89"/>
      <c r="G556" s="92"/>
      <c r="H556" s="92"/>
      <c r="I556" s="92"/>
      <c r="J556" s="92"/>
      <c r="K556" s="92"/>
      <c r="L556" s="92"/>
      <c r="M556" s="92"/>
      <c r="N556" s="92"/>
      <c r="R556" s="92"/>
      <c r="S556" s="92"/>
      <c r="T556" s="92"/>
      <c r="U556" s="92"/>
      <c r="V556" s="92"/>
      <c r="W556" s="92"/>
      <c r="X556" s="92"/>
      <c r="AC556" s="6"/>
    </row>
    <row r="557" customFormat="false" ht="15" hidden="false" customHeight="true" outlineLevel="0" collapsed="false">
      <c r="C557" s="89"/>
      <c r="D557" s="90"/>
      <c r="E557" s="89"/>
      <c r="F557" s="89"/>
      <c r="G557" s="92"/>
      <c r="H557" s="92"/>
      <c r="I557" s="92"/>
      <c r="J557" s="92"/>
      <c r="K557" s="92"/>
      <c r="L557" s="92"/>
      <c r="M557" s="92"/>
      <c r="N557" s="92"/>
      <c r="R557" s="92"/>
      <c r="S557" s="92"/>
      <c r="T557" s="92"/>
      <c r="U557" s="92"/>
      <c r="V557" s="92"/>
      <c r="W557" s="92"/>
      <c r="X557" s="92"/>
      <c r="AC557" s="6"/>
    </row>
    <row r="558" customFormat="false" ht="15" hidden="false" customHeight="true" outlineLevel="0" collapsed="false">
      <c r="C558" s="89"/>
      <c r="D558" s="90"/>
      <c r="E558" s="89"/>
      <c r="F558" s="89"/>
      <c r="G558" s="92"/>
      <c r="H558" s="92"/>
      <c r="I558" s="92"/>
      <c r="J558" s="92"/>
      <c r="K558" s="92"/>
      <c r="L558" s="92"/>
      <c r="M558" s="92"/>
      <c r="N558" s="92"/>
      <c r="R558" s="92"/>
      <c r="S558" s="92"/>
      <c r="T558" s="92"/>
      <c r="U558" s="92"/>
      <c r="V558" s="92"/>
      <c r="W558" s="92"/>
      <c r="X558" s="92"/>
      <c r="AC558" s="6"/>
    </row>
    <row r="559" customFormat="false" ht="15" hidden="false" customHeight="true" outlineLevel="0" collapsed="false">
      <c r="C559" s="89"/>
      <c r="D559" s="90"/>
      <c r="E559" s="89"/>
      <c r="F559" s="89"/>
      <c r="G559" s="92"/>
      <c r="H559" s="92"/>
      <c r="I559" s="92"/>
      <c r="J559" s="92"/>
      <c r="K559" s="92"/>
      <c r="L559" s="92"/>
      <c r="M559" s="92"/>
      <c r="N559" s="92"/>
      <c r="R559" s="92"/>
      <c r="S559" s="92"/>
      <c r="T559" s="92"/>
      <c r="U559" s="92"/>
      <c r="V559" s="92"/>
      <c r="W559" s="92"/>
      <c r="X559" s="92"/>
      <c r="AC559" s="6"/>
    </row>
    <row r="560" customFormat="false" ht="15" hidden="false" customHeight="true" outlineLevel="0" collapsed="false">
      <c r="C560" s="89"/>
      <c r="D560" s="90"/>
      <c r="E560" s="89"/>
      <c r="F560" s="89"/>
      <c r="G560" s="92"/>
      <c r="H560" s="92"/>
      <c r="I560" s="92"/>
      <c r="J560" s="92"/>
      <c r="K560" s="92"/>
      <c r="L560" s="92"/>
      <c r="M560" s="92"/>
      <c r="N560" s="92"/>
      <c r="R560" s="92"/>
      <c r="S560" s="92"/>
      <c r="T560" s="92"/>
      <c r="U560" s="92"/>
      <c r="V560" s="92"/>
      <c r="W560" s="92"/>
      <c r="X560" s="92"/>
      <c r="AC560" s="6"/>
    </row>
    <row r="561" customFormat="false" ht="15" hidden="false" customHeight="true" outlineLevel="0" collapsed="false">
      <c r="C561" s="89"/>
      <c r="D561" s="90"/>
      <c r="E561" s="89"/>
      <c r="F561" s="89"/>
      <c r="G561" s="92"/>
      <c r="H561" s="92"/>
      <c r="I561" s="92"/>
      <c r="J561" s="92"/>
      <c r="K561" s="92"/>
      <c r="L561" s="92"/>
      <c r="M561" s="92"/>
      <c r="N561" s="92"/>
      <c r="R561" s="92"/>
      <c r="S561" s="92"/>
      <c r="T561" s="92"/>
      <c r="U561" s="92"/>
      <c r="V561" s="92"/>
      <c r="W561" s="92"/>
      <c r="X561" s="92"/>
      <c r="AC561" s="6"/>
    </row>
    <row r="562" customFormat="false" ht="15" hidden="false" customHeight="true" outlineLevel="0" collapsed="false">
      <c r="C562" s="89"/>
      <c r="D562" s="90"/>
      <c r="E562" s="89"/>
      <c r="F562" s="89"/>
      <c r="G562" s="92"/>
      <c r="H562" s="92"/>
      <c r="I562" s="92"/>
      <c r="J562" s="92"/>
      <c r="K562" s="92"/>
      <c r="L562" s="92"/>
      <c r="M562" s="92"/>
      <c r="N562" s="92"/>
      <c r="R562" s="92"/>
      <c r="S562" s="92"/>
      <c r="T562" s="92"/>
      <c r="U562" s="92"/>
      <c r="V562" s="92"/>
      <c r="W562" s="92"/>
      <c r="X562" s="92"/>
      <c r="AC562" s="6"/>
    </row>
    <row r="563" customFormat="false" ht="15" hidden="false" customHeight="true" outlineLevel="0" collapsed="false">
      <c r="C563" s="89"/>
      <c r="D563" s="90"/>
      <c r="E563" s="89"/>
      <c r="F563" s="89"/>
      <c r="G563" s="92"/>
      <c r="H563" s="92"/>
      <c r="I563" s="92"/>
      <c r="J563" s="92"/>
      <c r="K563" s="92"/>
      <c r="L563" s="92"/>
      <c r="M563" s="92"/>
      <c r="N563" s="92"/>
      <c r="R563" s="92"/>
      <c r="S563" s="92"/>
      <c r="T563" s="92"/>
      <c r="U563" s="92"/>
      <c r="V563" s="92"/>
      <c r="W563" s="92"/>
      <c r="X563" s="92"/>
      <c r="AC563" s="6"/>
    </row>
    <row r="564" customFormat="false" ht="15" hidden="false" customHeight="true" outlineLevel="0" collapsed="false">
      <c r="C564" s="89"/>
      <c r="D564" s="90"/>
      <c r="E564" s="89"/>
      <c r="F564" s="89"/>
      <c r="G564" s="92"/>
      <c r="H564" s="92"/>
      <c r="I564" s="92"/>
      <c r="J564" s="92"/>
      <c r="K564" s="92"/>
      <c r="L564" s="92"/>
      <c r="M564" s="92"/>
      <c r="N564" s="92"/>
      <c r="R564" s="92"/>
      <c r="S564" s="92"/>
      <c r="T564" s="92"/>
      <c r="U564" s="92"/>
      <c r="V564" s="92"/>
      <c r="W564" s="92"/>
      <c r="X564" s="92"/>
      <c r="AC564" s="6"/>
    </row>
    <row r="565" customFormat="false" ht="15" hidden="false" customHeight="true" outlineLevel="0" collapsed="false">
      <c r="C565" s="89"/>
      <c r="D565" s="90"/>
      <c r="E565" s="89"/>
      <c r="F565" s="89"/>
      <c r="G565" s="92"/>
      <c r="H565" s="92"/>
      <c r="I565" s="92"/>
      <c r="J565" s="92"/>
      <c r="K565" s="92"/>
      <c r="L565" s="92"/>
      <c r="M565" s="92"/>
      <c r="N565" s="92"/>
      <c r="R565" s="92"/>
      <c r="S565" s="92"/>
      <c r="T565" s="92"/>
      <c r="U565" s="92"/>
      <c r="V565" s="92"/>
      <c r="W565" s="92"/>
      <c r="X565" s="92"/>
      <c r="AC565" s="6"/>
    </row>
    <row r="566" customFormat="false" ht="15" hidden="false" customHeight="true" outlineLevel="0" collapsed="false">
      <c r="C566" s="89"/>
      <c r="D566" s="90"/>
      <c r="E566" s="89"/>
      <c r="F566" s="89"/>
      <c r="G566" s="92"/>
      <c r="H566" s="92"/>
      <c r="I566" s="92"/>
      <c r="J566" s="92"/>
      <c r="K566" s="92"/>
      <c r="L566" s="92"/>
      <c r="M566" s="92"/>
      <c r="N566" s="92"/>
      <c r="R566" s="92"/>
      <c r="S566" s="92"/>
      <c r="T566" s="92"/>
      <c r="U566" s="92"/>
      <c r="V566" s="92"/>
      <c r="W566" s="92"/>
      <c r="X566" s="92"/>
      <c r="AC566" s="6"/>
    </row>
    <row r="567" customFormat="false" ht="15" hidden="false" customHeight="true" outlineLevel="0" collapsed="false">
      <c r="C567" s="89"/>
      <c r="D567" s="90"/>
      <c r="E567" s="89"/>
      <c r="F567" s="89"/>
      <c r="G567" s="92"/>
      <c r="H567" s="92"/>
      <c r="I567" s="92"/>
      <c r="J567" s="92"/>
      <c r="K567" s="92"/>
      <c r="L567" s="92"/>
      <c r="M567" s="92"/>
      <c r="N567" s="92"/>
      <c r="R567" s="92"/>
      <c r="S567" s="92"/>
      <c r="T567" s="92"/>
      <c r="U567" s="92"/>
      <c r="V567" s="92"/>
      <c r="W567" s="92"/>
      <c r="X567" s="92"/>
      <c r="AC567" s="6"/>
    </row>
    <row r="568" customFormat="false" ht="15" hidden="false" customHeight="true" outlineLevel="0" collapsed="false">
      <c r="C568" s="89"/>
      <c r="D568" s="90"/>
      <c r="E568" s="89"/>
      <c r="F568" s="89"/>
      <c r="G568" s="92"/>
      <c r="H568" s="92"/>
      <c r="I568" s="92"/>
      <c r="J568" s="92"/>
      <c r="K568" s="92"/>
      <c r="L568" s="92"/>
      <c r="M568" s="92"/>
      <c r="N568" s="92"/>
      <c r="R568" s="92"/>
      <c r="S568" s="92"/>
      <c r="T568" s="92"/>
      <c r="U568" s="92"/>
      <c r="V568" s="92"/>
      <c r="W568" s="92"/>
      <c r="X568" s="92"/>
      <c r="AC568" s="6"/>
    </row>
    <row r="569" customFormat="false" ht="15" hidden="false" customHeight="true" outlineLevel="0" collapsed="false">
      <c r="C569" s="89"/>
      <c r="D569" s="90"/>
      <c r="E569" s="89"/>
      <c r="F569" s="89"/>
      <c r="G569" s="92"/>
      <c r="H569" s="92"/>
      <c r="I569" s="92"/>
      <c r="J569" s="92"/>
      <c r="K569" s="92"/>
      <c r="L569" s="92"/>
      <c r="M569" s="92"/>
      <c r="N569" s="92"/>
      <c r="R569" s="92"/>
      <c r="S569" s="92"/>
      <c r="T569" s="92"/>
      <c r="U569" s="92"/>
      <c r="V569" s="92"/>
      <c r="W569" s="92"/>
      <c r="X569" s="92"/>
      <c r="AC569" s="6"/>
    </row>
    <row r="570" customFormat="false" ht="15" hidden="false" customHeight="true" outlineLevel="0" collapsed="false">
      <c r="C570" s="89"/>
      <c r="D570" s="90"/>
      <c r="E570" s="89"/>
      <c r="F570" s="89"/>
      <c r="G570" s="92"/>
      <c r="H570" s="92"/>
      <c r="I570" s="92"/>
      <c r="J570" s="92"/>
      <c r="K570" s="92"/>
      <c r="L570" s="92"/>
      <c r="M570" s="92"/>
      <c r="N570" s="92"/>
      <c r="R570" s="92"/>
      <c r="S570" s="92"/>
      <c r="T570" s="92"/>
      <c r="U570" s="92"/>
      <c r="V570" s="92"/>
      <c r="W570" s="92"/>
      <c r="X570" s="92"/>
      <c r="AC570" s="6"/>
    </row>
    <row r="571" customFormat="false" ht="15" hidden="false" customHeight="true" outlineLevel="0" collapsed="false">
      <c r="C571" s="89"/>
      <c r="D571" s="90"/>
      <c r="E571" s="89"/>
      <c r="F571" s="89"/>
      <c r="G571" s="92"/>
      <c r="H571" s="92"/>
      <c r="I571" s="92"/>
      <c r="J571" s="92"/>
      <c r="K571" s="92"/>
      <c r="L571" s="92"/>
      <c r="M571" s="92"/>
      <c r="N571" s="92"/>
      <c r="R571" s="92"/>
      <c r="S571" s="92"/>
      <c r="T571" s="92"/>
      <c r="U571" s="92"/>
      <c r="V571" s="92"/>
      <c r="W571" s="92"/>
      <c r="X571" s="92"/>
      <c r="AC571" s="6"/>
    </row>
    <row r="572" customFormat="false" ht="15" hidden="false" customHeight="true" outlineLevel="0" collapsed="false">
      <c r="C572" s="89"/>
      <c r="D572" s="90"/>
      <c r="E572" s="89"/>
      <c r="F572" s="89"/>
      <c r="G572" s="92"/>
      <c r="H572" s="92"/>
      <c r="I572" s="92"/>
      <c r="J572" s="92"/>
      <c r="K572" s="92"/>
      <c r="L572" s="92"/>
      <c r="M572" s="92"/>
      <c r="N572" s="92"/>
      <c r="R572" s="92"/>
      <c r="S572" s="92"/>
      <c r="T572" s="92"/>
      <c r="U572" s="92"/>
      <c r="V572" s="92"/>
      <c r="W572" s="92"/>
      <c r="X572" s="92"/>
      <c r="AC572" s="6"/>
    </row>
    <row r="573" customFormat="false" ht="15" hidden="false" customHeight="true" outlineLevel="0" collapsed="false">
      <c r="C573" s="89"/>
      <c r="D573" s="90"/>
      <c r="E573" s="89"/>
      <c r="F573" s="89"/>
      <c r="G573" s="92"/>
      <c r="H573" s="92"/>
      <c r="I573" s="92"/>
      <c r="J573" s="92"/>
      <c r="K573" s="92"/>
      <c r="L573" s="92"/>
      <c r="M573" s="92"/>
      <c r="N573" s="92"/>
      <c r="R573" s="92"/>
      <c r="S573" s="92"/>
      <c r="T573" s="92"/>
      <c r="U573" s="92"/>
      <c r="V573" s="92"/>
      <c r="W573" s="92"/>
      <c r="X573" s="92"/>
      <c r="AC573" s="6"/>
    </row>
    <row r="574" customFormat="false" ht="15" hidden="false" customHeight="true" outlineLevel="0" collapsed="false">
      <c r="C574" s="89"/>
      <c r="D574" s="90"/>
      <c r="E574" s="89"/>
      <c r="F574" s="89"/>
      <c r="G574" s="92"/>
      <c r="H574" s="92"/>
      <c r="I574" s="92"/>
      <c r="J574" s="92"/>
      <c r="K574" s="92"/>
      <c r="L574" s="92"/>
      <c r="M574" s="92"/>
      <c r="N574" s="92"/>
      <c r="R574" s="92"/>
      <c r="S574" s="92"/>
      <c r="T574" s="92"/>
      <c r="U574" s="92"/>
      <c r="V574" s="92"/>
      <c r="W574" s="92"/>
      <c r="X574" s="92"/>
      <c r="AC574" s="6"/>
    </row>
    <row r="575" customFormat="false" ht="15" hidden="false" customHeight="true" outlineLevel="0" collapsed="false">
      <c r="C575" s="89"/>
      <c r="D575" s="90"/>
      <c r="E575" s="89"/>
      <c r="F575" s="89"/>
      <c r="G575" s="92"/>
      <c r="H575" s="92"/>
      <c r="I575" s="92"/>
      <c r="J575" s="92"/>
      <c r="K575" s="92"/>
      <c r="L575" s="92"/>
      <c r="M575" s="92"/>
      <c r="N575" s="92"/>
      <c r="R575" s="92"/>
      <c r="S575" s="92"/>
      <c r="T575" s="92"/>
      <c r="U575" s="92"/>
      <c r="V575" s="92"/>
      <c r="W575" s="92"/>
      <c r="X575" s="92"/>
      <c r="AC575" s="6"/>
    </row>
    <row r="576" customFormat="false" ht="15" hidden="false" customHeight="true" outlineLevel="0" collapsed="false">
      <c r="C576" s="89"/>
      <c r="D576" s="90"/>
      <c r="E576" s="89"/>
      <c r="F576" s="89"/>
      <c r="G576" s="92"/>
      <c r="H576" s="92"/>
      <c r="I576" s="92"/>
      <c r="J576" s="92"/>
      <c r="K576" s="92"/>
      <c r="L576" s="92"/>
      <c r="M576" s="92"/>
      <c r="N576" s="92"/>
      <c r="R576" s="92"/>
      <c r="S576" s="92"/>
      <c r="T576" s="92"/>
      <c r="U576" s="92"/>
      <c r="V576" s="92"/>
      <c r="W576" s="92"/>
      <c r="X576" s="92"/>
      <c r="AC576" s="6"/>
    </row>
    <row r="577" customFormat="false" ht="15" hidden="false" customHeight="true" outlineLevel="0" collapsed="false">
      <c r="C577" s="89"/>
      <c r="D577" s="90"/>
      <c r="E577" s="89"/>
      <c r="F577" s="89"/>
      <c r="G577" s="92"/>
      <c r="H577" s="92"/>
      <c r="I577" s="92"/>
      <c r="J577" s="92"/>
      <c r="K577" s="92"/>
      <c r="L577" s="92"/>
      <c r="M577" s="92"/>
      <c r="N577" s="92"/>
      <c r="R577" s="92"/>
      <c r="S577" s="92"/>
      <c r="T577" s="92"/>
      <c r="U577" s="92"/>
      <c r="V577" s="92"/>
      <c r="W577" s="92"/>
      <c r="X577" s="92"/>
      <c r="AC577" s="6"/>
    </row>
    <row r="578" customFormat="false" ht="15" hidden="false" customHeight="true" outlineLevel="0" collapsed="false">
      <c r="C578" s="89"/>
      <c r="D578" s="90"/>
      <c r="E578" s="89"/>
      <c r="F578" s="89"/>
      <c r="G578" s="92"/>
      <c r="H578" s="92"/>
      <c r="I578" s="92"/>
      <c r="J578" s="92"/>
      <c r="K578" s="92"/>
      <c r="L578" s="92"/>
      <c r="M578" s="92"/>
      <c r="N578" s="92"/>
      <c r="R578" s="92"/>
      <c r="S578" s="92"/>
      <c r="T578" s="92"/>
      <c r="U578" s="92"/>
      <c r="V578" s="92"/>
      <c r="W578" s="92"/>
      <c r="X578" s="92"/>
      <c r="AC578" s="6"/>
    </row>
    <row r="579" customFormat="false" ht="15" hidden="false" customHeight="true" outlineLevel="0" collapsed="false">
      <c r="C579" s="89"/>
      <c r="D579" s="90"/>
      <c r="E579" s="89"/>
      <c r="F579" s="89"/>
      <c r="G579" s="92"/>
      <c r="H579" s="92"/>
      <c r="I579" s="92"/>
      <c r="J579" s="92"/>
      <c r="K579" s="92"/>
      <c r="L579" s="92"/>
      <c r="M579" s="92"/>
      <c r="N579" s="92"/>
      <c r="R579" s="92"/>
      <c r="S579" s="92"/>
      <c r="T579" s="92"/>
      <c r="U579" s="92"/>
      <c r="V579" s="92"/>
      <c r="W579" s="92"/>
      <c r="X579" s="92"/>
      <c r="AC579" s="6"/>
    </row>
    <row r="580" customFormat="false" ht="15" hidden="false" customHeight="true" outlineLevel="0" collapsed="false">
      <c r="C580" s="89"/>
      <c r="D580" s="90"/>
      <c r="E580" s="89"/>
      <c r="F580" s="89"/>
      <c r="G580" s="92"/>
      <c r="H580" s="92"/>
      <c r="I580" s="92"/>
      <c r="J580" s="92"/>
      <c r="K580" s="92"/>
      <c r="L580" s="92"/>
      <c r="M580" s="92"/>
      <c r="N580" s="92"/>
      <c r="R580" s="92"/>
      <c r="S580" s="92"/>
      <c r="T580" s="92"/>
      <c r="U580" s="92"/>
      <c r="V580" s="92"/>
      <c r="W580" s="92"/>
      <c r="X580" s="92"/>
      <c r="AC580" s="6"/>
    </row>
    <row r="581" customFormat="false" ht="15" hidden="false" customHeight="true" outlineLevel="0" collapsed="false">
      <c r="C581" s="89"/>
      <c r="D581" s="90"/>
      <c r="E581" s="89"/>
      <c r="F581" s="89"/>
      <c r="G581" s="92"/>
      <c r="H581" s="92"/>
      <c r="I581" s="92"/>
      <c r="J581" s="92"/>
      <c r="K581" s="92"/>
      <c r="L581" s="92"/>
      <c r="M581" s="92"/>
      <c r="N581" s="92"/>
      <c r="R581" s="92"/>
      <c r="S581" s="92"/>
      <c r="T581" s="92"/>
      <c r="U581" s="92"/>
      <c r="V581" s="92"/>
      <c r="W581" s="92"/>
      <c r="X581" s="92"/>
      <c r="AC581" s="6"/>
    </row>
    <row r="582" customFormat="false" ht="15" hidden="false" customHeight="true" outlineLevel="0" collapsed="false">
      <c r="C582" s="89"/>
      <c r="D582" s="90"/>
      <c r="E582" s="89"/>
      <c r="F582" s="89"/>
      <c r="G582" s="92"/>
      <c r="H582" s="92"/>
      <c r="I582" s="92"/>
      <c r="J582" s="92"/>
      <c r="K582" s="92"/>
      <c r="L582" s="92"/>
      <c r="M582" s="92"/>
      <c r="N582" s="92"/>
      <c r="R582" s="92"/>
      <c r="S582" s="92"/>
      <c r="T582" s="92"/>
      <c r="U582" s="92"/>
      <c r="V582" s="92"/>
      <c r="W582" s="92"/>
      <c r="X582" s="92"/>
      <c r="AC582" s="6"/>
    </row>
    <row r="583" customFormat="false" ht="15" hidden="false" customHeight="true" outlineLevel="0" collapsed="false">
      <c r="C583" s="89"/>
      <c r="D583" s="90"/>
      <c r="E583" s="89"/>
      <c r="F583" s="89"/>
      <c r="G583" s="92"/>
      <c r="H583" s="92"/>
      <c r="I583" s="92"/>
      <c r="J583" s="92"/>
      <c r="K583" s="92"/>
      <c r="L583" s="92"/>
      <c r="M583" s="92"/>
      <c r="N583" s="92"/>
      <c r="R583" s="92"/>
      <c r="S583" s="92"/>
      <c r="T583" s="92"/>
      <c r="U583" s="92"/>
      <c r="V583" s="92"/>
      <c r="W583" s="92"/>
      <c r="X583" s="92"/>
      <c r="AC583" s="6"/>
    </row>
    <row r="584" customFormat="false" ht="15" hidden="false" customHeight="true" outlineLevel="0" collapsed="false">
      <c r="C584" s="89"/>
      <c r="D584" s="90"/>
      <c r="E584" s="89"/>
      <c r="F584" s="89"/>
      <c r="G584" s="92"/>
      <c r="H584" s="92"/>
      <c r="I584" s="92"/>
      <c r="J584" s="92"/>
      <c r="K584" s="92"/>
      <c r="L584" s="92"/>
      <c r="M584" s="92"/>
      <c r="N584" s="92"/>
      <c r="R584" s="92"/>
      <c r="S584" s="92"/>
      <c r="T584" s="92"/>
      <c r="U584" s="92"/>
      <c r="V584" s="92"/>
      <c r="W584" s="92"/>
      <c r="X584" s="92"/>
      <c r="AC584" s="6"/>
    </row>
    <row r="585" customFormat="false" ht="15" hidden="false" customHeight="true" outlineLevel="0" collapsed="false">
      <c r="C585" s="89"/>
      <c r="D585" s="90"/>
      <c r="E585" s="89"/>
      <c r="F585" s="89"/>
      <c r="G585" s="92"/>
      <c r="H585" s="92"/>
      <c r="I585" s="92"/>
      <c r="J585" s="92"/>
      <c r="K585" s="92"/>
      <c r="L585" s="92"/>
      <c r="M585" s="92"/>
      <c r="N585" s="92"/>
      <c r="R585" s="92"/>
      <c r="S585" s="92"/>
      <c r="T585" s="92"/>
      <c r="U585" s="92"/>
      <c r="V585" s="92"/>
      <c r="W585" s="92"/>
      <c r="X585" s="92"/>
      <c r="AC585" s="6"/>
    </row>
    <row r="586" customFormat="false" ht="15" hidden="false" customHeight="true" outlineLevel="0" collapsed="false">
      <c r="C586" s="89"/>
      <c r="D586" s="90"/>
      <c r="E586" s="89"/>
      <c r="F586" s="89"/>
      <c r="G586" s="92"/>
      <c r="H586" s="92"/>
      <c r="I586" s="92"/>
      <c r="J586" s="92"/>
      <c r="K586" s="92"/>
      <c r="L586" s="92"/>
      <c r="M586" s="92"/>
      <c r="N586" s="92"/>
      <c r="R586" s="92"/>
      <c r="S586" s="92"/>
      <c r="T586" s="92"/>
      <c r="U586" s="92"/>
      <c r="V586" s="92"/>
      <c r="W586" s="92"/>
      <c r="X586" s="92"/>
      <c r="AC586" s="6"/>
    </row>
    <row r="587" customFormat="false" ht="15" hidden="false" customHeight="true" outlineLevel="0" collapsed="false">
      <c r="C587" s="89"/>
      <c r="D587" s="90"/>
      <c r="E587" s="89"/>
      <c r="F587" s="89"/>
      <c r="G587" s="92"/>
      <c r="H587" s="92"/>
      <c r="I587" s="92"/>
      <c r="J587" s="92"/>
      <c r="K587" s="92"/>
      <c r="L587" s="92"/>
      <c r="M587" s="92"/>
      <c r="N587" s="92"/>
      <c r="R587" s="92"/>
      <c r="S587" s="92"/>
      <c r="T587" s="92"/>
      <c r="U587" s="92"/>
      <c r="V587" s="92"/>
      <c r="W587" s="92"/>
      <c r="X587" s="92"/>
      <c r="AC587" s="6"/>
    </row>
    <row r="588" customFormat="false" ht="15" hidden="false" customHeight="true" outlineLevel="0" collapsed="false">
      <c r="C588" s="89"/>
      <c r="D588" s="90"/>
      <c r="E588" s="89"/>
      <c r="F588" s="89"/>
      <c r="G588" s="92"/>
      <c r="H588" s="92"/>
      <c r="I588" s="92"/>
      <c r="J588" s="92"/>
      <c r="K588" s="92"/>
      <c r="L588" s="92"/>
      <c r="M588" s="92"/>
      <c r="N588" s="92"/>
      <c r="R588" s="92"/>
      <c r="S588" s="92"/>
      <c r="T588" s="92"/>
      <c r="U588" s="92"/>
      <c r="V588" s="92"/>
      <c r="W588" s="92"/>
      <c r="X588" s="92"/>
      <c r="AC588" s="6"/>
    </row>
    <row r="589" customFormat="false" ht="15" hidden="false" customHeight="true" outlineLevel="0" collapsed="false">
      <c r="C589" s="89"/>
      <c r="D589" s="90"/>
      <c r="E589" s="89"/>
      <c r="F589" s="89"/>
      <c r="G589" s="92"/>
      <c r="H589" s="92"/>
      <c r="I589" s="92"/>
      <c r="J589" s="92"/>
      <c r="K589" s="92"/>
      <c r="L589" s="92"/>
      <c r="M589" s="92"/>
      <c r="N589" s="92"/>
      <c r="R589" s="92"/>
      <c r="S589" s="92"/>
      <c r="T589" s="92"/>
      <c r="U589" s="92"/>
      <c r="V589" s="92"/>
      <c r="W589" s="92"/>
      <c r="X589" s="92"/>
      <c r="AC589" s="6"/>
    </row>
    <row r="590" customFormat="false" ht="15" hidden="false" customHeight="true" outlineLevel="0" collapsed="false">
      <c r="C590" s="89"/>
      <c r="D590" s="90"/>
      <c r="E590" s="89"/>
      <c r="F590" s="89"/>
      <c r="G590" s="92"/>
      <c r="H590" s="92"/>
      <c r="I590" s="92"/>
      <c r="J590" s="92"/>
      <c r="K590" s="92"/>
      <c r="L590" s="92"/>
      <c r="M590" s="92"/>
      <c r="N590" s="92"/>
      <c r="R590" s="92"/>
      <c r="S590" s="92"/>
      <c r="T590" s="92"/>
      <c r="U590" s="92"/>
      <c r="V590" s="92"/>
      <c r="W590" s="92"/>
      <c r="X590" s="92"/>
      <c r="AC590" s="6"/>
    </row>
    <row r="591" customFormat="false" ht="15" hidden="false" customHeight="true" outlineLevel="0" collapsed="false">
      <c r="C591" s="89"/>
      <c r="D591" s="90"/>
      <c r="E591" s="89"/>
      <c r="F591" s="89"/>
      <c r="G591" s="92"/>
      <c r="H591" s="92"/>
      <c r="I591" s="92"/>
      <c r="J591" s="92"/>
      <c r="K591" s="92"/>
      <c r="L591" s="92"/>
      <c r="M591" s="92"/>
      <c r="N591" s="92"/>
      <c r="R591" s="92"/>
      <c r="S591" s="92"/>
      <c r="T591" s="92"/>
      <c r="U591" s="92"/>
      <c r="V591" s="92"/>
      <c r="W591" s="92"/>
      <c r="X591" s="92"/>
      <c r="AC591" s="6"/>
    </row>
    <row r="592" customFormat="false" ht="15" hidden="false" customHeight="true" outlineLevel="0" collapsed="false">
      <c r="C592" s="89"/>
      <c r="D592" s="90"/>
      <c r="E592" s="89"/>
      <c r="F592" s="89"/>
      <c r="G592" s="92"/>
      <c r="H592" s="92"/>
      <c r="I592" s="92"/>
      <c r="J592" s="92"/>
      <c r="K592" s="92"/>
      <c r="L592" s="92"/>
      <c r="M592" s="92"/>
      <c r="N592" s="92"/>
      <c r="R592" s="92"/>
      <c r="S592" s="92"/>
      <c r="T592" s="92"/>
      <c r="U592" s="92"/>
      <c r="V592" s="92"/>
      <c r="W592" s="92"/>
      <c r="X592" s="92"/>
      <c r="AC592" s="6"/>
    </row>
    <row r="593" customFormat="false" ht="15" hidden="false" customHeight="true" outlineLevel="0" collapsed="false">
      <c r="C593" s="89"/>
      <c r="D593" s="90"/>
      <c r="E593" s="89"/>
      <c r="F593" s="89"/>
      <c r="G593" s="92"/>
      <c r="H593" s="92"/>
      <c r="I593" s="92"/>
      <c r="J593" s="92"/>
      <c r="K593" s="92"/>
      <c r="L593" s="92"/>
      <c r="M593" s="92"/>
      <c r="N593" s="92"/>
      <c r="R593" s="92"/>
      <c r="S593" s="92"/>
      <c r="T593" s="92"/>
      <c r="U593" s="92"/>
      <c r="V593" s="92"/>
      <c r="W593" s="92"/>
      <c r="X593" s="92"/>
      <c r="AC593" s="6"/>
    </row>
    <row r="594" customFormat="false" ht="15" hidden="false" customHeight="true" outlineLevel="0" collapsed="false">
      <c r="C594" s="89"/>
      <c r="D594" s="90"/>
      <c r="E594" s="89"/>
      <c r="F594" s="89"/>
      <c r="G594" s="92"/>
      <c r="H594" s="92"/>
      <c r="I594" s="92"/>
      <c r="J594" s="92"/>
      <c r="K594" s="92"/>
      <c r="L594" s="92"/>
      <c r="M594" s="92"/>
      <c r="N594" s="92"/>
      <c r="R594" s="92"/>
      <c r="S594" s="92"/>
      <c r="T594" s="92"/>
      <c r="U594" s="92"/>
      <c r="V594" s="92"/>
      <c r="W594" s="92"/>
      <c r="X594" s="92"/>
      <c r="AC594" s="6"/>
    </row>
    <row r="595" customFormat="false" ht="15" hidden="false" customHeight="true" outlineLevel="0" collapsed="false">
      <c r="C595" s="89"/>
      <c r="D595" s="90"/>
      <c r="E595" s="89"/>
      <c r="F595" s="89"/>
      <c r="G595" s="92"/>
      <c r="H595" s="92"/>
      <c r="I595" s="92"/>
      <c r="J595" s="92"/>
      <c r="K595" s="92"/>
      <c r="L595" s="92"/>
      <c r="M595" s="92"/>
      <c r="N595" s="92"/>
      <c r="R595" s="92"/>
      <c r="S595" s="92"/>
      <c r="T595" s="92"/>
      <c r="U595" s="92"/>
      <c r="V595" s="92"/>
      <c r="W595" s="92"/>
      <c r="X595" s="92"/>
      <c r="AC595" s="6"/>
    </row>
    <row r="596" customFormat="false" ht="15" hidden="false" customHeight="true" outlineLevel="0" collapsed="false">
      <c r="C596" s="89"/>
      <c r="D596" s="90"/>
      <c r="E596" s="89"/>
      <c r="F596" s="89"/>
      <c r="G596" s="92"/>
      <c r="H596" s="92"/>
      <c r="I596" s="92"/>
      <c r="J596" s="92"/>
      <c r="K596" s="92"/>
      <c r="L596" s="92"/>
      <c r="M596" s="92"/>
      <c r="N596" s="92"/>
      <c r="R596" s="92"/>
      <c r="S596" s="92"/>
      <c r="T596" s="92"/>
      <c r="U596" s="92"/>
      <c r="V596" s="92"/>
      <c r="W596" s="92"/>
      <c r="X596" s="92"/>
      <c r="AC596" s="6"/>
    </row>
    <row r="597" customFormat="false" ht="15" hidden="false" customHeight="true" outlineLevel="0" collapsed="false">
      <c r="C597" s="89"/>
      <c r="D597" s="90"/>
      <c r="E597" s="89"/>
      <c r="F597" s="89"/>
      <c r="G597" s="92"/>
      <c r="H597" s="92"/>
      <c r="I597" s="92"/>
      <c r="J597" s="92"/>
      <c r="K597" s="92"/>
      <c r="L597" s="92"/>
      <c r="M597" s="92"/>
      <c r="N597" s="92"/>
      <c r="R597" s="92"/>
      <c r="S597" s="92"/>
      <c r="T597" s="92"/>
      <c r="U597" s="92"/>
      <c r="V597" s="92"/>
      <c r="W597" s="92"/>
      <c r="X597" s="92"/>
      <c r="AC597" s="6"/>
    </row>
    <row r="598" customFormat="false" ht="15" hidden="false" customHeight="true" outlineLevel="0" collapsed="false">
      <c r="C598" s="89"/>
      <c r="D598" s="90"/>
      <c r="E598" s="89"/>
      <c r="F598" s="89"/>
      <c r="G598" s="92"/>
      <c r="H598" s="92"/>
      <c r="I598" s="92"/>
      <c r="J598" s="92"/>
      <c r="K598" s="92"/>
      <c r="L598" s="92"/>
      <c r="M598" s="92"/>
      <c r="N598" s="92"/>
      <c r="R598" s="92"/>
      <c r="S598" s="92"/>
      <c r="T598" s="92"/>
      <c r="U598" s="92"/>
      <c r="V598" s="92"/>
      <c r="W598" s="92"/>
      <c r="X598" s="92"/>
      <c r="AC598" s="6"/>
    </row>
    <row r="599" customFormat="false" ht="15" hidden="false" customHeight="true" outlineLevel="0" collapsed="false">
      <c r="C599" s="89"/>
      <c r="D599" s="90"/>
      <c r="E599" s="89"/>
      <c r="F599" s="89"/>
      <c r="G599" s="92"/>
      <c r="H599" s="92"/>
      <c r="I599" s="92"/>
      <c r="J599" s="92"/>
      <c r="K599" s="92"/>
      <c r="L599" s="92"/>
      <c r="M599" s="92"/>
      <c r="N599" s="92"/>
      <c r="R599" s="92"/>
      <c r="S599" s="92"/>
      <c r="T599" s="92"/>
      <c r="U599" s="92"/>
      <c r="V599" s="92"/>
      <c r="W599" s="92"/>
      <c r="X599" s="92"/>
      <c r="AC599" s="6"/>
    </row>
    <row r="600" customFormat="false" ht="15" hidden="false" customHeight="true" outlineLevel="0" collapsed="false">
      <c r="C600" s="89"/>
      <c r="D600" s="90"/>
      <c r="E600" s="89"/>
      <c r="F600" s="89"/>
      <c r="G600" s="92"/>
      <c r="H600" s="92"/>
      <c r="I600" s="92"/>
      <c r="J600" s="92"/>
      <c r="K600" s="92"/>
      <c r="L600" s="92"/>
      <c r="M600" s="92"/>
      <c r="N600" s="92"/>
      <c r="R600" s="92"/>
      <c r="S600" s="92"/>
      <c r="T600" s="92"/>
      <c r="U600" s="92"/>
      <c r="V600" s="92"/>
      <c r="W600" s="92"/>
      <c r="X600" s="92"/>
      <c r="AC600" s="6"/>
    </row>
    <row r="601" customFormat="false" ht="15" hidden="false" customHeight="true" outlineLevel="0" collapsed="false">
      <c r="C601" s="89"/>
      <c r="D601" s="90"/>
      <c r="E601" s="89"/>
      <c r="F601" s="89"/>
      <c r="G601" s="92"/>
      <c r="H601" s="92"/>
      <c r="I601" s="92"/>
      <c r="J601" s="92"/>
      <c r="K601" s="92"/>
      <c r="L601" s="92"/>
      <c r="M601" s="92"/>
      <c r="N601" s="92"/>
      <c r="R601" s="92"/>
      <c r="S601" s="92"/>
      <c r="T601" s="92"/>
      <c r="U601" s="92"/>
      <c r="V601" s="92"/>
      <c r="W601" s="92"/>
      <c r="X601" s="92"/>
      <c r="AC601" s="6"/>
    </row>
    <row r="602" customFormat="false" ht="15" hidden="false" customHeight="true" outlineLevel="0" collapsed="false">
      <c r="C602" s="89"/>
      <c r="D602" s="90"/>
      <c r="E602" s="89"/>
      <c r="F602" s="89"/>
      <c r="G602" s="92"/>
      <c r="H602" s="92"/>
      <c r="I602" s="92"/>
      <c r="J602" s="92"/>
      <c r="K602" s="92"/>
      <c r="L602" s="92"/>
      <c r="M602" s="92"/>
      <c r="N602" s="92"/>
      <c r="R602" s="92"/>
      <c r="S602" s="92"/>
      <c r="T602" s="92"/>
      <c r="U602" s="92"/>
      <c r="V602" s="92"/>
      <c r="W602" s="92"/>
      <c r="X602" s="92"/>
      <c r="AC602" s="6"/>
    </row>
    <row r="603" customFormat="false" ht="15" hidden="false" customHeight="true" outlineLevel="0" collapsed="false">
      <c r="C603" s="89"/>
      <c r="D603" s="90"/>
      <c r="E603" s="89"/>
      <c r="F603" s="89"/>
      <c r="G603" s="92"/>
      <c r="H603" s="92"/>
      <c r="I603" s="92"/>
      <c r="J603" s="92"/>
      <c r="K603" s="92"/>
      <c r="L603" s="92"/>
      <c r="M603" s="92"/>
      <c r="N603" s="92"/>
      <c r="R603" s="92"/>
      <c r="S603" s="92"/>
      <c r="T603" s="92"/>
      <c r="U603" s="92"/>
      <c r="V603" s="92"/>
      <c r="W603" s="92"/>
      <c r="X603" s="92"/>
      <c r="AC603" s="6"/>
    </row>
    <row r="604" customFormat="false" ht="15" hidden="false" customHeight="true" outlineLevel="0" collapsed="false">
      <c r="C604" s="89"/>
      <c r="D604" s="90"/>
      <c r="E604" s="89"/>
      <c r="F604" s="89"/>
      <c r="G604" s="92"/>
      <c r="H604" s="92"/>
      <c r="I604" s="92"/>
      <c r="J604" s="92"/>
      <c r="K604" s="92"/>
      <c r="L604" s="92"/>
      <c r="M604" s="92"/>
      <c r="N604" s="92"/>
      <c r="R604" s="92"/>
      <c r="S604" s="92"/>
      <c r="T604" s="92"/>
      <c r="U604" s="92"/>
      <c r="V604" s="92"/>
      <c r="W604" s="92"/>
      <c r="X604" s="92"/>
      <c r="AC604" s="6"/>
    </row>
    <row r="605" customFormat="false" ht="15" hidden="false" customHeight="true" outlineLevel="0" collapsed="false">
      <c r="C605" s="89"/>
      <c r="D605" s="90"/>
      <c r="E605" s="89"/>
      <c r="F605" s="89"/>
      <c r="G605" s="92"/>
      <c r="H605" s="92"/>
      <c r="I605" s="92"/>
      <c r="J605" s="92"/>
      <c r="K605" s="92"/>
      <c r="L605" s="92"/>
      <c r="M605" s="92"/>
      <c r="N605" s="92"/>
      <c r="R605" s="92"/>
      <c r="S605" s="92"/>
      <c r="T605" s="92"/>
      <c r="U605" s="92"/>
      <c r="V605" s="92"/>
      <c r="W605" s="92"/>
      <c r="X605" s="92"/>
      <c r="AC605" s="6"/>
    </row>
    <row r="606" customFormat="false" ht="15" hidden="false" customHeight="true" outlineLevel="0" collapsed="false">
      <c r="C606" s="89"/>
      <c r="D606" s="90"/>
      <c r="E606" s="89"/>
      <c r="F606" s="89"/>
      <c r="G606" s="92"/>
      <c r="H606" s="92"/>
      <c r="I606" s="92"/>
      <c r="J606" s="92"/>
      <c r="K606" s="92"/>
      <c r="L606" s="92"/>
      <c r="M606" s="92"/>
      <c r="N606" s="92"/>
      <c r="R606" s="92"/>
      <c r="S606" s="92"/>
      <c r="T606" s="92"/>
      <c r="U606" s="92"/>
      <c r="V606" s="92"/>
      <c r="W606" s="92"/>
      <c r="X606" s="92"/>
      <c r="AC606" s="6"/>
    </row>
    <row r="607" customFormat="false" ht="15" hidden="false" customHeight="true" outlineLevel="0" collapsed="false">
      <c r="C607" s="89"/>
      <c r="D607" s="90"/>
      <c r="E607" s="89"/>
      <c r="F607" s="89"/>
      <c r="G607" s="92"/>
      <c r="H607" s="92"/>
      <c r="I607" s="92"/>
      <c r="J607" s="92"/>
      <c r="K607" s="92"/>
      <c r="L607" s="92"/>
      <c r="M607" s="92"/>
      <c r="N607" s="92"/>
      <c r="R607" s="92"/>
      <c r="S607" s="92"/>
      <c r="T607" s="92"/>
      <c r="U607" s="92"/>
      <c r="V607" s="92"/>
      <c r="W607" s="92"/>
      <c r="X607" s="92"/>
      <c r="AC607" s="6"/>
    </row>
    <row r="608" customFormat="false" ht="15" hidden="false" customHeight="true" outlineLevel="0" collapsed="false">
      <c r="C608" s="89"/>
      <c r="D608" s="90"/>
      <c r="E608" s="89"/>
      <c r="F608" s="89"/>
      <c r="G608" s="92"/>
      <c r="H608" s="92"/>
      <c r="I608" s="92"/>
      <c r="J608" s="92"/>
      <c r="K608" s="92"/>
      <c r="L608" s="92"/>
      <c r="M608" s="92"/>
      <c r="N608" s="92"/>
      <c r="R608" s="92"/>
      <c r="S608" s="92"/>
      <c r="T608" s="92"/>
      <c r="U608" s="92"/>
      <c r="V608" s="92"/>
      <c r="W608" s="92"/>
      <c r="X608" s="92"/>
      <c r="AC608" s="6"/>
    </row>
    <row r="609" customFormat="false" ht="15" hidden="false" customHeight="true" outlineLevel="0" collapsed="false">
      <c r="C609" s="89"/>
      <c r="D609" s="90"/>
      <c r="E609" s="89"/>
      <c r="F609" s="89"/>
      <c r="G609" s="92"/>
      <c r="H609" s="92"/>
      <c r="I609" s="92"/>
      <c r="J609" s="92"/>
      <c r="K609" s="92"/>
      <c r="L609" s="92"/>
      <c r="M609" s="92"/>
      <c r="N609" s="92"/>
      <c r="R609" s="92"/>
      <c r="S609" s="92"/>
      <c r="T609" s="92"/>
      <c r="U609" s="92"/>
      <c r="V609" s="92"/>
      <c r="W609" s="92"/>
      <c r="X609" s="92"/>
      <c r="AC609" s="6"/>
    </row>
    <row r="610" customFormat="false" ht="15" hidden="false" customHeight="true" outlineLevel="0" collapsed="false">
      <c r="C610" s="89"/>
      <c r="D610" s="90"/>
      <c r="E610" s="89"/>
      <c r="F610" s="89"/>
      <c r="G610" s="92"/>
      <c r="H610" s="92"/>
      <c r="I610" s="92"/>
      <c r="J610" s="92"/>
      <c r="K610" s="92"/>
      <c r="L610" s="92"/>
      <c r="M610" s="92"/>
      <c r="N610" s="92"/>
      <c r="R610" s="92"/>
      <c r="S610" s="92"/>
      <c r="T610" s="92"/>
      <c r="U610" s="92"/>
      <c r="V610" s="92"/>
      <c r="W610" s="92"/>
      <c r="X610" s="92"/>
      <c r="AC610" s="6"/>
    </row>
    <row r="611" customFormat="false" ht="15" hidden="false" customHeight="true" outlineLevel="0" collapsed="false">
      <c r="C611" s="89"/>
      <c r="D611" s="90"/>
      <c r="E611" s="89"/>
      <c r="F611" s="89"/>
      <c r="G611" s="92"/>
      <c r="H611" s="92"/>
      <c r="I611" s="92"/>
      <c r="J611" s="92"/>
      <c r="K611" s="92"/>
      <c r="L611" s="92"/>
      <c r="M611" s="92"/>
      <c r="N611" s="92"/>
      <c r="R611" s="92"/>
      <c r="S611" s="92"/>
      <c r="T611" s="92"/>
      <c r="U611" s="92"/>
      <c r="V611" s="92"/>
      <c r="W611" s="92"/>
      <c r="X611" s="92"/>
      <c r="AC611" s="6"/>
    </row>
    <row r="612" customFormat="false" ht="15" hidden="false" customHeight="true" outlineLevel="0" collapsed="false">
      <c r="C612" s="89"/>
      <c r="D612" s="90"/>
      <c r="E612" s="89"/>
      <c r="F612" s="89"/>
      <c r="G612" s="92"/>
      <c r="H612" s="92"/>
      <c r="I612" s="92"/>
      <c r="J612" s="92"/>
      <c r="K612" s="92"/>
      <c r="L612" s="92"/>
      <c r="M612" s="92"/>
      <c r="N612" s="92"/>
      <c r="R612" s="92"/>
      <c r="S612" s="92"/>
      <c r="T612" s="92"/>
      <c r="U612" s="92"/>
      <c r="V612" s="92"/>
      <c r="W612" s="92"/>
      <c r="X612" s="92"/>
      <c r="AC612" s="6"/>
    </row>
    <row r="613" customFormat="false" ht="15" hidden="false" customHeight="true" outlineLevel="0" collapsed="false">
      <c r="C613" s="89"/>
      <c r="D613" s="90"/>
      <c r="E613" s="89"/>
      <c r="F613" s="89"/>
      <c r="G613" s="92"/>
      <c r="H613" s="92"/>
      <c r="I613" s="92"/>
      <c r="J613" s="92"/>
      <c r="K613" s="92"/>
      <c r="L613" s="92"/>
      <c r="M613" s="92"/>
      <c r="N613" s="92"/>
      <c r="R613" s="92"/>
      <c r="S613" s="92"/>
      <c r="T613" s="92"/>
      <c r="U613" s="92"/>
      <c r="V613" s="92"/>
      <c r="W613" s="92"/>
      <c r="X613" s="92"/>
      <c r="AC613" s="6"/>
    </row>
    <row r="614" customFormat="false" ht="15" hidden="false" customHeight="true" outlineLevel="0" collapsed="false">
      <c r="C614" s="89"/>
      <c r="D614" s="90"/>
      <c r="E614" s="89"/>
      <c r="F614" s="89"/>
      <c r="G614" s="92"/>
      <c r="H614" s="92"/>
      <c r="I614" s="92"/>
      <c r="J614" s="92"/>
      <c r="K614" s="92"/>
      <c r="L614" s="92"/>
      <c r="M614" s="92"/>
      <c r="N614" s="92"/>
      <c r="R614" s="92"/>
      <c r="S614" s="92"/>
      <c r="T614" s="92"/>
      <c r="U614" s="92"/>
      <c r="V614" s="92"/>
      <c r="W614" s="92"/>
      <c r="X614" s="92"/>
      <c r="AC614" s="6"/>
    </row>
    <row r="615" customFormat="false" ht="15" hidden="false" customHeight="true" outlineLevel="0" collapsed="false">
      <c r="C615" s="89"/>
      <c r="D615" s="90"/>
      <c r="E615" s="89"/>
      <c r="F615" s="89"/>
      <c r="G615" s="92"/>
      <c r="H615" s="92"/>
      <c r="I615" s="92"/>
      <c r="J615" s="92"/>
      <c r="K615" s="92"/>
      <c r="L615" s="92"/>
      <c r="M615" s="92"/>
      <c r="N615" s="92"/>
      <c r="R615" s="92"/>
      <c r="S615" s="92"/>
      <c r="T615" s="92"/>
      <c r="U615" s="92"/>
      <c r="V615" s="92"/>
      <c r="W615" s="92"/>
      <c r="X615" s="92"/>
      <c r="AC615" s="6"/>
    </row>
    <row r="616" customFormat="false" ht="15" hidden="false" customHeight="true" outlineLevel="0" collapsed="false">
      <c r="C616" s="89"/>
      <c r="D616" s="90"/>
      <c r="E616" s="89"/>
      <c r="F616" s="89"/>
      <c r="G616" s="92"/>
      <c r="H616" s="92"/>
      <c r="I616" s="92"/>
      <c r="J616" s="92"/>
      <c r="K616" s="92"/>
      <c r="L616" s="92"/>
      <c r="M616" s="92"/>
      <c r="N616" s="92"/>
      <c r="R616" s="92"/>
      <c r="S616" s="92"/>
      <c r="T616" s="92"/>
      <c r="U616" s="92"/>
      <c r="V616" s="92"/>
      <c r="W616" s="92"/>
      <c r="X616" s="92"/>
      <c r="AC616" s="6"/>
    </row>
    <row r="617" customFormat="false" ht="15" hidden="false" customHeight="true" outlineLevel="0" collapsed="false">
      <c r="C617" s="89"/>
      <c r="D617" s="90"/>
      <c r="E617" s="89"/>
      <c r="F617" s="89"/>
      <c r="G617" s="92"/>
      <c r="H617" s="92"/>
      <c r="I617" s="92"/>
      <c r="J617" s="92"/>
      <c r="K617" s="92"/>
      <c r="L617" s="92"/>
      <c r="M617" s="92"/>
      <c r="N617" s="92"/>
      <c r="R617" s="92"/>
      <c r="S617" s="92"/>
      <c r="T617" s="92"/>
      <c r="U617" s="92"/>
      <c r="V617" s="92"/>
      <c r="W617" s="92"/>
      <c r="X617" s="92"/>
      <c r="AC617" s="6"/>
    </row>
    <row r="618" customFormat="false" ht="15" hidden="false" customHeight="true" outlineLevel="0" collapsed="false">
      <c r="C618" s="89"/>
      <c r="D618" s="90"/>
      <c r="E618" s="89"/>
      <c r="F618" s="89"/>
      <c r="G618" s="92"/>
      <c r="H618" s="92"/>
      <c r="I618" s="92"/>
      <c r="J618" s="92"/>
      <c r="K618" s="92"/>
      <c r="L618" s="92"/>
      <c r="M618" s="92"/>
      <c r="N618" s="92"/>
      <c r="R618" s="92"/>
      <c r="S618" s="92"/>
      <c r="T618" s="92"/>
      <c r="U618" s="92"/>
      <c r="V618" s="92"/>
      <c r="W618" s="92"/>
      <c r="X618" s="92"/>
      <c r="AC618" s="6"/>
    </row>
    <row r="619" customFormat="false" ht="15" hidden="false" customHeight="true" outlineLevel="0" collapsed="false">
      <c r="C619" s="89"/>
      <c r="D619" s="90"/>
      <c r="E619" s="89"/>
      <c r="F619" s="89"/>
      <c r="G619" s="92"/>
      <c r="H619" s="92"/>
      <c r="I619" s="92"/>
      <c r="J619" s="92"/>
      <c r="K619" s="92"/>
      <c r="L619" s="92"/>
      <c r="M619" s="92"/>
      <c r="N619" s="92"/>
      <c r="R619" s="92"/>
      <c r="S619" s="92"/>
      <c r="T619" s="92"/>
      <c r="U619" s="92"/>
      <c r="V619" s="92"/>
      <c r="W619" s="92"/>
      <c r="X619" s="92"/>
      <c r="AC619" s="6"/>
    </row>
    <row r="620" customFormat="false" ht="15" hidden="false" customHeight="true" outlineLevel="0" collapsed="false">
      <c r="C620" s="89"/>
      <c r="D620" s="90"/>
      <c r="E620" s="89"/>
      <c r="F620" s="89"/>
      <c r="G620" s="92"/>
      <c r="H620" s="92"/>
      <c r="I620" s="92"/>
      <c r="J620" s="92"/>
      <c r="K620" s="92"/>
      <c r="L620" s="92"/>
      <c r="M620" s="92"/>
      <c r="N620" s="92"/>
      <c r="R620" s="92"/>
      <c r="S620" s="92"/>
      <c r="T620" s="92"/>
      <c r="U620" s="92"/>
      <c r="V620" s="92"/>
      <c r="W620" s="92"/>
      <c r="X620" s="92"/>
      <c r="AC620" s="6"/>
    </row>
    <row r="621" customFormat="false" ht="15" hidden="false" customHeight="true" outlineLevel="0" collapsed="false">
      <c r="C621" s="89"/>
      <c r="D621" s="90"/>
      <c r="E621" s="89"/>
      <c r="F621" s="89"/>
      <c r="G621" s="92"/>
      <c r="H621" s="92"/>
      <c r="I621" s="92"/>
      <c r="J621" s="92"/>
      <c r="K621" s="92"/>
      <c r="L621" s="92"/>
      <c r="M621" s="92"/>
      <c r="N621" s="92"/>
      <c r="R621" s="92"/>
      <c r="S621" s="92"/>
      <c r="T621" s="92"/>
      <c r="U621" s="92"/>
      <c r="V621" s="92"/>
      <c r="W621" s="92"/>
      <c r="X621" s="92"/>
      <c r="AC621" s="6"/>
    </row>
    <row r="622" customFormat="false" ht="15" hidden="false" customHeight="true" outlineLevel="0" collapsed="false">
      <c r="C622" s="89"/>
      <c r="D622" s="90"/>
      <c r="E622" s="89"/>
      <c r="F622" s="89"/>
      <c r="G622" s="92"/>
      <c r="H622" s="92"/>
      <c r="I622" s="92"/>
      <c r="J622" s="92"/>
      <c r="K622" s="92"/>
      <c r="L622" s="92"/>
      <c r="M622" s="92"/>
      <c r="N622" s="92"/>
      <c r="R622" s="92"/>
      <c r="S622" s="92"/>
      <c r="T622" s="92"/>
      <c r="U622" s="92"/>
      <c r="V622" s="92"/>
      <c r="W622" s="92"/>
      <c r="X622" s="92"/>
      <c r="AC622" s="6"/>
    </row>
    <row r="623" customFormat="false" ht="15" hidden="false" customHeight="true" outlineLevel="0" collapsed="false">
      <c r="C623" s="89"/>
      <c r="D623" s="90"/>
      <c r="E623" s="89"/>
      <c r="F623" s="89"/>
      <c r="G623" s="92"/>
      <c r="H623" s="92"/>
      <c r="I623" s="92"/>
      <c r="J623" s="92"/>
      <c r="K623" s="92"/>
      <c r="L623" s="92"/>
      <c r="M623" s="92"/>
      <c r="N623" s="92"/>
      <c r="R623" s="92"/>
      <c r="S623" s="92"/>
      <c r="T623" s="92"/>
      <c r="U623" s="92"/>
      <c r="V623" s="92"/>
      <c r="W623" s="92"/>
      <c r="X623" s="92"/>
      <c r="AC623" s="6"/>
    </row>
    <row r="624" customFormat="false" ht="15" hidden="false" customHeight="true" outlineLevel="0" collapsed="false">
      <c r="C624" s="89"/>
      <c r="D624" s="90"/>
      <c r="E624" s="89"/>
      <c r="F624" s="89"/>
      <c r="G624" s="92"/>
      <c r="H624" s="92"/>
      <c r="I624" s="92"/>
      <c r="J624" s="92"/>
      <c r="K624" s="92"/>
      <c r="L624" s="92"/>
      <c r="M624" s="92"/>
      <c r="N624" s="92"/>
      <c r="R624" s="92"/>
      <c r="S624" s="92"/>
      <c r="T624" s="92"/>
      <c r="U624" s="92"/>
      <c r="V624" s="92"/>
      <c r="W624" s="92"/>
      <c r="X624" s="92"/>
      <c r="AC624" s="6"/>
    </row>
    <row r="625" customFormat="false" ht="15" hidden="false" customHeight="true" outlineLevel="0" collapsed="false">
      <c r="C625" s="89"/>
      <c r="D625" s="90"/>
      <c r="E625" s="89"/>
      <c r="F625" s="89"/>
      <c r="G625" s="92"/>
      <c r="H625" s="92"/>
      <c r="I625" s="92"/>
      <c r="J625" s="92"/>
      <c r="K625" s="92"/>
      <c r="L625" s="92"/>
      <c r="M625" s="92"/>
      <c r="N625" s="92"/>
      <c r="R625" s="92"/>
      <c r="S625" s="92"/>
      <c r="T625" s="92"/>
      <c r="U625" s="92"/>
      <c r="V625" s="92"/>
      <c r="W625" s="92"/>
      <c r="X625" s="92"/>
      <c r="AC625" s="6"/>
    </row>
    <row r="626" customFormat="false" ht="15" hidden="false" customHeight="true" outlineLevel="0" collapsed="false">
      <c r="C626" s="89"/>
      <c r="D626" s="90"/>
      <c r="E626" s="89"/>
      <c r="F626" s="89"/>
      <c r="G626" s="92"/>
      <c r="H626" s="92"/>
      <c r="I626" s="92"/>
      <c r="J626" s="92"/>
      <c r="K626" s="92"/>
      <c r="L626" s="92"/>
      <c r="M626" s="92"/>
      <c r="N626" s="92"/>
      <c r="R626" s="92"/>
      <c r="S626" s="92"/>
      <c r="T626" s="92"/>
      <c r="U626" s="92"/>
      <c r="V626" s="92"/>
      <c r="W626" s="92"/>
      <c r="X626" s="92"/>
      <c r="AC626" s="6"/>
    </row>
    <row r="627" customFormat="false" ht="15" hidden="false" customHeight="true" outlineLevel="0" collapsed="false">
      <c r="C627" s="89"/>
      <c r="D627" s="90"/>
      <c r="E627" s="89"/>
      <c r="F627" s="89"/>
      <c r="G627" s="92"/>
      <c r="H627" s="92"/>
      <c r="I627" s="92"/>
      <c r="J627" s="92"/>
      <c r="K627" s="92"/>
      <c r="L627" s="92"/>
      <c r="M627" s="92"/>
      <c r="N627" s="92"/>
      <c r="R627" s="92"/>
      <c r="S627" s="92"/>
      <c r="T627" s="92"/>
      <c r="U627" s="92"/>
      <c r="V627" s="92"/>
      <c r="W627" s="92"/>
      <c r="X627" s="92"/>
      <c r="AC627" s="6"/>
    </row>
    <row r="628" customFormat="false" ht="15" hidden="false" customHeight="true" outlineLevel="0" collapsed="false">
      <c r="C628" s="89"/>
      <c r="D628" s="90"/>
      <c r="E628" s="89"/>
      <c r="F628" s="89"/>
      <c r="G628" s="92"/>
      <c r="H628" s="92"/>
      <c r="I628" s="92"/>
      <c r="J628" s="92"/>
      <c r="K628" s="92"/>
      <c r="L628" s="92"/>
      <c r="M628" s="92"/>
      <c r="N628" s="92"/>
      <c r="R628" s="92"/>
      <c r="S628" s="92"/>
      <c r="T628" s="92"/>
      <c r="U628" s="92"/>
      <c r="V628" s="92"/>
      <c r="W628" s="92"/>
      <c r="X628" s="92"/>
      <c r="AC628" s="6"/>
    </row>
    <row r="629" customFormat="false" ht="15" hidden="false" customHeight="true" outlineLevel="0" collapsed="false">
      <c r="C629" s="89"/>
      <c r="D629" s="90"/>
      <c r="E629" s="89"/>
      <c r="F629" s="89"/>
      <c r="G629" s="92"/>
      <c r="H629" s="92"/>
      <c r="I629" s="92"/>
      <c r="J629" s="92"/>
      <c r="K629" s="92"/>
      <c r="L629" s="92"/>
      <c r="M629" s="92"/>
      <c r="N629" s="92"/>
      <c r="R629" s="92"/>
      <c r="S629" s="92"/>
      <c r="T629" s="92"/>
      <c r="U629" s="92"/>
      <c r="V629" s="92"/>
      <c r="W629" s="92"/>
      <c r="X629" s="92"/>
      <c r="AC629" s="6"/>
    </row>
    <row r="630" customFormat="false" ht="15" hidden="false" customHeight="true" outlineLevel="0" collapsed="false">
      <c r="C630" s="89"/>
      <c r="D630" s="90"/>
      <c r="E630" s="89"/>
      <c r="F630" s="89"/>
      <c r="G630" s="92"/>
      <c r="H630" s="92"/>
      <c r="I630" s="92"/>
      <c r="J630" s="92"/>
      <c r="K630" s="92"/>
      <c r="L630" s="92"/>
      <c r="M630" s="92"/>
      <c r="N630" s="92"/>
      <c r="R630" s="92"/>
      <c r="S630" s="92"/>
      <c r="T630" s="92"/>
      <c r="U630" s="92"/>
      <c r="V630" s="92"/>
      <c r="W630" s="92"/>
      <c r="X630" s="92"/>
      <c r="AC630" s="6"/>
    </row>
    <row r="631" customFormat="false" ht="15" hidden="false" customHeight="true" outlineLevel="0" collapsed="false">
      <c r="C631" s="89"/>
      <c r="D631" s="90"/>
      <c r="E631" s="89"/>
      <c r="F631" s="89"/>
      <c r="G631" s="92"/>
      <c r="H631" s="92"/>
      <c r="I631" s="92"/>
      <c r="J631" s="92"/>
      <c r="K631" s="92"/>
      <c r="L631" s="92"/>
      <c r="M631" s="92"/>
      <c r="N631" s="92"/>
      <c r="R631" s="92"/>
      <c r="S631" s="92"/>
      <c r="T631" s="92"/>
      <c r="U631" s="92"/>
      <c r="V631" s="92"/>
      <c r="W631" s="92"/>
      <c r="X631" s="92"/>
      <c r="AC631" s="6"/>
    </row>
    <row r="632" customFormat="false" ht="15" hidden="false" customHeight="true" outlineLevel="0" collapsed="false">
      <c r="C632" s="89"/>
      <c r="D632" s="90"/>
      <c r="E632" s="89"/>
      <c r="F632" s="89"/>
      <c r="G632" s="92"/>
      <c r="H632" s="92"/>
      <c r="I632" s="92"/>
      <c r="J632" s="92"/>
      <c r="K632" s="92"/>
      <c r="L632" s="92"/>
      <c r="M632" s="92"/>
      <c r="N632" s="92"/>
      <c r="R632" s="92"/>
      <c r="S632" s="92"/>
      <c r="T632" s="92"/>
      <c r="U632" s="92"/>
      <c r="V632" s="92"/>
      <c r="W632" s="92"/>
      <c r="X632" s="92"/>
      <c r="AC632" s="6"/>
    </row>
    <row r="633" customFormat="false" ht="15" hidden="false" customHeight="true" outlineLevel="0" collapsed="false">
      <c r="C633" s="89"/>
      <c r="D633" s="90"/>
      <c r="E633" s="89"/>
      <c r="F633" s="89"/>
      <c r="G633" s="92"/>
      <c r="H633" s="92"/>
      <c r="I633" s="92"/>
      <c r="J633" s="92"/>
      <c r="K633" s="92"/>
      <c r="L633" s="92"/>
      <c r="M633" s="92"/>
      <c r="N633" s="92"/>
      <c r="R633" s="92"/>
      <c r="S633" s="92"/>
      <c r="T633" s="92"/>
      <c r="U633" s="92"/>
      <c r="V633" s="92"/>
      <c r="W633" s="92"/>
      <c r="X633" s="92"/>
      <c r="AC633" s="6"/>
    </row>
    <row r="634" customFormat="false" ht="15" hidden="false" customHeight="true" outlineLevel="0" collapsed="false">
      <c r="C634" s="89"/>
      <c r="D634" s="90"/>
      <c r="E634" s="89"/>
      <c r="F634" s="89"/>
      <c r="G634" s="92"/>
      <c r="H634" s="92"/>
      <c r="I634" s="92"/>
      <c r="J634" s="92"/>
      <c r="K634" s="92"/>
      <c r="L634" s="92"/>
      <c r="M634" s="92"/>
      <c r="N634" s="92"/>
      <c r="R634" s="92"/>
      <c r="S634" s="92"/>
      <c r="T634" s="92"/>
      <c r="U634" s="92"/>
      <c r="V634" s="92"/>
      <c r="W634" s="92"/>
      <c r="X634" s="92"/>
      <c r="AC634" s="6"/>
    </row>
    <row r="635" customFormat="false" ht="15" hidden="false" customHeight="true" outlineLevel="0" collapsed="false">
      <c r="C635" s="89"/>
      <c r="D635" s="90"/>
      <c r="E635" s="89"/>
      <c r="F635" s="89"/>
      <c r="G635" s="92"/>
      <c r="H635" s="92"/>
      <c r="I635" s="92"/>
      <c r="J635" s="92"/>
      <c r="K635" s="92"/>
      <c r="L635" s="92"/>
      <c r="M635" s="92"/>
      <c r="N635" s="92"/>
      <c r="R635" s="92"/>
      <c r="S635" s="92"/>
      <c r="T635" s="92"/>
      <c r="U635" s="92"/>
      <c r="V635" s="92"/>
      <c r="W635" s="92"/>
      <c r="X635" s="92"/>
      <c r="AC635" s="6"/>
    </row>
    <row r="636" customFormat="false" ht="15" hidden="false" customHeight="true" outlineLevel="0" collapsed="false">
      <c r="C636" s="89"/>
      <c r="D636" s="90"/>
      <c r="E636" s="89"/>
      <c r="F636" s="89"/>
      <c r="G636" s="92"/>
      <c r="H636" s="92"/>
      <c r="I636" s="92"/>
      <c r="J636" s="92"/>
      <c r="K636" s="92"/>
      <c r="L636" s="92"/>
      <c r="M636" s="92"/>
      <c r="N636" s="92"/>
      <c r="R636" s="92"/>
      <c r="S636" s="92"/>
      <c r="T636" s="92"/>
      <c r="U636" s="92"/>
      <c r="V636" s="92"/>
      <c r="W636" s="92"/>
      <c r="X636" s="92"/>
      <c r="AC636" s="6"/>
    </row>
    <row r="637" customFormat="false" ht="15" hidden="false" customHeight="true" outlineLevel="0" collapsed="false">
      <c r="C637" s="89"/>
      <c r="D637" s="90"/>
      <c r="E637" s="89"/>
      <c r="F637" s="89"/>
      <c r="G637" s="92"/>
      <c r="H637" s="92"/>
      <c r="I637" s="92"/>
      <c r="J637" s="92"/>
      <c r="K637" s="92"/>
      <c r="L637" s="92"/>
      <c r="M637" s="92"/>
      <c r="N637" s="92"/>
      <c r="R637" s="92"/>
      <c r="S637" s="92"/>
      <c r="T637" s="92"/>
      <c r="U637" s="92"/>
      <c r="V637" s="92"/>
      <c r="W637" s="92"/>
      <c r="X637" s="92"/>
      <c r="AC637" s="6"/>
    </row>
    <row r="638" customFormat="false" ht="15" hidden="false" customHeight="true" outlineLevel="0" collapsed="false">
      <c r="C638" s="89"/>
      <c r="D638" s="90"/>
      <c r="E638" s="89"/>
      <c r="F638" s="89"/>
      <c r="G638" s="92"/>
      <c r="H638" s="92"/>
      <c r="I638" s="92"/>
      <c r="J638" s="92"/>
      <c r="K638" s="92"/>
      <c r="L638" s="92"/>
      <c r="M638" s="92"/>
      <c r="N638" s="92"/>
      <c r="R638" s="92"/>
      <c r="S638" s="92"/>
      <c r="T638" s="92"/>
      <c r="U638" s="92"/>
      <c r="V638" s="92"/>
      <c r="W638" s="92"/>
      <c r="X638" s="92"/>
      <c r="AC638" s="6"/>
    </row>
    <row r="639" customFormat="false" ht="15" hidden="false" customHeight="true" outlineLevel="0" collapsed="false">
      <c r="C639" s="89"/>
      <c r="D639" s="90"/>
      <c r="E639" s="89"/>
      <c r="F639" s="89"/>
      <c r="G639" s="92"/>
      <c r="H639" s="92"/>
      <c r="I639" s="92"/>
      <c r="J639" s="92"/>
      <c r="K639" s="92"/>
      <c r="L639" s="92"/>
      <c r="M639" s="92"/>
      <c r="N639" s="92"/>
      <c r="R639" s="92"/>
      <c r="S639" s="92"/>
      <c r="T639" s="92"/>
      <c r="U639" s="92"/>
      <c r="V639" s="92"/>
      <c r="W639" s="92"/>
      <c r="X639" s="92"/>
      <c r="AC639" s="6"/>
    </row>
    <row r="640" customFormat="false" ht="15" hidden="false" customHeight="true" outlineLevel="0" collapsed="false">
      <c r="C640" s="89"/>
      <c r="D640" s="90"/>
      <c r="E640" s="89"/>
      <c r="F640" s="89"/>
      <c r="G640" s="92"/>
      <c r="H640" s="92"/>
      <c r="I640" s="92"/>
      <c r="J640" s="92"/>
      <c r="K640" s="92"/>
      <c r="L640" s="92"/>
      <c r="M640" s="92"/>
      <c r="N640" s="92"/>
      <c r="R640" s="92"/>
      <c r="S640" s="92"/>
      <c r="T640" s="92"/>
      <c r="U640" s="92"/>
      <c r="V640" s="92"/>
      <c r="W640" s="92"/>
      <c r="X640" s="92"/>
      <c r="AC640" s="6"/>
    </row>
    <row r="641" customFormat="false" ht="15" hidden="false" customHeight="true" outlineLevel="0" collapsed="false">
      <c r="C641" s="89"/>
      <c r="D641" s="90"/>
      <c r="E641" s="89"/>
      <c r="F641" s="89"/>
      <c r="G641" s="92"/>
      <c r="H641" s="92"/>
      <c r="I641" s="92"/>
      <c r="J641" s="92"/>
      <c r="K641" s="92"/>
      <c r="L641" s="92"/>
      <c r="M641" s="92"/>
      <c r="N641" s="92"/>
      <c r="R641" s="92"/>
      <c r="S641" s="92"/>
      <c r="T641" s="92"/>
      <c r="U641" s="92"/>
      <c r="V641" s="92"/>
      <c r="W641" s="92"/>
      <c r="X641" s="92"/>
      <c r="AC641" s="6"/>
    </row>
    <row r="642" customFormat="false" ht="15" hidden="false" customHeight="true" outlineLevel="0" collapsed="false">
      <c r="C642" s="89"/>
      <c r="D642" s="90"/>
      <c r="E642" s="89"/>
      <c r="F642" s="89"/>
      <c r="G642" s="92"/>
      <c r="H642" s="92"/>
      <c r="I642" s="92"/>
      <c r="J642" s="92"/>
      <c r="K642" s="92"/>
      <c r="L642" s="92"/>
      <c r="M642" s="92"/>
      <c r="N642" s="92"/>
      <c r="R642" s="92"/>
      <c r="S642" s="92"/>
      <c r="T642" s="92"/>
      <c r="U642" s="92"/>
      <c r="V642" s="92"/>
      <c r="W642" s="92"/>
      <c r="X642" s="92"/>
      <c r="AC642" s="6"/>
    </row>
    <row r="643" customFormat="false" ht="15" hidden="false" customHeight="true" outlineLevel="0" collapsed="false">
      <c r="C643" s="89"/>
      <c r="D643" s="90"/>
      <c r="E643" s="89"/>
      <c r="F643" s="89"/>
      <c r="G643" s="92"/>
      <c r="H643" s="92"/>
      <c r="I643" s="92"/>
      <c r="J643" s="92"/>
      <c r="K643" s="92"/>
      <c r="L643" s="92"/>
      <c r="M643" s="92"/>
      <c r="N643" s="92"/>
      <c r="R643" s="92"/>
      <c r="S643" s="92"/>
      <c r="T643" s="92"/>
      <c r="U643" s="92"/>
      <c r="V643" s="92"/>
      <c r="W643" s="92"/>
      <c r="X643" s="92"/>
      <c r="AC643" s="6"/>
    </row>
    <row r="644" customFormat="false" ht="15" hidden="false" customHeight="true" outlineLevel="0" collapsed="false">
      <c r="C644" s="89"/>
      <c r="D644" s="90"/>
      <c r="E644" s="89"/>
      <c r="F644" s="89"/>
      <c r="G644" s="92"/>
      <c r="H644" s="92"/>
      <c r="I644" s="92"/>
      <c r="J644" s="92"/>
      <c r="K644" s="92"/>
      <c r="L644" s="92"/>
      <c r="M644" s="92"/>
      <c r="N644" s="92"/>
      <c r="R644" s="92"/>
      <c r="S644" s="92"/>
      <c r="T644" s="92"/>
      <c r="U644" s="92"/>
      <c r="V644" s="92"/>
      <c r="W644" s="92"/>
      <c r="X644" s="92"/>
      <c r="AC644" s="6"/>
    </row>
    <row r="645" customFormat="false" ht="15" hidden="false" customHeight="true" outlineLevel="0" collapsed="false">
      <c r="C645" s="89"/>
      <c r="D645" s="90"/>
      <c r="E645" s="89"/>
      <c r="F645" s="89"/>
      <c r="G645" s="92"/>
      <c r="H645" s="92"/>
      <c r="I645" s="92"/>
      <c r="J645" s="92"/>
      <c r="K645" s="92"/>
      <c r="L645" s="92"/>
      <c r="M645" s="92"/>
      <c r="N645" s="92"/>
      <c r="R645" s="92"/>
      <c r="S645" s="92"/>
      <c r="T645" s="92"/>
      <c r="U645" s="92"/>
      <c r="V645" s="92"/>
      <c r="W645" s="92"/>
      <c r="X645" s="92"/>
      <c r="AC645" s="6"/>
    </row>
    <row r="646" customFormat="false" ht="15" hidden="false" customHeight="true" outlineLevel="0" collapsed="false">
      <c r="C646" s="89"/>
      <c r="D646" s="90"/>
      <c r="E646" s="89"/>
      <c r="F646" s="89"/>
      <c r="G646" s="92"/>
      <c r="H646" s="92"/>
      <c r="I646" s="92"/>
      <c r="J646" s="92"/>
      <c r="K646" s="92"/>
      <c r="L646" s="92"/>
      <c r="M646" s="92"/>
      <c r="N646" s="92"/>
      <c r="R646" s="92"/>
      <c r="S646" s="92"/>
      <c r="T646" s="92"/>
      <c r="U646" s="92"/>
      <c r="V646" s="92"/>
      <c r="W646" s="92"/>
      <c r="X646" s="92"/>
      <c r="AC646" s="6"/>
    </row>
    <row r="647" customFormat="false" ht="15" hidden="false" customHeight="true" outlineLevel="0" collapsed="false">
      <c r="C647" s="89"/>
      <c r="D647" s="90"/>
      <c r="E647" s="89"/>
      <c r="F647" s="89"/>
      <c r="G647" s="92"/>
      <c r="H647" s="92"/>
      <c r="I647" s="92"/>
      <c r="J647" s="92"/>
      <c r="K647" s="92"/>
      <c r="L647" s="92"/>
      <c r="M647" s="92"/>
      <c r="N647" s="92"/>
      <c r="R647" s="92"/>
      <c r="S647" s="92"/>
      <c r="T647" s="92"/>
      <c r="U647" s="92"/>
      <c r="V647" s="92"/>
      <c r="W647" s="92"/>
      <c r="X647" s="92"/>
      <c r="AC647" s="6"/>
    </row>
    <row r="648" customFormat="false" ht="15" hidden="false" customHeight="true" outlineLevel="0" collapsed="false">
      <c r="C648" s="89"/>
      <c r="D648" s="90"/>
      <c r="E648" s="89"/>
      <c r="F648" s="89"/>
      <c r="G648" s="92"/>
      <c r="H648" s="92"/>
      <c r="I648" s="92"/>
      <c r="J648" s="92"/>
      <c r="K648" s="92"/>
      <c r="L648" s="92"/>
      <c r="M648" s="92"/>
      <c r="N648" s="92"/>
      <c r="R648" s="92"/>
      <c r="S648" s="92"/>
      <c r="T648" s="92"/>
      <c r="U648" s="92"/>
      <c r="V648" s="92"/>
      <c r="W648" s="92"/>
      <c r="X648" s="92"/>
      <c r="AC648" s="6"/>
    </row>
    <row r="649" customFormat="false" ht="15" hidden="false" customHeight="true" outlineLevel="0" collapsed="false">
      <c r="C649" s="89"/>
      <c r="D649" s="90"/>
      <c r="E649" s="89"/>
      <c r="F649" s="89"/>
      <c r="G649" s="92"/>
      <c r="H649" s="92"/>
      <c r="I649" s="92"/>
      <c r="J649" s="92"/>
      <c r="K649" s="92"/>
      <c r="L649" s="92"/>
      <c r="M649" s="92"/>
      <c r="N649" s="92"/>
      <c r="R649" s="92"/>
      <c r="S649" s="92"/>
      <c r="T649" s="92"/>
      <c r="U649" s="92"/>
      <c r="V649" s="92"/>
      <c r="W649" s="92"/>
      <c r="X649" s="92"/>
      <c r="AC649" s="6"/>
    </row>
    <row r="650" customFormat="false" ht="15" hidden="false" customHeight="true" outlineLevel="0" collapsed="false">
      <c r="C650" s="89"/>
      <c r="D650" s="90"/>
      <c r="E650" s="89"/>
      <c r="F650" s="89"/>
      <c r="G650" s="92"/>
      <c r="H650" s="92"/>
      <c r="I650" s="92"/>
      <c r="J650" s="92"/>
      <c r="K650" s="92"/>
      <c r="L650" s="92"/>
      <c r="M650" s="92"/>
      <c r="N650" s="92"/>
      <c r="R650" s="92"/>
      <c r="S650" s="92"/>
      <c r="T650" s="92"/>
      <c r="U650" s="92"/>
      <c r="V650" s="92"/>
      <c r="W650" s="92"/>
      <c r="X650" s="92"/>
      <c r="AC650" s="6"/>
    </row>
    <row r="651" customFormat="false" ht="15" hidden="false" customHeight="true" outlineLevel="0" collapsed="false">
      <c r="C651" s="89"/>
      <c r="D651" s="90"/>
      <c r="E651" s="89"/>
      <c r="F651" s="89"/>
      <c r="G651" s="92"/>
      <c r="H651" s="92"/>
      <c r="I651" s="92"/>
      <c r="J651" s="92"/>
      <c r="K651" s="92"/>
      <c r="L651" s="92"/>
      <c r="M651" s="92"/>
      <c r="N651" s="92"/>
      <c r="R651" s="92"/>
      <c r="S651" s="92"/>
      <c r="T651" s="92"/>
      <c r="U651" s="92"/>
      <c r="V651" s="92"/>
      <c r="W651" s="92"/>
      <c r="X651" s="92"/>
      <c r="AC651" s="6"/>
    </row>
    <row r="652" customFormat="false" ht="15" hidden="false" customHeight="true" outlineLevel="0" collapsed="false">
      <c r="C652" s="89"/>
      <c r="D652" s="90"/>
      <c r="E652" s="89"/>
      <c r="F652" s="89"/>
      <c r="G652" s="92"/>
      <c r="H652" s="92"/>
      <c r="I652" s="92"/>
      <c r="J652" s="92"/>
      <c r="K652" s="92"/>
      <c r="L652" s="92"/>
      <c r="M652" s="92"/>
      <c r="N652" s="92"/>
      <c r="R652" s="92"/>
      <c r="S652" s="92"/>
      <c r="T652" s="92"/>
      <c r="U652" s="92"/>
      <c r="V652" s="92"/>
      <c r="W652" s="92"/>
      <c r="X652" s="92"/>
      <c r="AC652" s="6"/>
    </row>
    <row r="653" customFormat="false" ht="15" hidden="false" customHeight="true" outlineLevel="0" collapsed="false">
      <c r="C653" s="89"/>
      <c r="D653" s="90"/>
      <c r="E653" s="89"/>
      <c r="F653" s="89"/>
      <c r="G653" s="92"/>
      <c r="H653" s="92"/>
      <c r="I653" s="92"/>
      <c r="J653" s="92"/>
      <c r="K653" s="92"/>
      <c r="L653" s="92"/>
      <c r="M653" s="92"/>
      <c r="N653" s="92"/>
      <c r="R653" s="92"/>
      <c r="S653" s="92"/>
      <c r="T653" s="92"/>
      <c r="U653" s="92"/>
      <c r="V653" s="92"/>
      <c r="W653" s="92"/>
      <c r="X653" s="92"/>
      <c r="AC653" s="6"/>
    </row>
    <row r="654" customFormat="false" ht="15" hidden="false" customHeight="true" outlineLevel="0" collapsed="false">
      <c r="C654" s="89"/>
      <c r="D654" s="90"/>
      <c r="E654" s="89"/>
      <c r="F654" s="89"/>
      <c r="G654" s="92"/>
      <c r="H654" s="92"/>
      <c r="I654" s="92"/>
      <c r="J654" s="92"/>
      <c r="K654" s="92"/>
      <c r="L654" s="92"/>
      <c r="M654" s="92"/>
      <c r="N654" s="92"/>
      <c r="R654" s="92"/>
      <c r="S654" s="92"/>
      <c r="T654" s="92"/>
      <c r="U654" s="92"/>
      <c r="V654" s="92"/>
      <c r="W654" s="92"/>
      <c r="X654" s="92"/>
      <c r="AC654" s="6"/>
    </row>
    <row r="655" customFormat="false" ht="15" hidden="false" customHeight="true" outlineLevel="0" collapsed="false">
      <c r="C655" s="89"/>
      <c r="D655" s="90"/>
      <c r="E655" s="89"/>
      <c r="F655" s="89"/>
      <c r="G655" s="92"/>
      <c r="H655" s="92"/>
      <c r="I655" s="92"/>
      <c r="J655" s="92"/>
      <c r="K655" s="92"/>
      <c r="L655" s="92"/>
      <c r="M655" s="92"/>
      <c r="N655" s="92"/>
      <c r="R655" s="92"/>
      <c r="S655" s="92"/>
      <c r="T655" s="92"/>
      <c r="U655" s="92"/>
      <c r="V655" s="92"/>
      <c r="W655" s="92"/>
      <c r="X655" s="92"/>
      <c r="AC655" s="6"/>
    </row>
    <row r="656" customFormat="false" ht="15" hidden="false" customHeight="true" outlineLevel="0" collapsed="false">
      <c r="C656" s="89"/>
      <c r="D656" s="90"/>
      <c r="E656" s="89"/>
      <c r="F656" s="89"/>
      <c r="G656" s="92"/>
      <c r="H656" s="92"/>
      <c r="I656" s="92"/>
      <c r="J656" s="92"/>
      <c r="K656" s="92"/>
      <c r="L656" s="92"/>
      <c r="M656" s="92"/>
      <c r="N656" s="92"/>
      <c r="R656" s="92"/>
      <c r="S656" s="92"/>
      <c r="T656" s="92"/>
      <c r="U656" s="92"/>
      <c r="V656" s="92"/>
      <c r="W656" s="92"/>
      <c r="X656" s="92"/>
      <c r="AC656" s="6"/>
    </row>
    <row r="657" customFormat="false" ht="15" hidden="false" customHeight="true" outlineLevel="0" collapsed="false">
      <c r="C657" s="89"/>
      <c r="D657" s="90"/>
      <c r="E657" s="89"/>
      <c r="F657" s="89"/>
      <c r="G657" s="92"/>
      <c r="H657" s="92"/>
      <c r="I657" s="92"/>
      <c r="J657" s="92"/>
      <c r="K657" s="92"/>
      <c r="L657" s="92"/>
      <c r="M657" s="92"/>
      <c r="N657" s="92"/>
      <c r="R657" s="92"/>
      <c r="S657" s="92"/>
      <c r="T657" s="92"/>
      <c r="U657" s="92"/>
      <c r="V657" s="92"/>
      <c r="W657" s="92"/>
      <c r="X657" s="92"/>
      <c r="AC657" s="6"/>
    </row>
    <row r="658" customFormat="false" ht="15" hidden="false" customHeight="true" outlineLevel="0" collapsed="false">
      <c r="C658" s="89"/>
      <c r="D658" s="90"/>
      <c r="E658" s="89"/>
      <c r="F658" s="89"/>
      <c r="G658" s="92"/>
      <c r="H658" s="92"/>
      <c r="I658" s="92"/>
      <c r="J658" s="92"/>
      <c r="K658" s="92"/>
      <c r="L658" s="92"/>
      <c r="M658" s="92"/>
      <c r="N658" s="92"/>
      <c r="R658" s="92"/>
      <c r="S658" s="92"/>
      <c r="T658" s="92"/>
      <c r="U658" s="92"/>
      <c r="V658" s="92"/>
      <c r="W658" s="92"/>
      <c r="X658" s="92"/>
      <c r="AC658" s="6"/>
    </row>
    <row r="659" customFormat="false" ht="15" hidden="false" customHeight="true" outlineLevel="0" collapsed="false">
      <c r="C659" s="89"/>
      <c r="D659" s="90"/>
      <c r="E659" s="89"/>
      <c r="F659" s="89"/>
      <c r="G659" s="92"/>
      <c r="H659" s="92"/>
      <c r="I659" s="92"/>
      <c r="J659" s="92"/>
      <c r="K659" s="92"/>
      <c r="L659" s="92"/>
      <c r="M659" s="92"/>
      <c r="N659" s="92"/>
      <c r="R659" s="92"/>
      <c r="S659" s="92"/>
      <c r="T659" s="92"/>
      <c r="U659" s="92"/>
      <c r="V659" s="92"/>
      <c r="W659" s="92"/>
      <c r="X659" s="92"/>
      <c r="AC659" s="6"/>
    </row>
    <row r="660" customFormat="false" ht="15" hidden="false" customHeight="true" outlineLevel="0" collapsed="false">
      <c r="C660" s="89"/>
      <c r="D660" s="90"/>
      <c r="E660" s="89"/>
      <c r="F660" s="89"/>
      <c r="G660" s="92"/>
      <c r="H660" s="92"/>
      <c r="I660" s="92"/>
      <c r="J660" s="92"/>
      <c r="K660" s="92"/>
      <c r="L660" s="92"/>
      <c r="M660" s="92"/>
      <c r="N660" s="92"/>
      <c r="R660" s="92"/>
      <c r="S660" s="92"/>
      <c r="T660" s="92"/>
      <c r="U660" s="92"/>
      <c r="V660" s="92"/>
      <c r="W660" s="92"/>
      <c r="X660" s="92"/>
      <c r="AC660" s="6"/>
    </row>
    <row r="661" customFormat="false" ht="15" hidden="false" customHeight="true" outlineLevel="0" collapsed="false">
      <c r="C661" s="89"/>
      <c r="D661" s="90"/>
      <c r="E661" s="89"/>
      <c r="F661" s="89"/>
      <c r="G661" s="92"/>
      <c r="H661" s="92"/>
      <c r="I661" s="92"/>
      <c r="J661" s="92"/>
      <c r="K661" s="92"/>
      <c r="L661" s="92"/>
      <c r="M661" s="92"/>
      <c r="N661" s="92"/>
      <c r="R661" s="92"/>
      <c r="S661" s="92"/>
      <c r="T661" s="92"/>
      <c r="U661" s="92"/>
      <c r="V661" s="92"/>
      <c r="W661" s="92"/>
      <c r="X661" s="92"/>
      <c r="AC661" s="6"/>
    </row>
    <row r="662" customFormat="false" ht="15" hidden="false" customHeight="true" outlineLevel="0" collapsed="false">
      <c r="C662" s="89"/>
      <c r="D662" s="90"/>
      <c r="E662" s="89"/>
      <c r="F662" s="89"/>
      <c r="G662" s="92"/>
      <c r="H662" s="92"/>
      <c r="I662" s="92"/>
      <c r="J662" s="92"/>
      <c r="K662" s="92"/>
      <c r="L662" s="92"/>
      <c r="M662" s="92"/>
      <c r="N662" s="92"/>
      <c r="R662" s="92"/>
      <c r="S662" s="92"/>
      <c r="T662" s="92"/>
      <c r="U662" s="92"/>
      <c r="V662" s="92"/>
      <c r="W662" s="92"/>
      <c r="X662" s="92"/>
      <c r="AC662" s="6"/>
    </row>
    <row r="663" customFormat="false" ht="15" hidden="false" customHeight="true" outlineLevel="0" collapsed="false">
      <c r="C663" s="89"/>
      <c r="D663" s="90"/>
      <c r="E663" s="89"/>
      <c r="F663" s="89"/>
      <c r="G663" s="92"/>
      <c r="H663" s="92"/>
      <c r="I663" s="92"/>
      <c r="J663" s="92"/>
      <c r="K663" s="92"/>
      <c r="L663" s="92"/>
      <c r="M663" s="92"/>
      <c r="N663" s="92"/>
      <c r="R663" s="92"/>
      <c r="S663" s="92"/>
      <c r="T663" s="92"/>
      <c r="U663" s="92"/>
      <c r="V663" s="92"/>
      <c r="W663" s="92"/>
      <c r="X663" s="92"/>
      <c r="AC663" s="6"/>
    </row>
    <row r="664" customFormat="false" ht="15" hidden="false" customHeight="true" outlineLevel="0" collapsed="false">
      <c r="C664" s="89"/>
      <c r="D664" s="90"/>
      <c r="E664" s="89"/>
      <c r="F664" s="89"/>
      <c r="G664" s="92"/>
      <c r="H664" s="92"/>
      <c r="I664" s="92"/>
      <c r="J664" s="92"/>
      <c r="K664" s="92"/>
      <c r="L664" s="92"/>
      <c r="M664" s="92"/>
      <c r="N664" s="92"/>
      <c r="R664" s="92"/>
      <c r="S664" s="92"/>
      <c r="T664" s="92"/>
      <c r="U664" s="92"/>
      <c r="V664" s="92"/>
      <c r="W664" s="92"/>
      <c r="X664" s="92"/>
      <c r="AC664" s="6"/>
    </row>
    <row r="665" customFormat="false" ht="15" hidden="false" customHeight="true" outlineLevel="0" collapsed="false">
      <c r="C665" s="89"/>
      <c r="D665" s="90"/>
      <c r="E665" s="89"/>
      <c r="F665" s="89"/>
      <c r="G665" s="92"/>
      <c r="H665" s="92"/>
      <c r="I665" s="92"/>
      <c r="J665" s="92"/>
      <c r="K665" s="92"/>
      <c r="L665" s="92"/>
      <c r="M665" s="92"/>
      <c r="N665" s="92"/>
      <c r="R665" s="92"/>
      <c r="S665" s="92"/>
      <c r="T665" s="92"/>
      <c r="U665" s="92"/>
      <c r="V665" s="92"/>
      <c r="W665" s="92"/>
      <c r="X665" s="92"/>
      <c r="AC665" s="6"/>
    </row>
    <row r="666" customFormat="false" ht="15" hidden="false" customHeight="true" outlineLevel="0" collapsed="false">
      <c r="C666" s="89"/>
      <c r="D666" s="90"/>
      <c r="E666" s="89"/>
      <c r="F666" s="89"/>
      <c r="G666" s="92"/>
      <c r="H666" s="92"/>
      <c r="I666" s="92"/>
      <c r="J666" s="92"/>
      <c r="K666" s="92"/>
      <c r="L666" s="92"/>
      <c r="M666" s="92"/>
      <c r="N666" s="92"/>
      <c r="R666" s="92"/>
      <c r="S666" s="92"/>
      <c r="T666" s="92"/>
      <c r="U666" s="92"/>
      <c r="V666" s="92"/>
      <c r="W666" s="92"/>
      <c r="X666" s="92"/>
      <c r="AC666" s="6"/>
    </row>
    <row r="667" customFormat="false" ht="15" hidden="false" customHeight="true" outlineLevel="0" collapsed="false">
      <c r="C667" s="89"/>
      <c r="D667" s="90"/>
      <c r="E667" s="89"/>
      <c r="F667" s="89"/>
      <c r="G667" s="92"/>
      <c r="H667" s="92"/>
      <c r="I667" s="92"/>
      <c r="J667" s="92"/>
      <c r="K667" s="92"/>
      <c r="L667" s="92"/>
      <c r="M667" s="92"/>
      <c r="N667" s="92"/>
      <c r="R667" s="92"/>
      <c r="S667" s="92"/>
      <c r="T667" s="92"/>
      <c r="U667" s="92"/>
      <c r="V667" s="92"/>
      <c r="W667" s="92"/>
      <c r="X667" s="92"/>
      <c r="AC667" s="6"/>
    </row>
    <row r="668" customFormat="false" ht="15" hidden="false" customHeight="true" outlineLevel="0" collapsed="false">
      <c r="C668" s="89"/>
      <c r="D668" s="90"/>
      <c r="E668" s="89"/>
      <c r="F668" s="89"/>
      <c r="G668" s="92"/>
      <c r="H668" s="92"/>
      <c r="I668" s="92"/>
      <c r="J668" s="92"/>
      <c r="K668" s="92"/>
      <c r="L668" s="92"/>
      <c r="M668" s="92"/>
      <c r="N668" s="92"/>
      <c r="R668" s="92"/>
      <c r="S668" s="92"/>
      <c r="T668" s="92"/>
      <c r="U668" s="92"/>
      <c r="V668" s="92"/>
      <c r="W668" s="92"/>
      <c r="X668" s="92"/>
      <c r="AC668" s="6"/>
    </row>
    <row r="669" customFormat="false" ht="15" hidden="false" customHeight="true" outlineLevel="0" collapsed="false">
      <c r="C669" s="89"/>
      <c r="D669" s="90"/>
      <c r="E669" s="89"/>
      <c r="F669" s="89"/>
      <c r="G669" s="92"/>
      <c r="H669" s="92"/>
      <c r="I669" s="92"/>
      <c r="J669" s="92"/>
      <c r="K669" s="92"/>
      <c r="L669" s="92"/>
      <c r="M669" s="92"/>
      <c r="N669" s="92"/>
      <c r="R669" s="92"/>
      <c r="S669" s="92"/>
      <c r="T669" s="92"/>
      <c r="U669" s="92"/>
      <c r="V669" s="92"/>
      <c r="W669" s="92"/>
      <c r="X669" s="92"/>
      <c r="AC669" s="6"/>
    </row>
    <row r="670" customFormat="false" ht="15" hidden="false" customHeight="true" outlineLevel="0" collapsed="false">
      <c r="C670" s="89"/>
      <c r="D670" s="90"/>
      <c r="E670" s="89"/>
      <c r="F670" s="89"/>
      <c r="G670" s="92"/>
      <c r="H670" s="92"/>
      <c r="I670" s="92"/>
      <c r="J670" s="92"/>
      <c r="K670" s="92"/>
      <c r="L670" s="92"/>
      <c r="M670" s="92"/>
      <c r="N670" s="92"/>
      <c r="R670" s="92"/>
      <c r="S670" s="92"/>
      <c r="T670" s="92"/>
      <c r="U670" s="92"/>
      <c r="V670" s="92"/>
      <c r="W670" s="92"/>
      <c r="X670" s="92"/>
      <c r="AC670" s="6"/>
    </row>
    <row r="671" customFormat="false" ht="15" hidden="false" customHeight="true" outlineLevel="0" collapsed="false">
      <c r="C671" s="89"/>
      <c r="D671" s="90"/>
      <c r="E671" s="89"/>
      <c r="F671" s="89"/>
      <c r="G671" s="92"/>
      <c r="H671" s="92"/>
      <c r="I671" s="92"/>
      <c r="J671" s="92"/>
      <c r="K671" s="92"/>
      <c r="L671" s="92"/>
      <c r="M671" s="92"/>
      <c r="N671" s="92"/>
      <c r="R671" s="92"/>
      <c r="S671" s="92"/>
      <c r="T671" s="92"/>
      <c r="U671" s="92"/>
      <c r="V671" s="92"/>
      <c r="W671" s="92"/>
      <c r="X671" s="92"/>
      <c r="AC671" s="6"/>
    </row>
    <row r="672" customFormat="false" ht="15" hidden="false" customHeight="true" outlineLevel="0" collapsed="false">
      <c r="C672" s="89"/>
      <c r="D672" s="90"/>
      <c r="E672" s="89"/>
      <c r="F672" s="89"/>
      <c r="G672" s="92"/>
      <c r="H672" s="92"/>
      <c r="I672" s="92"/>
      <c r="J672" s="92"/>
      <c r="K672" s="92"/>
      <c r="L672" s="92"/>
      <c r="M672" s="92"/>
      <c r="N672" s="92"/>
      <c r="R672" s="92"/>
      <c r="S672" s="92"/>
      <c r="T672" s="92"/>
      <c r="U672" s="92"/>
      <c r="V672" s="92"/>
      <c r="W672" s="92"/>
      <c r="X672" s="92"/>
      <c r="AC672" s="6"/>
    </row>
    <row r="673" customFormat="false" ht="15" hidden="false" customHeight="true" outlineLevel="0" collapsed="false">
      <c r="C673" s="89"/>
      <c r="D673" s="90"/>
      <c r="E673" s="89"/>
      <c r="F673" s="89"/>
      <c r="G673" s="92"/>
      <c r="H673" s="92"/>
      <c r="I673" s="92"/>
      <c r="J673" s="92"/>
      <c r="K673" s="92"/>
      <c r="L673" s="92"/>
      <c r="M673" s="92"/>
      <c r="N673" s="92"/>
      <c r="R673" s="92"/>
      <c r="S673" s="92"/>
      <c r="T673" s="92"/>
      <c r="U673" s="92"/>
      <c r="V673" s="92"/>
      <c r="W673" s="92"/>
      <c r="X673" s="92"/>
      <c r="AC673" s="6"/>
    </row>
    <row r="674" customFormat="false" ht="15" hidden="false" customHeight="true" outlineLevel="0" collapsed="false">
      <c r="C674" s="89"/>
      <c r="D674" s="90"/>
      <c r="E674" s="89"/>
      <c r="F674" s="89"/>
      <c r="G674" s="92"/>
      <c r="H674" s="92"/>
      <c r="I674" s="92"/>
      <c r="J674" s="92"/>
      <c r="K674" s="92"/>
      <c r="L674" s="92"/>
      <c r="M674" s="92"/>
      <c r="N674" s="92"/>
      <c r="R674" s="92"/>
      <c r="S674" s="92"/>
      <c r="T674" s="92"/>
      <c r="U674" s="92"/>
      <c r="V674" s="92"/>
      <c r="W674" s="92"/>
      <c r="X674" s="92"/>
      <c r="AC674" s="6"/>
    </row>
    <row r="675" customFormat="false" ht="15" hidden="false" customHeight="true" outlineLevel="0" collapsed="false">
      <c r="C675" s="89"/>
      <c r="D675" s="90"/>
      <c r="E675" s="89"/>
      <c r="F675" s="89"/>
      <c r="G675" s="92"/>
      <c r="H675" s="92"/>
      <c r="I675" s="92"/>
      <c r="J675" s="92"/>
      <c r="K675" s="92"/>
      <c r="L675" s="92"/>
      <c r="M675" s="92"/>
      <c r="N675" s="92"/>
      <c r="R675" s="92"/>
      <c r="S675" s="92"/>
      <c r="T675" s="92"/>
      <c r="U675" s="92"/>
      <c r="V675" s="92"/>
      <c r="W675" s="92"/>
      <c r="X675" s="92"/>
      <c r="AC675" s="6"/>
    </row>
    <row r="676" customFormat="false" ht="15" hidden="false" customHeight="true" outlineLevel="0" collapsed="false">
      <c r="C676" s="89"/>
      <c r="D676" s="90"/>
      <c r="E676" s="89"/>
      <c r="F676" s="89"/>
      <c r="G676" s="92"/>
      <c r="H676" s="92"/>
      <c r="I676" s="92"/>
      <c r="J676" s="92"/>
      <c r="K676" s="92"/>
      <c r="L676" s="92"/>
      <c r="M676" s="92"/>
      <c r="N676" s="92"/>
      <c r="R676" s="92"/>
      <c r="S676" s="92"/>
      <c r="T676" s="92"/>
      <c r="U676" s="92"/>
      <c r="V676" s="92"/>
      <c r="W676" s="92"/>
      <c r="X676" s="92"/>
      <c r="AC676" s="6"/>
    </row>
    <row r="677" customFormat="false" ht="15" hidden="false" customHeight="true" outlineLevel="0" collapsed="false">
      <c r="C677" s="89"/>
      <c r="D677" s="90"/>
      <c r="E677" s="89"/>
      <c r="F677" s="89"/>
      <c r="G677" s="92"/>
      <c r="H677" s="92"/>
      <c r="I677" s="92"/>
      <c r="J677" s="92"/>
      <c r="K677" s="92"/>
      <c r="L677" s="92"/>
      <c r="M677" s="92"/>
      <c r="N677" s="92"/>
      <c r="R677" s="92"/>
      <c r="S677" s="92"/>
      <c r="T677" s="92"/>
      <c r="U677" s="92"/>
      <c r="V677" s="92"/>
      <c r="W677" s="92"/>
      <c r="X677" s="92"/>
      <c r="AC677" s="6"/>
    </row>
    <row r="678" customFormat="false" ht="15" hidden="false" customHeight="true" outlineLevel="0" collapsed="false">
      <c r="C678" s="89"/>
      <c r="D678" s="90"/>
      <c r="E678" s="89"/>
      <c r="F678" s="89"/>
      <c r="G678" s="92"/>
      <c r="H678" s="92"/>
      <c r="I678" s="92"/>
      <c r="J678" s="92"/>
      <c r="K678" s="92"/>
      <c r="L678" s="92"/>
      <c r="M678" s="92"/>
      <c r="N678" s="92"/>
      <c r="R678" s="92"/>
      <c r="S678" s="92"/>
      <c r="T678" s="92"/>
      <c r="U678" s="92"/>
      <c r="V678" s="92"/>
      <c r="W678" s="92"/>
      <c r="X678" s="92"/>
      <c r="AC678" s="6"/>
    </row>
    <row r="679" customFormat="false" ht="15" hidden="false" customHeight="true" outlineLevel="0" collapsed="false">
      <c r="C679" s="89"/>
      <c r="D679" s="90"/>
      <c r="E679" s="89"/>
      <c r="F679" s="89"/>
      <c r="G679" s="92"/>
      <c r="H679" s="92"/>
      <c r="I679" s="92"/>
      <c r="J679" s="92"/>
      <c r="K679" s="92"/>
      <c r="L679" s="92"/>
      <c r="M679" s="92"/>
      <c r="N679" s="92"/>
      <c r="R679" s="92"/>
      <c r="S679" s="92"/>
      <c r="T679" s="92"/>
      <c r="U679" s="92"/>
      <c r="V679" s="92"/>
      <c r="W679" s="92"/>
      <c r="X679" s="92"/>
      <c r="AC679" s="6"/>
    </row>
    <row r="680" customFormat="false" ht="15" hidden="false" customHeight="true" outlineLevel="0" collapsed="false">
      <c r="C680" s="89"/>
      <c r="D680" s="90"/>
      <c r="E680" s="89"/>
      <c r="F680" s="89"/>
      <c r="G680" s="92"/>
      <c r="H680" s="92"/>
      <c r="I680" s="92"/>
      <c r="J680" s="92"/>
      <c r="K680" s="92"/>
      <c r="L680" s="92"/>
      <c r="M680" s="92"/>
      <c r="N680" s="92"/>
      <c r="R680" s="92"/>
      <c r="S680" s="92"/>
      <c r="T680" s="92"/>
      <c r="U680" s="92"/>
      <c r="V680" s="92"/>
      <c r="W680" s="92"/>
      <c r="X680" s="92"/>
      <c r="AC680" s="6"/>
    </row>
    <row r="681" customFormat="false" ht="15" hidden="false" customHeight="true" outlineLevel="0" collapsed="false">
      <c r="C681" s="89"/>
      <c r="D681" s="90"/>
      <c r="E681" s="89"/>
      <c r="F681" s="89"/>
      <c r="G681" s="92"/>
      <c r="H681" s="92"/>
      <c r="I681" s="92"/>
      <c r="J681" s="92"/>
      <c r="K681" s="92"/>
      <c r="L681" s="92"/>
      <c r="M681" s="92"/>
      <c r="N681" s="92"/>
      <c r="R681" s="92"/>
      <c r="S681" s="92"/>
      <c r="T681" s="92"/>
      <c r="U681" s="92"/>
      <c r="V681" s="92"/>
      <c r="W681" s="92"/>
      <c r="X681" s="92"/>
      <c r="AC681" s="6"/>
    </row>
    <row r="682" customFormat="false" ht="15" hidden="false" customHeight="true" outlineLevel="0" collapsed="false">
      <c r="C682" s="89"/>
      <c r="D682" s="90"/>
      <c r="E682" s="89"/>
      <c r="F682" s="89"/>
      <c r="G682" s="92"/>
      <c r="H682" s="92"/>
      <c r="I682" s="92"/>
      <c r="J682" s="92"/>
      <c r="K682" s="92"/>
      <c r="L682" s="92"/>
      <c r="M682" s="92"/>
      <c r="N682" s="92"/>
      <c r="R682" s="92"/>
      <c r="S682" s="92"/>
      <c r="T682" s="92"/>
      <c r="U682" s="92"/>
      <c r="V682" s="92"/>
      <c r="W682" s="92"/>
      <c r="X682" s="92"/>
      <c r="AC682" s="6"/>
    </row>
    <row r="683" customFormat="false" ht="15" hidden="false" customHeight="true" outlineLevel="0" collapsed="false">
      <c r="C683" s="89"/>
      <c r="D683" s="90"/>
      <c r="E683" s="89"/>
      <c r="F683" s="89"/>
      <c r="G683" s="92"/>
      <c r="H683" s="92"/>
      <c r="I683" s="92"/>
      <c r="J683" s="92"/>
      <c r="K683" s="92"/>
      <c r="L683" s="92"/>
      <c r="M683" s="92"/>
      <c r="N683" s="92"/>
      <c r="R683" s="92"/>
      <c r="S683" s="92"/>
      <c r="T683" s="92"/>
      <c r="U683" s="92"/>
      <c r="V683" s="92"/>
      <c r="W683" s="92"/>
      <c r="X683" s="92"/>
      <c r="AC683" s="6"/>
    </row>
    <row r="684" customFormat="false" ht="15" hidden="false" customHeight="true" outlineLevel="0" collapsed="false">
      <c r="C684" s="89"/>
      <c r="D684" s="90"/>
      <c r="E684" s="89"/>
      <c r="F684" s="89"/>
      <c r="G684" s="92"/>
      <c r="H684" s="92"/>
      <c r="I684" s="92"/>
      <c r="J684" s="92"/>
      <c r="K684" s="92"/>
      <c r="L684" s="92"/>
      <c r="M684" s="92"/>
      <c r="N684" s="92"/>
      <c r="R684" s="92"/>
      <c r="S684" s="92"/>
      <c r="T684" s="92"/>
      <c r="U684" s="92"/>
      <c r="V684" s="92"/>
      <c r="W684" s="92"/>
      <c r="X684" s="92"/>
      <c r="AC684" s="6"/>
    </row>
    <row r="685" customFormat="false" ht="15" hidden="false" customHeight="true" outlineLevel="0" collapsed="false">
      <c r="C685" s="89"/>
      <c r="D685" s="90"/>
      <c r="E685" s="89"/>
      <c r="F685" s="89"/>
      <c r="G685" s="92"/>
      <c r="H685" s="92"/>
      <c r="I685" s="92"/>
      <c r="J685" s="92"/>
      <c r="K685" s="92"/>
      <c r="L685" s="92"/>
      <c r="M685" s="92"/>
      <c r="N685" s="92"/>
      <c r="R685" s="92"/>
      <c r="S685" s="92"/>
      <c r="T685" s="92"/>
      <c r="U685" s="92"/>
      <c r="V685" s="92"/>
      <c r="W685" s="92"/>
      <c r="X685" s="92"/>
      <c r="AC685" s="6"/>
    </row>
    <row r="686" customFormat="false" ht="15" hidden="false" customHeight="true" outlineLevel="0" collapsed="false">
      <c r="C686" s="89"/>
      <c r="D686" s="90"/>
      <c r="E686" s="89"/>
      <c r="F686" s="89"/>
      <c r="G686" s="92"/>
      <c r="H686" s="92"/>
      <c r="I686" s="92"/>
      <c r="J686" s="92"/>
      <c r="K686" s="92"/>
      <c r="L686" s="92"/>
      <c r="M686" s="92"/>
      <c r="N686" s="92"/>
      <c r="R686" s="92"/>
      <c r="S686" s="92"/>
      <c r="T686" s="92"/>
      <c r="U686" s="92"/>
      <c r="V686" s="92"/>
      <c r="W686" s="92"/>
      <c r="X686" s="92"/>
      <c r="AC686" s="6"/>
    </row>
    <row r="687" customFormat="false" ht="15" hidden="false" customHeight="true" outlineLevel="0" collapsed="false">
      <c r="C687" s="89"/>
      <c r="D687" s="90"/>
      <c r="E687" s="89"/>
      <c r="F687" s="89"/>
      <c r="G687" s="92"/>
      <c r="H687" s="92"/>
      <c r="I687" s="92"/>
      <c r="J687" s="92"/>
      <c r="K687" s="92"/>
      <c r="L687" s="92"/>
      <c r="M687" s="92"/>
      <c r="N687" s="92"/>
      <c r="R687" s="92"/>
      <c r="S687" s="92"/>
      <c r="T687" s="92"/>
      <c r="U687" s="92"/>
      <c r="V687" s="92"/>
      <c r="W687" s="92"/>
      <c r="X687" s="92"/>
      <c r="AC687" s="6"/>
    </row>
    <row r="688" customFormat="false" ht="15" hidden="false" customHeight="true" outlineLevel="0" collapsed="false">
      <c r="C688" s="89"/>
      <c r="D688" s="90"/>
      <c r="E688" s="89"/>
      <c r="F688" s="89"/>
      <c r="G688" s="92"/>
      <c r="H688" s="92"/>
      <c r="I688" s="92"/>
      <c r="J688" s="92"/>
      <c r="K688" s="92"/>
      <c r="L688" s="92"/>
      <c r="M688" s="92"/>
      <c r="N688" s="92"/>
      <c r="R688" s="92"/>
      <c r="S688" s="92"/>
      <c r="T688" s="92"/>
      <c r="U688" s="92"/>
      <c r="V688" s="92"/>
      <c r="W688" s="92"/>
      <c r="X688" s="92"/>
      <c r="AC688" s="6"/>
    </row>
    <row r="689" customFormat="false" ht="15" hidden="false" customHeight="true" outlineLevel="0" collapsed="false">
      <c r="C689" s="89"/>
      <c r="D689" s="90"/>
      <c r="E689" s="89"/>
      <c r="F689" s="89"/>
      <c r="G689" s="92"/>
      <c r="H689" s="92"/>
      <c r="I689" s="92"/>
      <c r="J689" s="92"/>
      <c r="K689" s="92"/>
      <c r="L689" s="92"/>
      <c r="M689" s="92"/>
      <c r="N689" s="92"/>
      <c r="R689" s="92"/>
      <c r="S689" s="92"/>
      <c r="T689" s="92"/>
      <c r="U689" s="92"/>
      <c r="V689" s="92"/>
      <c r="W689" s="92"/>
      <c r="X689" s="92"/>
      <c r="AC689" s="6"/>
    </row>
    <row r="690" customFormat="false" ht="15" hidden="false" customHeight="true" outlineLevel="0" collapsed="false">
      <c r="C690" s="89"/>
      <c r="D690" s="90"/>
      <c r="E690" s="89"/>
      <c r="F690" s="89"/>
      <c r="G690" s="92"/>
      <c r="H690" s="92"/>
      <c r="I690" s="92"/>
      <c r="J690" s="92"/>
      <c r="K690" s="92"/>
      <c r="L690" s="92"/>
      <c r="M690" s="92"/>
      <c r="N690" s="92"/>
      <c r="R690" s="92"/>
      <c r="S690" s="92"/>
      <c r="T690" s="92"/>
      <c r="U690" s="92"/>
      <c r="V690" s="92"/>
      <c r="W690" s="92"/>
      <c r="X690" s="92"/>
      <c r="AC690" s="6"/>
    </row>
    <row r="691" customFormat="false" ht="15" hidden="false" customHeight="true" outlineLevel="0" collapsed="false">
      <c r="C691" s="89"/>
      <c r="D691" s="90"/>
      <c r="E691" s="89"/>
      <c r="F691" s="89"/>
      <c r="G691" s="92"/>
      <c r="H691" s="92"/>
      <c r="I691" s="92"/>
      <c r="J691" s="92"/>
      <c r="K691" s="92"/>
      <c r="L691" s="92"/>
      <c r="M691" s="92"/>
      <c r="N691" s="92"/>
      <c r="R691" s="92"/>
      <c r="S691" s="92"/>
      <c r="T691" s="92"/>
      <c r="U691" s="92"/>
      <c r="V691" s="92"/>
      <c r="W691" s="92"/>
      <c r="X691" s="92"/>
      <c r="AC691" s="6"/>
    </row>
    <row r="692" customFormat="false" ht="15" hidden="false" customHeight="true" outlineLevel="0" collapsed="false">
      <c r="C692" s="89"/>
      <c r="D692" s="90"/>
      <c r="E692" s="89"/>
      <c r="F692" s="89"/>
      <c r="G692" s="92"/>
      <c r="H692" s="92"/>
      <c r="I692" s="92"/>
      <c r="J692" s="92"/>
      <c r="K692" s="92"/>
      <c r="L692" s="92"/>
      <c r="M692" s="92"/>
      <c r="N692" s="92"/>
      <c r="R692" s="92"/>
      <c r="S692" s="92"/>
      <c r="T692" s="92"/>
      <c r="U692" s="92"/>
      <c r="V692" s="92"/>
      <c r="W692" s="92"/>
      <c r="X692" s="92"/>
      <c r="AC692" s="6"/>
    </row>
    <row r="693" customFormat="false" ht="15" hidden="false" customHeight="true" outlineLevel="0" collapsed="false">
      <c r="C693" s="89"/>
      <c r="D693" s="90"/>
      <c r="E693" s="89"/>
      <c r="F693" s="89"/>
      <c r="G693" s="92"/>
      <c r="H693" s="92"/>
      <c r="I693" s="92"/>
      <c r="J693" s="92"/>
      <c r="K693" s="92"/>
      <c r="L693" s="92"/>
      <c r="M693" s="92"/>
      <c r="N693" s="92"/>
      <c r="R693" s="92"/>
      <c r="S693" s="92"/>
      <c r="T693" s="92"/>
      <c r="U693" s="92"/>
      <c r="V693" s="92"/>
      <c r="W693" s="92"/>
      <c r="X693" s="92"/>
      <c r="AC693" s="6"/>
    </row>
    <row r="694" customFormat="false" ht="15" hidden="false" customHeight="true" outlineLevel="0" collapsed="false">
      <c r="C694" s="89"/>
      <c r="D694" s="90"/>
      <c r="E694" s="89"/>
      <c r="F694" s="89"/>
      <c r="G694" s="92"/>
      <c r="H694" s="92"/>
      <c r="I694" s="92"/>
      <c r="J694" s="92"/>
      <c r="K694" s="92"/>
      <c r="L694" s="92"/>
      <c r="M694" s="92"/>
      <c r="N694" s="92"/>
      <c r="R694" s="92"/>
      <c r="S694" s="92"/>
      <c r="T694" s="92"/>
      <c r="U694" s="92"/>
      <c r="V694" s="92"/>
      <c r="W694" s="92"/>
      <c r="X694" s="92"/>
      <c r="AC694" s="6"/>
    </row>
    <row r="695" customFormat="false" ht="15" hidden="false" customHeight="true" outlineLevel="0" collapsed="false">
      <c r="C695" s="89"/>
      <c r="D695" s="90"/>
      <c r="E695" s="89"/>
      <c r="F695" s="89"/>
      <c r="G695" s="92"/>
      <c r="H695" s="92"/>
      <c r="I695" s="92"/>
      <c r="J695" s="92"/>
      <c r="K695" s="92"/>
      <c r="L695" s="92"/>
      <c r="M695" s="92"/>
      <c r="N695" s="92"/>
      <c r="R695" s="92"/>
      <c r="S695" s="92"/>
      <c r="T695" s="92"/>
      <c r="U695" s="92"/>
      <c r="V695" s="92"/>
      <c r="W695" s="92"/>
      <c r="X695" s="92"/>
      <c r="AC695" s="6"/>
    </row>
    <row r="696" customFormat="false" ht="15" hidden="false" customHeight="true" outlineLevel="0" collapsed="false">
      <c r="C696" s="89"/>
      <c r="D696" s="90"/>
      <c r="E696" s="89"/>
      <c r="F696" s="89"/>
      <c r="G696" s="92"/>
      <c r="H696" s="92"/>
      <c r="I696" s="92"/>
      <c r="J696" s="92"/>
      <c r="K696" s="92"/>
      <c r="L696" s="92"/>
      <c r="M696" s="92"/>
      <c r="N696" s="92"/>
      <c r="R696" s="92"/>
      <c r="S696" s="92"/>
      <c r="T696" s="92"/>
      <c r="U696" s="92"/>
      <c r="V696" s="92"/>
      <c r="W696" s="92"/>
      <c r="X696" s="92"/>
      <c r="AC696" s="6"/>
    </row>
    <row r="697" customFormat="false" ht="15" hidden="false" customHeight="true" outlineLevel="0" collapsed="false">
      <c r="C697" s="89"/>
      <c r="D697" s="90"/>
      <c r="E697" s="89"/>
      <c r="F697" s="89"/>
      <c r="G697" s="92"/>
      <c r="H697" s="92"/>
      <c r="I697" s="92"/>
      <c r="J697" s="92"/>
      <c r="K697" s="92"/>
      <c r="L697" s="92"/>
      <c r="M697" s="92"/>
      <c r="N697" s="92"/>
      <c r="R697" s="92"/>
      <c r="S697" s="92"/>
      <c r="T697" s="92"/>
      <c r="U697" s="92"/>
      <c r="V697" s="92"/>
      <c r="W697" s="92"/>
      <c r="X697" s="92"/>
      <c r="AC697" s="6"/>
    </row>
    <row r="698" customFormat="false" ht="15" hidden="false" customHeight="true" outlineLevel="0" collapsed="false">
      <c r="C698" s="89"/>
      <c r="D698" s="90"/>
      <c r="E698" s="89"/>
      <c r="F698" s="89"/>
      <c r="G698" s="92"/>
      <c r="H698" s="92"/>
      <c r="I698" s="92"/>
      <c r="J698" s="92"/>
      <c r="K698" s="92"/>
      <c r="L698" s="92"/>
      <c r="M698" s="92"/>
      <c r="N698" s="92"/>
      <c r="R698" s="92"/>
      <c r="S698" s="92"/>
      <c r="T698" s="92"/>
      <c r="U698" s="92"/>
      <c r="V698" s="92"/>
      <c r="W698" s="92"/>
      <c r="X698" s="92"/>
      <c r="AC698" s="6"/>
    </row>
    <row r="699" customFormat="false" ht="15" hidden="false" customHeight="true" outlineLevel="0" collapsed="false">
      <c r="C699" s="89"/>
      <c r="D699" s="90"/>
      <c r="E699" s="89"/>
      <c r="F699" s="89"/>
      <c r="G699" s="92"/>
      <c r="H699" s="92"/>
      <c r="I699" s="92"/>
      <c r="J699" s="92"/>
      <c r="K699" s="92"/>
      <c r="L699" s="92"/>
      <c r="M699" s="92"/>
      <c r="N699" s="92"/>
      <c r="R699" s="92"/>
      <c r="S699" s="92"/>
      <c r="T699" s="92"/>
      <c r="U699" s="92"/>
      <c r="V699" s="92"/>
      <c r="W699" s="92"/>
      <c r="X699" s="92"/>
      <c r="AC699" s="6"/>
    </row>
    <row r="700" customFormat="false" ht="15" hidden="false" customHeight="true" outlineLevel="0" collapsed="false">
      <c r="C700" s="89"/>
      <c r="D700" s="90"/>
      <c r="E700" s="89"/>
      <c r="F700" s="89"/>
      <c r="G700" s="92"/>
      <c r="H700" s="92"/>
      <c r="I700" s="92"/>
      <c r="J700" s="92"/>
      <c r="K700" s="92"/>
      <c r="L700" s="92"/>
      <c r="M700" s="92"/>
      <c r="N700" s="92"/>
      <c r="R700" s="92"/>
      <c r="S700" s="92"/>
      <c r="T700" s="92"/>
      <c r="U700" s="92"/>
      <c r="V700" s="92"/>
      <c r="W700" s="92"/>
      <c r="X700" s="92"/>
      <c r="AC700" s="6"/>
    </row>
    <row r="701" customFormat="false" ht="15" hidden="false" customHeight="true" outlineLevel="0" collapsed="false">
      <c r="C701" s="89"/>
      <c r="D701" s="90"/>
      <c r="E701" s="89"/>
      <c r="F701" s="89"/>
      <c r="G701" s="92"/>
      <c r="H701" s="92"/>
      <c r="I701" s="92"/>
      <c r="J701" s="92"/>
      <c r="K701" s="92"/>
      <c r="L701" s="92"/>
      <c r="M701" s="92"/>
      <c r="N701" s="92"/>
      <c r="R701" s="92"/>
      <c r="S701" s="92"/>
      <c r="T701" s="92"/>
      <c r="U701" s="92"/>
      <c r="V701" s="92"/>
      <c r="W701" s="92"/>
      <c r="X701" s="92"/>
      <c r="AC701" s="6"/>
    </row>
    <row r="702" customFormat="false" ht="15" hidden="false" customHeight="true" outlineLevel="0" collapsed="false">
      <c r="C702" s="89"/>
      <c r="D702" s="90"/>
      <c r="E702" s="89"/>
      <c r="F702" s="89"/>
      <c r="G702" s="92"/>
      <c r="H702" s="92"/>
      <c r="I702" s="92"/>
      <c r="J702" s="92"/>
      <c r="K702" s="92"/>
      <c r="L702" s="92"/>
      <c r="M702" s="92"/>
      <c r="N702" s="92"/>
      <c r="R702" s="92"/>
      <c r="S702" s="92"/>
      <c r="T702" s="92"/>
      <c r="U702" s="92"/>
      <c r="V702" s="92"/>
      <c r="W702" s="92"/>
      <c r="X702" s="92"/>
      <c r="AC702" s="6"/>
    </row>
    <row r="703" customFormat="false" ht="15" hidden="false" customHeight="true" outlineLevel="0" collapsed="false">
      <c r="C703" s="89"/>
      <c r="D703" s="90"/>
      <c r="E703" s="89"/>
      <c r="F703" s="89"/>
      <c r="G703" s="92"/>
      <c r="H703" s="92"/>
      <c r="I703" s="92"/>
      <c r="J703" s="92"/>
      <c r="K703" s="92"/>
      <c r="L703" s="92"/>
      <c r="M703" s="92"/>
      <c r="N703" s="92"/>
      <c r="R703" s="92"/>
      <c r="S703" s="92"/>
      <c r="T703" s="92"/>
      <c r="U703" s="92"/>
      <c r="V703" s="92"/>
      <c r="W703" s="92"/>
      <c r="X703" s="92"/>
      <c r="AC703" s="6"/>
    </row>
    <row r="704" customFormat="false" ht="15" hidden="false" customHeight="true" outlineLevel="0" collapsed="false">
      <c r="C704" s="89"/>
      <c r="D704" s="90"/>
      <c r="E704" s="89"/>
      <c r="F704" s="89"/>
      <c r="G704" s="92"/>
      <c r="H704" s="92"/>
      <c r="I704" s="92"/>
      <c r="J704" s="92"/>
      <c r="K704" s="92"/>
      <c r="L704" s="92"/>
      <c r="M704" s="92"/>
      <c r="N704" s="92"/>
      <c r="R704" s="92"/>
      <c r="S704" s="92"/>
      <c r="T704" s="92"/>
      <c r="U704" s="92"/>
      <c r="V704" s="92"/>
      <c r="W704" s="92"/>
      <c r="X704" s="92"/>
      <c r="AC704" s="6"/>
    </row>
    <row r="705" customFormat="false" ht="15" hidden="false" customHeight="true" outlineLevel="0" collapsed="false">
      <c r="C705" s="89"/>
      <c r="D705" s="90"/>
      <c r="E705" s="89"/>
      <c r="F705" s="89"/>
      <c r="G705" s="92"/>
      <c r="H705" s="92"/>
      <c r="I705" s="92"/>
      <c r="J705" s="92"/>
      <c r="K705" s="92"/>
      <c r="L705" s="92"/>
      <c r="M705" s="92"/>
      <c r="N705" s="92"/>
      <c r="R705" s="92"/>
      <c r="S705" s="92"/>
      <c r="T705" s="92"/>
      <c r="U705" s="92"/>
      <c r="V705" s="92"/>
      <c r="W705" s="92"/>
      <c r="X705" s="92"/>
      <c r="AC705" s="6"/>
    </row>
    <row r="706" customFormat="false" ht="15" hidden="false" customHeight="true" outlineLevel="0" collapsed="false">
      <c r="C706" s="89"/>
      <c r="D706" s="90"/>
      <c r="E706" s="89"/>
      <c r="F706" s="89"/>
      <c r="G706" s="92"/>
      <c r="H706" s="92"/>
      <c r="I706" s="92"/>
      <c r="J706" s="92"/>
      <c r="K706" s="92"/>
      <c r="L706" s="92"/>
      <c r="M706" s="92"/>
      <c r="N706" s="92"/>
      <c r="R706" s="92"/>
      <c r="S706" s="92"/>
      <c r="T706" s="92"/>
      <c r="U706" s="92"/>
      <c r="V706" s="92"/>
      <c r="W706" s="92"/>
      <c r="X706" s="92"/>
      <c r="AC706" s="6"/>
    </row>
    <row r="707" customFormat="false" ht="15" hidden="false" customHeight="true" outlineLevel="0" collapsed="false">
      <c r="C707" s="89"/>
      <c r="D707" s="90"/>
      <c r="E707" s="89"/>
      <c r="F707" s="89"/>
      <c r="G707" s="92"/>
      <c r="H707" s="92"/>
      <c r="I707" s="92"/>
      <c r="J707" s="92"/>
      <c r="K707" s="92"/>
      <c r="L707" s="92"/>
      <c r="M707" s="92"/>
      <c r="N707" s="92"/>
      <c r="R707" s="92"/>
      <c r="S707" s="92"/>
      <c r="T707" s="92"/>
      <c r="U707" s="92"/>
      <c r="V707" s="92"/>
      <c r="W707" s="92"/>
      <c r="X707" s="92"/>
      <c r="AC707" s="6"/>
    </row>
    <row r="708" customFormat="false" ht="15" hidden="false" customHeight="true" outlineLevel="0" collapsed="false">
      <c r="C708" s="89"/>
      <c r="D708" s="90"/>
      <c r="E708" s="89"/>
      <c r="F708" s="89"/>
      <c r="G708" s="92"/>
      <c r="H708" s="92"/>
      <c r="I708" s="92"/>
      <c r="J708" s="92"/>
      <c r="K708" s="92"/>
      <c r="L708" s="92"/>
      <c r="M708" s="92"/>
      <c r="N708" s="92"/>
      <c r="R708" s="92"/>
      <c r="S708" s="92"/>
      <c r="T708" s="92"/>
      <c r="U708" s="92"/>
      <c r="V708" s="92"/>
      <c r="W708" s="92"/>
      <c r="X708" s="92"/>
      <c r="AC708" s="6"/>
    </row>
    <row r="709" customFormat="false" ht="15" hidden="false" customHeight="true" outlineLevel="0" collapsed="false">
      <c r="C709" s="89"/>
      <c r="D709" s="90"/>
      <c r="E709" s="89"/>
      <c r="F709" s="89"/>
      <c r="G709" s="92"/>
      <c r="H709" s="92"/>
      <c r="I709" s="92"/>
      <c r="J709" s="92"/>
      <c r="K709" s="92"/>
      <c r="L709" s="92"/>
      <c r="M709" s="92"/>
      <c r="N709" s="92"/>
      <c r="R709" s="92"/>
      <c r="S709" s="92"/>
      <c r="T709" s="92"/>
      <c r="U709" s="92"/>
      <c r="V709" s="92"/>
      <c r="W709" s="92"/>
      <c r="X709" s="92"/>
      <c r="AC709" s="6"/>
    </row>
    <row r="710" customFormat="false" ht="15" hidden="false" customHeight="true" outlineLevel="0" collapsed="false">
      <c r="C710" s="89"/>
      <c r="D710" s="90"/>
      <c r="E710" s="89"/>
      <c r="F710" s="89"/>
      <c r="G710" s="92"/>
      <c r="H710" s="92"/>
      <c r="I710" s="92"/>
      <c r="J710" s="92"/>
      <c r="K710" s="92"/>
      <c r="L710" s="92"/>
      <c r="M710" s="92"/>
      <c r="N710" s="92"/>
      <c r="R710" s="92"/>
      <c r="S710" s="92"/>
      <c r="T710" s="92"/>
      <c r="U710" s="92"/>
      <c r="V710" s="92"/>
      <c r="W710" s="92"/>
      <c r="X710" s="92"/>
      <c r="AC710" s="6"/>
    </row>
    <row r="711" customFormat="false" ht="15" hidden="false" customHeight="true" outlineLevel="0" collapsed="false">
      <c r="C711" s="89"/>
      <c r="D711" s="90"/>
      <c r="E711" s="89"/>
      <c r="F711" s="89"/>
      <c r="G711" s="92"/>
      <c r="H711" s="92"/>
      <c r="I711" s="92"/>
      <c r="J711" s="92"/>
      <c r="K711" s="92"/>
      <c r="L711" s="92"/>
      <c r="M711" s="92"/>
      <c r="N711" s="92"/>
      <c r="R711" s="92"/>
      <c r="S711" s="92"/>
      <c r="T711" s="92"/>
      <c r="U711" s="92"/>
      <c r="V711" s="92"/>
      <c r="W711" s="92"/>
      <c r="X711" s="92"/>
      <c r="AC711" s="6"/>
    </row>
    <row r="712" customFormat="false" ht="15" hidden="false" customHeight="true" outlineLevel="0" collapsed="false">
      <c r="C712" s="89"/>
      <c r="D712" s="90"/>
      <c r="E712" s="89"/>
      <c r="F712" s="89"/>
      <c r="G712" s="92"/>
      <c r="H712" s="92"/>
      <c r="I712" s="92"/>
      <c r="J712" s="92"/>
      <c r="K712" s="92"/>
      <c r="L712" s="92"/>
      <c r="M712" s="92"/>
      <c r="N712" s="92"/>
      <c r="R712" s="92"/>
      <c r="S712" s="92"/>
      <c r="T712" s="92"/>
      <c r="U712" s="92"/>
      <c r="V712" s="92"/>
      <c r="W712" s="92"/>
      <c r="X712" s="92"/>
      <c r="AC712" s="6"/>
    </row>
    <row r="713" customFormat="false" ht="15" hidden="false" customHeight="true" outlineLevel="0" collapsed="false">
      <c r="C713" s="89"/>
      <c r="D713" s="90"/>
      <c r="E713" s="89"/>
      <c r="F713" s="89"/>
      <c r="G713" s="92"/>
      <c r="H713" s="92"/>
      <c r="I713" s="92"/>
      <c r="J713" s="92"/>
      <c r="K713" s="92"/>
      <c r="L713" s="92"/>
      <c r="M713" s="92"/>
      <c r="N713" s="92"/>
      <c r="R713" s="92"/>
      <c r="S713" s="92"/>
      <c r="T713" s="92"/>
      <c r="U713" s="92"/>
      <c r="V713" s="92"/>
      <c r="W713" s="92"/>
      <c r="X713" s="92"/>
      <c r="AC713" s="6"/>
    </row>
    <row r="714" customFormat="false" ht="15" hidden="false" customHeight="true" outlineLevel="0" collapsed="false">
      <c r="C714" s="89"/>
      <c r="D714" s="90"/>
      <c r="E714" s="89"/>
      <c r="F714" s="89"/>
      <c r="G714" s="92"/>
      <c r="H714" s="92"/>
      <c r="I714" s="92"/>
      <c r="J714" s="92"/>
      <c r="K714" s="92"/>
      <c r="L714" s="92"/>
      <c r="M714" s="92"/>
      <c r="N714" s="92"/>
      <c r="R714" s="92"/>
      <c r="S714" s="92"/>
      <c r="T714" s="92"/>
      <c r="U714" s="92"/>
      <c r="V714" s="92"/>
      <c r="W714" s="92"/>
      <c r="X714" s="92"/>
      <c r="AC714" s="6"/>
    </row>
    <row r="715" customFormat="false" ht="15" hidden="false" customHeight="true" outlineLevel="0" collapsed="false">
      <c r="C715" s="89"/>
      <c r="D715" s="90"/>
      <c r="E715" s="89"/>
      <c r="F715" s="89"/>
      <c r="G715" s="92"/>
      <c r="H715" s="92"/>
      <c r="I715" s="92"/>
      <c r="J715" s="92"/>
      <c r="K715" s="92"/>
      <c r="L715" s="92"/>
      <c r="M715" s="92"/>
      <c r="N715" s="92"/>
      <c r="R715" s="92"/>
      <c r="S715" s="92"/>
      <c r="T715" s="92"/>
      <c r="U715" s="92"/>
      <c r="V715" s="92"/>
      <c r="W715" s="92"/>
      <c r="X715" s="92"/>
      <c r="AC715" s="6"/>
    </row>
    <row r="716" customFormat="false" ht="15" hidden="false" customHeight="true" outlineLevel="0" collapsed="false">
      <c r="C716" s="89"/>
      <c r="D716" s="90"/>
      <c r="E716" s="89"/>
      <c r="F716" s="89"/>
      <c r="G716" s="92"/>
      <c r="H716" s="92"/>
      <c r="I716" s="92"/>
      <c r="J716" s="92"/>
      <c r="K716" s="92"/>
      <c r="L716" s="92"/>
      <c r="M716" s="92"/>
      <c r="N716" s="92"/>
      <c r="R716" s="92"/>
      <c r="S716" s="92"/>
      <c r="T716" s="92"/>
      <c r="U716" s="92"/>
      <c r="V716" s="92"/>
      <c r="W716" s="92"/>
      <c r="X716" s="92"/>
      <c r="AC716" s="6"/>
    </row>
    <row r="717" customFormat="false" ht="15" hidden="false" customHeight="true" outlineLevel="0" collapsed="false">
      <c r="C717" s="89"/>
      <c r="D717" s="90"/>
      <c r="E717" s="89"/>
      <c r="F717" s="89"/>
      <c r="G717" s="92"/>
      <c r="H717" s="92"/>
      <c r="I717" s="92"/>
      <c r="J717" s="92"/>
      <c r="K717" s="92"/>
      <c r="L717" s="92"/>
      <c r="M717" s="92"/>
      <c r="N717" s="92"/>
      <c r="R717" s="92"/>
      <c r="S717" s="92"/>
      <c r="T717" s="92"/>
      <c r="U717" s="92"/>
      <c r="V717" s="92"/>
      <c r="W717" s="92"/>
      <c r="X717" s="92"/>
      <c r="AC717" s="6"/>
    </row>
    <row r="718" customFormat="false" ht="15" hidden="false" customHeight="true" outlineLevel="0" collapsed="false">
      <c r="C718" s="89"/>
      <c r="D718" s="90"/>
      <c r="E718" s="89"/>
      <c r="F718" s="89"/>
      <c r="G718" s="92"/>
      <c r="H718" s="92"/>
      <c r="I718" s="92"/>
      <c r="J718" s="92"/>
      <c r="K718" s="92"/>
      <c r="L718" s="92"/>
      <c r="M718" s="92"/>
      <c r="N718" s="92"/>
      <c r="R718" s="92"/>
      <c r="S718" s="92"/>
      <c r="T718" s="92"/>
      <c r="U718" s="92"/>
      <c r="V718" s="92"/>
      <c r="W718" s="92"/>
      <c r="X718" s="92"/>
      <c r="AC718" s="6"/>
    </row>
    <row r="719" customFormat="false" ht="15" hidden="false" customHeight="true" outlineLevel="0" collapsed="false">
      <c r="C719" s="89"/>
      <c r="D719" s="90"/>
      <c r="E719" s="89"/>
      <c r="F719" s="89"/>
      <c r="G719" s="92"/>
      <c r="H719" s="92"/>
      <c r="I719" s="92"/>
      <c r="J719" s="92"/>
      <c r="K719" s="92"/>
      <c r="L719" s="92"/>
      <c r="M719" s="92"/>
      <c r="N719" s="92"/>
      <c r="R719" s="92"/>
      <c r="S719" s="92"/>
      <c r="T719" s="92"/>
      <c r="U719" s="92"/>
      <c r="V719" s="92"/>
      <c r="W719" s="92"/>
      <c r="X719" s="92"/>
      <c r="AC719" s="6"/>
    </row>
    <row r="720" customFormat="false" ht="15" hidden="false" customHeight="true" outlineLevel="0" collapsed="false">
      <c r="C720" s="89"/>
      <c r="D720" s="90"/>
      <c r="E720" s="89"/>
      <c r="F720" s="89"/>
      <c r="G720" s="92"/>
      <c r="H720" s="92"/>
      <c r="I720" s="92"/>
      <c r="J720" s="92"/>
      <c r="K720" s="92"/>
      <c r="L720" s="92"/>
      <c r="M720" s="92"/>
      <c r="N720" s="92"/>
      <c r="R720" s="92"/>
      <c r="S720" s="92"/>
      <c r="T720" s="92"/>
      <c r="U720" s="92"/>
      <c r="V720" s="92"/>
      <c r="W720" s="92"/>
      <c r="X720" s="92"/>
      <c r="AC720" s="6"/>
    </row>
    <row r="721" customFormat="false" ht="15" hidden="false" customHeight="true" outlineLevel="0" collapsed="false">
      <c r="C721" s="89"/>
      <c r="D721" s="90"/>
      <c r="E721" s="89"/>
      <c r="F721" s="89"/>
      <c r="G721" s="92"/>
      <c r="H721" s="92"/>
      <c r="I721" s="92"/>
      <c r="J721" s="92"/>
      <c r="K721" s="92"/>
      <c r="L721" s="92"/>
      <c r="M721" s="92"/>
      <c r="N721" s="92"/>
      <c r="R721" s="92"/>
      <c r="S721" s="92"/>
      <c r="T721" s="92"/>
      <c r="U721" s="92"/>
      <c r="V721" s="92"/>
      <c r="W721" s="92"/>
      <c r="X721" s="92"/>
      <c r="AC721" s="6"/>
    </row>
    <row r="722" customFormat="false" ht="15" hidden="false" customHeight="true" outlineLevel="0" collapsed="false">
      <c r="C722" s="89"/>
      <c r="D722" s="90"/>
      <c r="E722" s="89"/>
      <c r="F722" s="89"/>
      <c r="G722" s="92"/>
      <c r="H722" s="92"/>
      <c r="I722" s="92"/>
      <c r="J722" s="92"/>
      <c r="K722" s="92"/>
      <c r="L722" s="92"/>
      <c r="M722" s="92"/>
      <c r="N722" s="92"/>
      <c r="R722" s="92"/>
      <c r="S722" s="92"/>
      <c r="T722" s="92"/>
      <c r="U722" s="92"/>
      <c r="V722" s="92"/>
      <c r="W722" s="92"/>
      <c r="X722" s="92"/>
      <c r="AC722" s="6"/>
    </row>
    <row r="723" customFormat="false" ht="15" hidden="false" customHeight="true" outlineLevel="0" collapsed="false">
      <c r="C723" s="89"/>
      <c r="D723" s="90"/>
      <c r="E723" s="89"/>
      <c r="F723" s="89"/>
      <c r="G723" s="92"/>
      <c r="H723" s="92"/>
      <c r="I723" s="92"/>
      <c r="J723" s="92"/>
      <c r="K723" s="92"/>
      <c r="L723" s="92"/>
      <c r="M723" s="92"/>
      <c r="N723" s="92"/>
      <c r="R723" s="92"/>
      <c r="S723" s="92"/>
      <c r="T723" s="92"/>
      <c r="U723" s="92"/>
      <c r="V723" s="92"/>
      <c r="W723" s="92"/>
      <c r="X723" s="92"/>
      <c r="AC723" s="6"/>
    </row>
    <row r="724" customFormat="false" ht="15" hidden="false" customHeight="true" outlineLevel="0" collapsed="false">
      <c r="C724" s="89"/>
      <c r="D724" s="90"/>
      <c r="E724" s="89"/>
      <c r="F724" s="89"/>
      <c r="G724" s="92"/>
      <c r="H724" s="92"/>
      <c r="I724" s="92"/>
      <c r="J724" s="92"/>
      <c r="K724" s="92"/>
      <c r="L724" s="92"/>
      <c r="M724" s="92"/>
      <c r="N724" s="92"/>
      <c r="R724" s="92"/>
      <c r="S724" s="92"/>
      <c r="T724" s="92"/>
      <c r="U724" s="92"/>
      <c r="V724" s="92"/>
      <c r="W724" s="92"/>
      <c r="X724" s="92"/>
      <c r="AC724" s="6"/>
    </row>
    <row r="725" customFormat="false" ht="15" hidden="false" customHeight="true" outlineLevel="0" collapsed="false">
      <c r="C725" s="89"/>
      <c r="D725" s="90"/>
      <c r="E725" s="89"/>
      <c r="F725" s="89"/>
      <c r="G725" s="92"/>
      <c r="H725" s="92"/>
      <c r="I725" s="92"/>
      <c r="J725" s="92"/>
      <c r="K725" s="92"/>
      <c r="L725" s="92"/>
      <c r="M725" s="92"/>
      <c r="N725" s="92"/>
      <c r="R725" s="92"/>
      <c r="S725" s="92"/>
      <c r="T725" s="92"/>
      <c r="U725" s="92"/>
      <c r="V725" s="92"/>
      <c r="W725" s="92"/>
      <c r="X725" s="92"/>
      <c r="AC725" s="6"/>
    </row>
    <row r="726" customFormat="false" ht="15" hidden="false" customHeight="true" outlineLevel="0" collapsed="false">
      <c r="C726" s="89"/>
      <c r="D726" s="90"/>
      <c r="E726" s="89"/>
      <c r="F726" s="89"/>
      <c r="G726" s="92"/>
      <c r="H726" s="92"/>
      <c r="I726" s="92"/>
      <c r="J726" s="92"/>
      <c r="K726" s="92"/>
      <c r="L726" s="92"/>
      <c r="M726" s="92"/>
      <c r="N726" s="92"/>
      <c r="R726" s="92"/>
      <c r="S726" s="92"/>
      <c r="T726" s="92"/>
      <c r="U726" s="92"/>
      <c r="V726" s="92"/>
      <c r="W726" s="92"/>
      <c r="X726" s="92"/>
      <c r="AC726" s="6"/>
    </row>
    <row r="727" customFormat="false" ht="15" hidden="false" customHeight="true" outlineLevel="0" collapsed="false">
      <c r="C727" s="89"/>
      <c r="D727" s="90"/>
      <c r="E727" s="89"/>
      <c r="F727" s="89"/>
      <c r="G727" s="92"/>
      <c r="H727" s="92"/>
      <c r="I727" s="92"/>
      <c r="J727" s="92"/>
      <c r="K727" s="92"/>
      <c r="L727" s="92"/>
      <c r="M727" s="92"/>
      <c r="N727" s="92"/>
      <c r="R727" s="92"/>
      <c r="S727" s="92"/>
      <c r="T727" s="92"/>
      <c r="U727" s="92"/>
      <c r="V727" s="92"/>
      <c r="W727" s="92"/>
      <c r="X727" s="92"/>
      <c r="AC727" s="6"/>
    </row>
    <row r="728" customFormat="false" ht="15" hidden="false" customHeight="true" outlineLevel="0" collapsed="false">
      <c r="C728" s="89"/>
      <c r="D728" s="90"/>
      <c r="E728" s="89"/>
      <c r="F728" s="89"/>
      <c r="G728" s="92"/>
      <c r="H728" s="92"/>
      <c r="I728" s="92"/>
      <c r="J728" s="92"/>
      <c r="K728" s="92"/>
      <c r="L728" s="92"/>
      <c r="M728" s="92"/>
      <c r="N728" s="92"/>
      <c r="R728" s="92"/>
      <c r="S728" s="92"/>
      <c r="T728" s="92"/>
      <c r="U728" s="92"/>
      <c r="V728" s="92"/>
      <c r="W728" s="92"/>
      <c r="X728" s="92"/>
      <c r="AC728" s="6"/>
    </row>
    <row r="729" customFormat="false" ht="15" hidden="false" customHeight="true" outlineLevel="0" collapsed="false">
      <c r="C729" s="89"/>
      <c r="D729" s="90"/>
      <c r="E729" s="89"/>
      <c r="F729" s="89"/>
      <c r="G729" s="92"/>
      <c r="H729" s="92"/>
      <c r="I729" s="92"/>
      <c r="J729" s="92"/>
      <c r="K729" s="92"/>
      <c r="L729" s="92"/>
      <c r="M729" s="92"/>
      <c r="N729" s="92"/>
      <c r="R729" s="92"/>
      <c r="S729" s="92"/>
      <c r="T729" s="92"/>
      <c r="U729" s="92"/>
      <c r="V729" s="92"/>
      <c r="W729" s="92"/>
      <c r="X729" s="92"/>
      <c r="AC729" s="6"/>
    </row>
    <row r="730" customFormat="false" ht="15" hidden="false" customHeight="true" outlineLevel="0" collapsed="false">
      <c r="C730" s="89"/>
      <c r="D730" s="90"/>
      <c r="E730" s="89"/>
      <c r="F730" s="89"/>
      <c r="G730" s="92"/>
      <c r="H730" s="92"/>
      <c r="I730" s="92"/>
      <c r="J730" s="92"/>
      <c r="K730" s="92"/>
      <c r="L730" s="92"/>
      <c r="M730" s="92"/>
      <c r="N730" s="92"/>
      <c r="R730" s="92"/>
      <c r="S730" s="92"/>
      <c r="T730" s="92"/>
      <c r="U730" s="92"/>
      <c r="V730" s="92"/>
      <c r="W730" s="92"/>
      <c r="X730" s="92"/>
      <c r="AC730" s="6"/>
    </row>
    <row r="731" customFormat="false" ht="15" hidden="false" customHeight="true" outlineLevel="0" collapsed="false">
      <c r="C731" s="89"/>
      <c r="D731" s="90"/>
      <c r="E731" s="89"/>
      <c r="F731" s="89"/>
      <c r="G731" s="92"/>
      <c r="H731" s="92"/>
      <c r="I731" s="92"/>
      <c r="J731" s="92"/>
      <c r="K731" s="92"/>
      <c r="L731" s="92"/>
      <c r="M731" s="92"/>
      <c r="N731" s="92"/>
      <c r="R731" s="92"/>
      <c r="S731" s="92"/>
      <c r="T731" s="92"/>
      <c r="U731" s="92"/>
      <c r="V731" s="92"/>
      <c r="W731" s="92"/>
      <c r="X731" s="92"/>
      <c r="AC731" s="6"/>
    </row>
    <row r="732" customFormat="false" ht="15" hidden="false" customHeight="true" outlineLevel="0" collapsed="false">
      <c r="C732" s="89"/>
      <c r="D732" s="90"/>
      <c r="E732" s="89"/>
      <c r="F732" s="89"/>
      <c r="G732" s="92"/>
      <c r="H732" s="92"/>
      <c r="I732" s="92"/>
      <c r="J732" s="92"/>
      <c r="K732" s="92"/>
      <c r="L732" s="92"/>
      <c r="M732" s="92"/>
      <c r="N732" s="92"/>
      <c r="R732" s="92"/>
      <c r="S732" s="92"/>
      <c r="T732" s="92"/>
      <c r="U732" s="92"/>
      <c r="V732" s="92"/>
      <c r="W732" s="92"/>
      <c r="X732" s="92"/>
      <c r="AC732" s="6"/>
    </row>
    <row r="733" customFormat="false" ht="15" hidden="false" customHeight="true" outlineLevel="0" collapsed="false">
      <c r="C733" s="89"/>
      <c r="D733" s="90"/>
      <c r="E733" s="89"/>
      <c r="F733" s="89"/>
      <c r="G733" s="92"/>
      <c r="H733" s="92"/>
      <c r="I733" s="92"/>
      <c r="J733" s="92"/>
      <c r="K733" s="92"/>
      <c r="L733" s="92"/>
      <c r="M733" s="92"/>
      <c r="N733" s="92"/>
      <c r="R733" s="92"/>
      <c r="S733" s="92"/>
      <c r="T733" s="92"/>
      <c r="U733" s="92"/>
      <c r="V733" s="92"/>
      <c r="W733" s="92"/>
      <c r="X733" s="92"/>
      <c r="AC733" s="6"/>
    </row>
    <row r="734" customFormat="false" ht="15" hidden="false" customHeight="true" outlineLevel="0" collapsed="false">
      <c r="C734" s="89"/>
      <c r="D734" s="90"/>
      <c r="E734" s="89"/>
      <c r="F734" s="89"/>
      <c r="G734" s="92"/>
      <c r="H734" s="92"/>
      <c r="I734" s="92"/>
      <c r="J734" s="92"/>
      <c r="K734" s="92"/>
      <c r="L734" s="92"/>
      <c r="M734" s="92"/>
      <c r="N734" s="92"/>
      <c r="R734" s="92"/>
      <c r="S734" s="92"/>
      <c r="T734" s="92"/>
      <c r="U734" s="92"/>
      <c r="V734" s="92"/>
      <c r="W734" s="92"/>
      <c r="X734" s="92"/>
      <c r="AC734" s="6"/>
    </row>
    <row r="735" customFormat="false" ht="15" hidden="false" customHeight="true" outlineLevel="0" collapsed="false">
      <c r="C735" s="89"/>
      <c r="D735" s="90"/>
      <c r="E735" s="89"/>
      <c r="F735" s="89"/>
      <c r="G735" s="92"/>
      <c r="H735" s="92"/>
      <c r="I735" s="92"/>
      <c r="J735" s="92"/>
      <c r="K735" s="92"/>
      <c r="L735" s="92"/>
      <c r="M735" s="92"/>
      <c r="N735" s="92"/>
      <c r="R735" s="92"/>
      <c r="S735" s="92"/>
      <c r="T735" s="92"/>
      <c r="U735" s="92"/>
      <c r="V735" s="92"/>
      <c r="W735" s="92"/>
      <c r="X735" s="92"/>
      <c r="AC735" s="6"/>
    </row>
    <row r="736" customFormat="false" ht="15" hidden="false" customHeight="true" outlineLevel="0" collapsed="false">
      <c r="C736" s="89"/>
      <c r="D736" s="90"/>
      <c r="E736" s="89"/>
      <c r="F736" s="89"/>
      <c r="G736" s="92"/>
      <c r="H736" s="92"/>
      <c r="I736" s="92"/>
      <c r="J736" s="92"/>
      <c r="K736" s="92"/>
      <c r="L736" s="92"/>
      <c r="M736" s="92"/>
      <c r="N736" s="92"/>
      <c r="R736" s="92"/>
      <c r="S736" s="92"/>
      <c r="T736" s="92"/>
      <c r="U736" s="92"/>
      <c r="V736" s="92"/>
      <c r="W736" s="92"/>
      <c r="X736" s="92"/>
      <c r="AC736" s="6"/>
    </row>
    <row r="737" customFormat="false" ht="15" hidden="false" customHeight="true" outlineLevel="0" collapsed="false">
      <c r="C737" s="89"/>
      <c r="D737" s="90"/>
      <c r="E737" s="89"/>
      <c r="F737" s="89"/>
      <c r="G737" s="92"/>
      <c r="H737" s="92"/>
      <c r="I737" s="92"/>
      <c r="J737" s="92"/>
      <c r="K737" s="92"/>
      <c r="L737" s="92"/>
      <c r="M737" s="92"/>
      <c r="N737" s="92"/>
      <c r="R737" s="92"/>
      <c r="S737" s="92"/>
      <c r="T737" s="92"/>
      <c r="U737" s="92"/>
      <c r="V737" s="92"/>
      <c r="W737" s="92"/>
      <c r="X737" s="92"/>
      <c r="AC737" s="6"/>
    </row>
    <row r="738" customFormat="false" ht="15" hidden="false" customHeight="true" outlineLevel="0" collapsed="false">
      <c r="C738" s="89"/>
      <c r="D738" s="90"/>
      <c r="E738" s="89"/>
      <c r="F738" s="89"/>
      <c r="G738" s="92"/>
      <c r="H738" s="92"/>
      <c r="I738" s="92"/>
      <c r="J738" s="92"/>
      <c r="K738" s="92"/>
      <c r="L738" s="92"/>
      <c r="M738" s="92"/>
      <c r="N738" s="92"/>
      <c r="R738" s="92"/>
      <c r="S738" s="92"/>
      <c r="T738" s="92"/>
      <c r="U738" s="92"/>
      <c r="V738" s="92"/>
      <c r="W738" s="92"/>
      <c r="X738" s="92"/>
      <c r="AC738" s="6"/>
    </row>
    <row r="739" customFormat="false" ht="15" hidden="false" customHeight="true" outlineLevel="0" collapsed="false">
      <c r="C739" s="89"/>
      <c r="D739" s="90"/>
      <c r="E739" s="89"/>
      <c r="F739" s="89"/>
      <c r="G739" s="92"/>
      <c r="H739" s="92"/>
      <c r="I739" s="92"/>
      <c r="J739" s="92"/>
      <c r="K739" s="92"/>
      <c r="L739" s="92"/>
      <c r="M739" s="92"/>
      <c r="N739" s="92"/>
      <c r="R739" s="92"/>
      <c r="S739" s="92"/>
      <c r="T739" s="92"/>
      <c r="U739" s="92"/>
      <c r="V739" s="92"/>
      <c r="W739" s="92"/>
      <c r="X739" s="92"/>
      <c r="AC739" s="6"/>
    </row>
    <row r="740" customFormat="false" ht="15" hidden="false" customHeight="true" outlineLevel="0" collapsed="false">
      <c r="C740" s="89"/>
      <c r="D740" s="90"/>
      <c r="E740" s="89"/>
      <c r="F740" s="89"/>
      <c r="G740" s="92"/>
      <c r="H740" s="92"/>
      <c r="I740" s="92"/>
      <c r="J740" s="92"/>
      <c r="K740" s="92"/>
      <c r="L740" s="92"/>
      <c r="M740" s="92"/>
      <c r="N740" s="92"/>
      <c r="R740" s="92"/>
      <c r="S740" s="92"/>
      <c r="T740" s="92"/>
      <c r="U740" s="92"/>
      <c r="V740" s="92"/>
      <c r="W740" s="92"/>
      <c r="X740" s="92"/>
      <c r="AC740" s="6"/>
    </row>
    <row r="741" customFormat="false" ht="15" hidden="false" customHeight="true" outlineLevel="0" collapsed="false">
      <c r="C741" s="89"/>
      <c r="D741" s="90"/>
      <c r="E741" s="89"/>
      <c r="F741" s="89"/>
      <c r="G741" s="92"/>
      <c r="H741" s="92"/>
      <c r="I741" s="92"/>
      <c r="J741" s="92"/>
      <c r="K741" s="92"/>
      <c r="L741" s="92"/>
      <c r="M741" s="92"/>
      <c r="N741" s="92"/>
      <c r="R741" s="92"/>
      <c r="S741" s="92"/>
      <c r="T741" s="92"/>
      <c r="U741" s="92"/>
      <c r="V741" s="92"/>
      <c r="W741" s="92"/>
      <c r="X741" s="92"/>
      <c r="AC741" s="6"/>
    </row>
    <row r="742" customFormat="false" ht="15" hidden="false" customHeight="true" outlineLevel="0" collapsed="false">
      <c r="C742" s="89"/>
      <c r="D742" s="90"/>
      <c r="E742" s="89"/>
      <c r="F742" s="89"/>
      <c r="G742" s="92"/>
      <c r="H742" s="92"/>
      <c r="I742" s="92"/>
      <c r="J742" s="92"/>
      <c r="K742" s="92"/>
      <c r="L742" s="92"/>
      <c r="M742" s="92"/>
      <c r="N742" s="92"/>
      <c r="R742" s="92"/>
      <c r="S742" s="92"/>
      <c r="T742" s="92"/>
      <c r="U742" s="92"/>
      <c r="V742" s="92"/>
      <c r="W742" s="92"/>
      <c r="X742" s="92"/>
      <c r="AC742" s="6"/>
    </row>
    <row r="743" customFormat="false" ht="15" hidden="false" customHeight="true" outlineLevel="0" collapsed="false">
      <c r="C743" s="89"/>
      <c r="D743" s="90"/>
      <c r="E743" s="89"/>
      <c r="F743" s="89"/>
      <c r="G743" s="92"/>
      <c r="H743" s="92"/>
      <c r="I743" s="92"/>
      <c r="J743" s="92"/>
      <c r="K743" s="92"/>
      <c r="L743" s="92"/>
      <c r="M743" s="92"/>
      <c r="N743" s="92"/>
      <c r="R743" s="92"/>
      <c r="S743" s="92"/>
      <c r="T743" s="92"/>
      <c r="U743" s="92"/>
      <c r="V743" s="92"/>
      <c r="W743" s="92"/>
      <c r="X743" s="92"/>
      <c r="AC743" s="6"/>
    </row>
    <row r="744" customFormat="false" ht="15" hidden="false" customHeight="true" outlineLevel="0" collapsed="false">
      <c r="C744" s="89"/>
      <c r="D744" s="90"/>
      <c r="E744" s="89"/>
      <c r="F744" s="89"/>
      <c r="G744" s="92"/>
      <c r="H744" s="92"/>
      <c r="I744" s="92"/>
      <c r="J744" s="92"/>
      <c r="K744" s="92"/>
      <c r="L744" s="92"/>
      <c r="M744" s="92"/>
      <c r="N744" s="92"/>
      <c r="R744" s="92"/>
      <c r="S744" s="92"/>
      <c r="T744" s="92"/>
      <c r="U744" s="92"/>
      <c r="V744" s="92"/>
      <c r="W744" s="92"/>
      <c r="X744" s="92"/>
      <c r="AC744" s="6"/>
    </row>
    <row r="745" customFormat="false" ht="15" hidden="false" customHeight="true" outlineLevel="0" collapsed="false">
      <c r="C745" s="89"/>
      <c r="D745" s="90"/>
      <c r="E745" s="89"/>
      <c r="F745" s="89"/>
      <c r="G745" s="92"/>
      <c r="H745" s="92"/>
      <c r="I745" s="92"/>
      <c r="J745" s="92"/>
      <c r="K745" s="92"/>
      <c r="L745" s="92"/>
      <c r="M745" s="92"/>
      <c r="N745" s="92"/>
      <c r="R745" s="92"/>
      <c r="S745" s="92"/>
      <c r="T745" s="92"/>
      <c r="U745" s="92"/>
      <c r="V745" s="92"/>
      <c r="W745" s="92"/>
      <c r="X745" s="92"/>
      <c r="AC745" s="6"/>
    </row>
    <row r="746" customFormat="false" ht="15" hidden="false" customHeight="true" outlineLevel="0" collapsed="false">
      <c r="C746" s="89"/>
      <c r="D746" s="90"/>
      <c r="E746" s="89"/>
      <c r="F746" s="89"/>
      <c r="G746" s="92"/>
      <c r="H746" s="92"/>
      <c r="I746" s="92"/>
      <c r="J746" s="92"/>
      <c r="K746" s="92"/>
      <c r="L746" s="92"/>
      <c r="M746" s="92"/>
      <c r="N746" s="92"/>
      <c r="R746" s="92"/>
      <c r="S746" s="92"/>
      <c r="T746" s="92"/>
      <c r="U746" s="92"/>
      <c r="V746" s="92"/>
      <c r="W746" s="92"/>
      <c r="X746" s="92"/>
      <c r="AC746" s="6"/>
    </row>
    <row r="747" customFormat="false" ht="15" hidden="false" customHeight="true" outlineLevel="0" collapsed="false">
      <c r="C747" s="89"/>
      <c r="D747" s="90"/>
      <c r="E747" s="89"/>
      <c r="F747" s="89"/>
      <c r="G747" s="92"/>
      <c r="H747" s="92"/>
      <c r="I747" s="92"/>
      <c r="J747" s="92"/>
      <c r="K747" s="92"/>
      <c r="L747" s="92"/>
      <c r="M747" s="92"/>
      <c r="N747" s="92"/>
      <c r="R747" s="92"/>
      <c r="S747" s="92"/>
      <c r="T747" s="92"/>
      <c r="U747" s="92"/>
      <c r="V747" s="92"/>
      <c r="W747" s="92"/>
      <c r="X747" s="92"/>
      <c r="AC747" s="6"/>
    </row>
    <row r="748" customFormat="false" ht="15" hidden="false" customHeight="true" outlineLevel="0" collapsed="false">
      <c r="C748" s="89"/>
      <c r="D748" s="90"/>
      <c r="E748" s="89"/>
      <c r="F748" s="89"/>
      <c r="G748" s="92"/>
      <c r="H748" s="92"/>
      <c r="I748" s="92"/>
      <c r="J748" s="92"/>
      <c r="K748" s="92"/>
      <c r="L748" s="92"/>
      <c r="M748" s="92"/>
      <c r="N748" s="92"/>
      <c r="R748" s="92"/>
      <c r="S748" s="92"/>
      <c r="T748" s="92"/>
      <c r="U748" s="92"/>
      <c r="V748" s="92"/>
      <c r="W748" s="92"/>
      <c r="X748" s="92"/>
      <c r="AC748" s="6"/>
    </row>
    <row r="749" customFormat="false" ht="15" hidden="false" customHeight="true" outlineLevel="0" collapsed="false">
      <c r="C749" s="89"/>
      <c r="D749" s="90"/>
      <c r="E749" s="89"/>
      <c r="F749" s="89"/>
      <c r="G749" s="92"/>
      <c r="H749" s="92"/>
      <c r="I749" s="92"/>
      <c r="J749" s="92"/>
      <c r="K749" s="92"/>
      <c r="L749" s="92"/>
      <c r="M749" s="92"/>
      <c r="N749" s="92"/>
      <c r="R749" s="92"/>
      <c r="S749" s="92"/>
      <c r="T749" s="92"/>
      <c r="U749" s="92"/>
      <c r="V749" s="92"/>
      <c r="W749" s="92"/>
      <c r="X749" s="92"/>
      <c r="AC749" s="6"/>
    </row>
    <row r="750" customFormat="false" ht="15" hidden="false" customHeight="true" outlineLevel="0" collapsed="false">
      <c r="C750" s="89"/>
      <c r="D750" s="90"/>
      <c r="E750" s="89"/>
      <c r="F750" s="89"/>
      <c r="G750" s="92"/>
      <c r="H750" s="92"/>
      <c r="I750" s="92"/>
      <c r="J750" s="92"/>
      <c r="K750" s="92"/>
      <c r="L750" s="92"/>
      <c r="M750" s="92"/>
      <c r="N750" s="92"/>
      <c r="R750" s="92"/>
      <c r="S750" s="92"/>
      <c r="T750" s="92"/>
      <c r="U750" s="92"/>
      <c r="V750" s="92"/>
      <c r="W750" s="92"/>
      <c r="X750" s="92"/>
      <c r="AC750" s="6"/>
    </row>
    <row r="751" customFormat="false" ht="15" hidden="false" customHeight="true" outlineLevel="0" collapsed="false">
      <c r="C751" s="89"/>
      <c r="D751" s="90"/>
      <c r="E751" s="89"/>
      <c r="F751" s="89"/>
      <c r="G751" s="92"/>
      <c r="H751" s="92"/>
      <c r="I751" s="92"/>
      <c r="J751" s="92"/>
      <c r="K751" s="92"/>
      <c r="L751" s="92"/>
      <c r="M751" s="92"/>
      <c r="N751" s="92"/>
      <c r="R751" s="92"/>
      <c r="S751" s="92"/>
      <c r="T751" s="92"/>
      <c r="U751" s="92"/>
      <c r="V751" s="92"/>
      <c r="W751" s="92"/>
      <c r="X751" s="92"/>
      <c r="AC751" s="6"/>
    </row>
    <row r="752" customFormat="false" ht="15" hidden="false" customHeight="true" outlineLevel="0" collapsed="false">
      <c r="C752" s="89"/>
      <c r="D752" s="90"/>
      <c r="E752" s="89"/>
      <c r="F752" s="89"/>
      <c r="G752" s="92"/>
      <c r="H752" s="92"/>
      <c r="I752" s="92"/>
      <c r="J752" s="92"/>
      <c r="K752" s="92"/>
      <c r="L752" s="92"/>
      <c r="M752" s="92"/>
      <c r="N752" s="92"/>
      <c r="R752" s="92"/>
      <c r="S752" s="92"/>
      <c r="T752" s="92"/>
      <c r="U752" s="92"/>
      <c r="V752" s="92"/>
      <c r="W752" s="92"/>
      <c r="X752" s="92"/>
      <c r="AC752" s="6"/>
    </row>
    <row r="753" customFormat="false" ht="15" hidden="false" customHeight="true" outlineLevel="0" collapsed="false">
      <c r="C753" s="89"/>
      <c r="D753" s="90"/>
      <c r="E753" s="89"/>
      <c r="F753" s="89"/>
      <c r="G753" s="92"/>
      <c r="H753" s="92"/>
      <c r="I753" s="92"/>
      <c r="J753" s="92"/>
      <c r="K753" s="92"/>
      <c r="L753" s="92"/>
      <c r="M753" s="92"/>
      <c r="N753" s="92"/>
      <c r="R753" s="92"/>
      <c r="S753" s="92"/>
      <c r="T753" s="92"/>
      <c r="U753" s="92"/>
      <c r="V753" s="92"/>
      <c r="W753" s="92"/>
      <c r="X753" s="92"/>
      <c r="AC753" s="6"/>
    </row>
    <row r="754" customFormat="false" ht="15" hidden="false" customHeight="true" outlineLevel="0" collapsed="false">
      <c r="C754" s="89"/>
      <c r="D754" s="90"/>
      <c r="E754" s="89"/>
      <c r="F754" s="89"/>
      <c r="G754" s="92"/>
      <c r="H754" s="92"/>
      <c r="I754" s="92"/>
      <c r="J754" s="92"/>
      <c r="K754" s="92"/>
      <c r="L754" s="92"/>
      <c r="M754" s="92"/>
      <c r="N754" s="92"/>
      <c r="R754" s="92"/>
      <c r="S754" s="92"/>
      <c r="T754" s="92"/>
      <c r="U754" s="92"/>
      <c r="V754" s="92"/>
      <c r="W754" s="92"/>
      <c r="X754" s="92"/>
      <c r="AC754" s="6"/>
    </row>
    <row r="755" customFormat="false" ht="15" hidden="false" customHeight="true" outlineLevel="0" collapsed="false">
      <c r="C755" s="89"/>
      <c r="D755" s="90"/>
      <c r="E755" s="89"/>
      <c r="F755" s="89"/>
      <c r="G755" s="92"/>
      <c r="H755" s="92"/>
      <c r="I755" s="92"/>
      <c r="J755" s="92"/>
      <c r="K755" s="92"/>
      <c r="L755" s="92"/>
      <c r="M755" s="92"/>
      <c r="N755" s="92"/>
      <c r="R755" s="92"/>
      <c r="S755" s="92"/>
      <c r="T755" s="92"/>
      <c r="U755" s="92"/>
      <c r="V755" s="92"/>
      <c r="W755" s="92"/>
      <c r="X755" s="92"/>
      <c r="AC755" s="6"/>
    </row>
    <row r="756" customFormat="false" ht="15" hidden="false" customHeight="true" outlineLevel="0" collapsed="false">
      <c r="C756" s="89"/>
      <c r="D756" s="90"/>
      <c r="E756" s="89"/>
      <c r="F756" s="89"/>
      <c r="G756" s="92"/>
      <c r="H756" s="92"/>
      <c r="I756" s="92"/>
      <c r="J756" s="92"/>
      <c r="K756" s="92"/>
      <c r="L756" s="92"/>
      <c r="M756" s="92"/>
      <c r="N756" s="92"/>
      <c r="R756" s="92"/>
      <c r="S756" s="92"/>
      <c r="T756" s="92"/>
      <c r="U756" s="92"/>
      <c r="V756" s="92"/>
      <c r="W756" s="92"/>
      <c r="X756" s="92"/>
      <c r="AC756" s="6"/>
    </row>
    <row r="757" customFormat="false" ht="15" hidden="false" customHeight="true" outlineLevel="0" collapsed="false">
      <c r="C757" s="89"/>
      <c r="D757" s="90"/>
      <c r="E757" s="89"/>
      <c r="F757" s="89"/>
      <c r="G757" s="92"/>
      <c r="H757" s="92"/>
      <c r="I757" s="92"/>
      <c r="J757" s="92"/>
      <c r="K757" s="92"/>
      <c r="L757" s="92"/>
      <c r="M757" s="92"/>
      <c r="N757" s="92"/>
      <c r="R757" s="92"/>
      <c r="S757" s="92"/>
      <c r="T757" s="92"/>
      <c r="U757" s="92"/>
      <c r="V757" s="92"/>
      <c r="W757" s="92"/>
      <c r="X757" s="92"/>
      <c r="AC757" s="6"/>
    </row>
    <row r="758" customFormat="false" ht="15" hidden="false" customHeight="true" outlineLevel="0" collapsed="false">
      <c r="C758" s="89"/>
      <c r="D758" s="90"/>
      <c r="E758" s="89"/>
      <c r="F758" s="89"/>
      <c r="G758" s="92"/>
      <c r="H758" s="92"/>
      <c r="I758" s="92"/>
      <c r="J758" s="92"/>
      <c r="K758" s="92"/>
      <c r="L758" s="92"/>
      <c r="M758" s="92"/>
      <c r="N758" s="92"/>
      <c r="R758" s="92"/>
      <c r="S758" s="92"/>
      <c r="T758" s="92"/>
      <c r="U758" s="92"/>
      <c r="V758" s="92"/>
      <c r="W758" s="92"/>
      <c r="X758" s="92"/>
      <c r="AC758" s="6"/>
    </row>
    <row r="759" customFormat="false" ht="15" hidden="false" customHeight="true" outlineLevel="0" collapsed="false">
      <c r="C759" s="89"/>
      <c r="D759" s="90"/>
      <c r="E759" s="89"/>
      <c r="F759" s="89"/>
      <c r="G759" s="92"/>
      <c r="H759" s="92"/>
      <c r="I759" s="92"/>
      <c r="J759" s="92"/>
      <c r="K759" s="92"/>
      <c r="L759" s="92"/>
      <c r="M759" s="92"/>
      <c r="N759" s="92"/>
      <c r="R759" s="92"/>
      <c r="S759" s="92"/>
      <c r="T759" s="92"/>
      <c r="U759" s="92"/>
      <c r="V759" s="92"/>
      <c r="W759" s="92"/>
      <c r="X759" s="92"/>
      <c r="AC759" s="6"/>
    </row>
    <row r="760" customFormat="false" ht="15" hidden="false" customHeight="true" outlineLevel="0" collapsed="false">
      <c r="C760" s="89"/>
      <c r="D760" s="90"/>
      <c r="E760" s="89"/>
      <c r="F760" s="89"/>
      <c r="G760" s="92"/>
      <c r="H760" s="92"/>
      <c r="I760" s="92"/>
      <c r="J760" s="92"/>
      <c r="K760" s="92"/>
      <c r="L760" s="92"/>
      <c r="M760" s="92"/>
      <c r="N760" s="92"/>
      <c r="R760" s="92"/>
      <c r="S760" s="92"/>
      <c r="T760" s="92"/>
      <c r="U760" s="92"/>
      <c r="V760" s="92"/>
      <c r="W760" s="92"/>
      <c r="X760" s="92"/>
      <c r="AC760" s="6"/>
    </row>
    <row r="761" customFormat="false" ht="15" hidden="false" customHeight="true" outlineLevel="0" collapsed="false">
      <c r="C761" s="89"/>
      <c r="D761" s="90"/>
      <c r="E761" s="89"/>
      <c r="F761" s="89"/>
      <c r="G761" s="92"/>
      <c r="H761" s="92"/>
      <c r="I761" s="92"/>
      <c r="J761" s="92"/>
      <c r="K761" s="92"/>
      <c r="L761" s="92"/>
      <c r="M761" s="92"/>
      <c r="N761" s="92"/>
      <c r="R761" s="92"/>
      <c r="S761" s="92"/>
      <c r="T761" s="92"/>
      <c r="U761" s="92"/>
      <c r="V761" s="92"/>
      <c r="W761" s="92"/>
      <c r="X761" s="92"/>
      <c r="AC761" s="6"/>
    </row>
    <row r="762" customFormat="false" ht="15" hidden="false" customHeight="true" outlineLevel="0" collapsed="false">
      <c r="C762" s="89"/>
      <c r="D762" s="90"/>
      <c r="E762" s="89"/>
      <c r="F762" s="89"/>
      <c r="G762" s="92"/>
      <c r="H762" s="92"/>
      <c r="I762" s="92"/>
      <c r="J762" s="92"/>
      <c r="K762" s="92"/>
      <c r="L762" s="92"/>
      <c r="M762" s="92"/>
      <c r="N762" s="92"/>
      <c r="R762" s="92"/>
      <c r="S762" s="92"/>
      <c r="T762" s="92"/>
      <c r="U762" s="92"/>
      <c r="V762" s="92"/>
      <c r="W762" s="92"/>
      <c r="X762" s="92"/>
      <c r="AC762" s="6"/>
    </row>
    <row r="763" customFormat="false" ht="15" hidden="false" customHeight="true" outlineLevel="0" collapsed="false">
      <c r="C763" s="89"/>
      <c r="D763" s="90"/>
      <c r="E763" s="89"/>
      <c r="F763" s="89"/>
      <c r="G763" s="92"/>
      <c r="H763" s="92"/>
      <c r="I763" s="92"/>
      <c r="J763" s="92"/>
      <c r="K763" s="92"/>
      <c r="L763" s="92"/>
      <c r="M763" s="92"/>
      <c r="N763" s="92"/>
      <c r="R763" s="92"/>
      <c r="S763" s="92"/>
      <c r="T763" s="92"/>
      <c r="U763" s="92"/>
      <c r="V763" s="92"/>
      <c r="W763" s="92"/>
      <c r="X763" s="92"/>
      <c r="AC763" s="6"/>
    </row>
    <row r="764" customFormat="false" ht="15" hidden="false" customHeight="true" outlineLevel="0" collapsed="false">
      <c r="C764" s="89"/>
      <c r="D764" s="90"/>
      <c r="E764" s="89"/>
      <c r="F764" s="89"/>
      <c r="G764" s="92"/>
      <c r="H764" s="92"/>
      <c r="I764" s="92"/>
      <c r="J764" s="92"/>
      <c r="K764" s="92"/>
      <c r="L764" s="92"/>
      <c r="M764" s="92"/>
      <c r="N764" s="92"/>
      <c r="R764" s="92"/>
      <c r="S764" s="92"/>
      <c r="T764" s="92"/>
      <c r="U764" s="92"/>
      <c r="V764" s="92"/>
      <c r="W764" s="92"/>
      <c r="X764" s="92"/>
      <c r="AC764" s="6"/>
    </row>
    <row r="765" customFormat="false" ht="15" hidden="false" customHeight="true" outlineLevel="0" collapsed="false">
      <c r="C765" s="89"/>
      <c r="D765" s="90"/>
      <c r="E765" s="89"/>
      <c r="F765" s="89"/>
      <c r="G765" s="92"/>
      <c r="H765" s="92"/>
      <c r="I765" s="92"/>
      <c r="J765" s="92"/>
      <c r="K765" s="92"/>
      <c r="L765" s="92"/>
      <c r="M765" s="92"/>
      <c r="N765" s="92"/>
      <c r="R765" s="92"/>
      <c r="S765" s="92"/>
      <c r="T765" s="92"/>
      <c r="U765" s="92"/>
      <c r="V765" s="92"/>
      <c r="W765" s="92"/>
      <c r="X765" s="92"/>
      <c r="AC765" s="6"/>
    </row>
    <row r="766" customFormat="false" ht="15" hidden="false" customHeight="true" outlineLevel="0" collapsed="false">
      <c r="C766" s="89"/>
      <c r="D766" s="90"/>
      <c r="E766" s="89"/>
      <c r="F766" s="89"/>
      <c r="G766" s="92"/>
      <c r="H766" s="92"/>
      <c r="I766" s="92"/>
      <c r="J766" s="92"/>
      <c r="K766" s="92"/>
      <c r="L766" s="92"/>
      <c r="M766" s="92"/>
      <c r="N766" s="92"/>
      <c r="R766" s="92"/>
      <c r="S766" s="92"/>
      <c r="T766" s="92"/>
      <c r="U766" s="92"/>
      <c r="V766" s="92"/>
      <c r="W766" s="92"/>
      <c r="X766" s="92"/>
      <c r="AC766" s="6"/>
    </row>
    <row r="767" customFormat="false" ht="15" hidden="false" customHeight="true" outlineLevel="0" collapsed="false">
      <c r="C767" s="89"/>
      <c r="D767" s="90"/>
      <c r="E767" s="89"/>
      <c r="F767" s="89"/>
      <c r="G767" s="92"/>
      <c r="H767" s="92"/>
      <c r="I767" s="92"/>
      <c r="J767" s="92"/>
      <c r="K767" s="92"/>
      <c r="L767" s="92"/>
      <c r="M767" s="92"/>
      <c r="N767" s="92"/>
      <c r="R767" s="92"/>
      <c r="S767" s="92"/>
      <c r="T767" s="92"/>
      <c r="U767" s="92"/>
      <c r="V767" s="92"/>
      <c r="W767" s="92"/>
      <c r="X767" s="92"/>
      <c r="AC767" s="6"/>
    </row>
    <row r="768" customFormat="false" ht="15" hidden="false" customHeight="true" outlineLevel="0" collapsed="false">
      <c r="C768" s="89"/>
      <c r="D768" s="90"/>
      <c r="E768" s="89"/>
      <c r="F768" s="89"/>
      <c r="G768" s="92"/>
      <c r="H768" s="92"/>
      <c r="I768" s="92"/>
      <c r="J768" s="92"/>
      <c r="K768" s="92"/>
      <c r="L768" s="92"/>
      <c r="M768" s="92"/>
      <c r="N768" s="92"/>
      <c r="R768" s="92"/>
      <c r="S768" s="92"/>
      <c r="T768" s="92"/>
      <c r="U768" s="92"/>
      <c r="V768" s="92"/>
      <c r="W768" s="92"/>
      <c r="X768" s="92"/>
      <c r="AC768" s="6"/>
    </row>
    <row r="769" customFormat="false" ht="15" hidden="false" customHeight="true" outlineLevel="0" collapsed="false">
      <c r="C769" s="89"/>
      <c r="D769" s="90"/>
      <c r="E769" s="89"/>
      <c r="F769" s="89"/>
      <c r="G769" s="92"/>
      <c r="H769" s="92"/>
      <c r="I769" s="92"/>
      <c r="J769" s="92"/>
      <c r="K769" s="92"/>
      <c r="L769" s="92"/>
      <c r="M769" s="92"/>
      <c r="N769" s="92"/>
      <c r="R769" s="92"/>
      <c r="S769" s="92"/>
      <c r="T769" s="92"/>
      <c r="U769" s="92"/>
      <c r="V769" s="92"/>
      <c r="W769" s="92"/>
      <c r="X769" s="92"/>
      <c r="AC769" s="6"/>
    </row>
    <row r="770" customFormat="false" ht="15" hidden="false" customHeight="true" outlineLevel="0" collapsed="false">
      <c r="C770" s="89"/>
      <c r="D770" s="90"/>
      <c r="E770" s="89"/>
      <c r="F770" s="89"/>
      <c r="G770" s="92"/>
      <c r="H770" s="92"/>
      <c r="I770" s="92"/>
      <c r="J770" s="92"/>
      <c r="K770" s="92"/>
      <c r="L770" s="92"/>
      <c r="M770" s="92"/>
      <c r="N770" s="92"/>
      <c r="R770" s="92"/>
      <c r="S770" s="92"/>
      <c r="T770" s="92"/>
      <c r="U770" s="92"/>
      <c r="V770" s="92"/>
      <c r="W770" s="92"/>
      <c r="X770" s="92"/>
      <c r="AC770" s="6"/>
    </row>
    <row r="771" customFormat="false" ht="15" hidden="false" customHeight="true" outlineLevel="0" collapsed="false">
      <c r="C771" s="89"/>
      <c r="D771" s="90"/>
      <c r="E771" s="89"/>
      <c r="F771" s="89"/>
      <c r="G771" s="92"/>
      <c r="H771" s="92"/>
      <c r="I771" s="92"/>
      <c r="J771" s="92"/>
      <c r="K771" s="92"/>
      <c r="L771" s="92"/>
      <c r="M771" s="92"/>
      <c r="N771" s="92"/>
      <c r="R771" s="92"/>
      <c r="S771" s="92"/>
      <c r="T771" s="92"/>
      <c r="U771" s="92"/>
      <c r="V771" s="92"/>
      <c r="W771" s="92"/>
      <c r="X771" s="92"/>
      <c r="AC771" s="6"/>
    </row>
    <row r="772" customFormat="false" ht="15" hidden="false" customHeight="true" outlineLevel="0" collapsed="false">
      <c r="C772" s="89"/>
      <c r="D772" s="90"/>
      <c r="E772" s="89"/>
      <c r="F772" s="89"/>
      <c r="G772" s="92"/>
      <c r="H772" s="92"/>
      <c r="I772" s="92"/>
      <c r="J772" s="92"/>
      <c r="K772" s="92"/>
      <c r="L772" s="92"/>
      <c r="M772" s="92"/>
      <c r="N772" s="92"/>
      <c r="R772" s="92"/>
      <c r="S772" s="92"/>
      <c r="T772" s="92"/>
      <c r="U772" s="92"/>
      <c r="V772" s="92"/>
      <c r="W772" s="92"/>
      <c r="X772" s="92"/>
      <c r="AC772" s="6"/>
    </row>
    <row r="773" customFormat="false" ht="15" hidden="false" customHeight="true" outlineLevel="0" collapsed="false">
      <c r="C773" s="89"/>
      <c r="D773" s="90"/>
      <c r="E773" s="89"/>
      <c r="F773" s="89"/>
      <c r="G773" s="92"/>
      <c r="H773" s="92"/>
      <c r="I773" s="92"/>
      <c r="J773" s="92"/>
      <c r="K773" s="92"/>
      <c r="L773" s="92"/>
      <c r="M773" s="92"/>
      <c r="N773" s="92"/>
      <c r="R773" s="92"/>
      <c r="S773" s="92"/>
      <c r="T773" s="92"/>
      <c r="U773" s="92"/>
      <c r="V773" s="92"/>
      <c r="W773" s="92"/>
      <c r="X773" s="92"/>
      <c r="AC773" s="6"/>
    </row>
    <row r="774" customFormat="false" ht="15" hidden="false" customHeight="true" outlineLevel="0" collapsed="false">
      <c r="C774" s="89"/>
      <c r="D774" s="90"/>
      <c r="E774" s="89"/>
      <c r="F774" s="89"/>
      <c r="G774" s="92"/>
      <c r="H774" s="92"/>
      <c r="I774" s="92"/>
      <c r="J774" s="92"/>
      <c r="K774" s="92"/>
      <c r="L774" s="92"/>
      <c r="M774" s="92"/>
      <c r="N774" s="92"/>
      <c r="R774" s="92"/>
      <c r="S774" s="92"/>
      <c r="T774" s="92"/>
      <c r="U774" s="92"/>
      <c r="V774" s="92"/>
      <c r="W774" s="92"/>
      <c r="X774" s="92"/>
      <c r="AC774" s="6"/>
    </row>
    <row r="775" customFormat="false" ht="15" hidden="false" customHeight="true" outlineLevel="0" collapsed="false">
      <c r="C775" s="89"/>
      <c r="D775" s="90"/>
      <c r="E775" s="89"/>
      <c r="F775" s="89"/>
      <c r="G775" s="92"/>
      <c r="H775" s="92"/>
      <c r="I775" s="92"/>
      <c r="J775" s="92"/>
      <c r="K775" s="92"/>
      <c r="L775" s="92"/>
      <c r="M775" s="92"/>
      <c r="N775" s="92"/>
      <c r="R775" s="92"/>
      <c r="S775" s="92"/>
      <c r="T775" s="92"/>
      <c r="U775" s="92"/>
      <c r="V775" s="92"/>
      <c r="W775" s="92"/>
      <c r="X775" s="92"/>
      <c r="AC775" s="6"/>
    </row>
    <row r="776" customFormat="false" ht="15" hidden="false" customHeight="true" outlineLevel="0" collapsed="false">
      <c r="C776" s="89"/>
      <c r="D776" s="90"/>
      <c r="E776" s="89"/>
      <c r="F776" s="89"/>
      <c r="G776" s="92"/>
      <c r="H776" s="92"/>
      <c r="I776" s="92"/>
      <c r="J776" s="92"/>
      <c r="K776" s="92"/>
      <c r="L776" s="92"/>
      <c r="M776" s="92"/>
      <c r="N776" s="92"/>
      <c r="R776" s="92"/>
      <c r="S776" s="92"/>
      <c r="T776" s="92"/>
      <c r="U776" s="92"/>
      <c r="V776" s="92"/>
      <c r="W776" s="92"/>
      <c r="X776" s="92"/>
      <c r="AC776" s="6"/>
    </row>
    <row r="777" customFormat="false" ht="15" hidden="false" customHeight="true" outlineLevel="0" collapsed="false">
      <c r="C777" s="89"/>
      <c r="D777" s="90"/>
      <c r="E777" s="89"/>
      <c r="F777" s="89"/>
      <c r="G777" s="92"/>
      <c r="H777" s="92"/>
      <c r="I777" s="92"/>
      <c r="J777" s="92"/>
      <c r="K777" s="92"/>
      <c r="L777" s="92"/>
      <c r="M777" s="92"/>
      <c r="N777" s="92"/>
      <c r="R777" s="92"/>
      <c r="S777" s="92"/>
      <c r="T777" s="92"/>
      <c r="U777" s="92"/>
      <c r="V777" s="92"/>
      <c r="W777" s="92"/>
      <c r="X777" s="92"/>
      <c r="AC777" s="6"/>
    </row>
    <row r="778" customFormat="false" ht="15" hidden="false" customHeight="true" outlineLevel="0" collapsed="false">
      <c r="C778" s="89"/>
      <c r="D778" s="90"/>
      <c r="E778" s="89"/>
      <c r="F778" s="89"/>
      <c r="G778" s="92"/>
      <c r="H778" s="92"/>
      <c r="I778" s="92"/>
      <c r="J778" s="92"/>
      <c r="K778" s="92"/>
      <c r="L778" s="92"/>
      <c r="M778" s="92"/>
      <c r="N778" s="92"/>
      <c r="R778" s="92"/>
      <c r="S778" s="92"/>
      <c r="T778" s="92"/>
      <c r="U778" s="92"/>
      <c r="V778" s="92"/>
      <c r="W778" s="92"/>
      <c r="X778" s="92"/>
      <c r="AC778" s="6"/>
    </row>
    <row r="779" customFormat="false" ht="15" hidden="false" customHeight="true" outlineLevel="0" collapsed="false">
      <c r="C779" s="89"/>
      <c r="D779" s="90"/>
      <c r="E779" s="89"/>
      <c r="F779" s="89"/>
      <c r="G779" s="92"/>
      <c r="H779" s="92"/>
      <c r="I779" s="92"/>
      <c r="J779" s="92"/>
      <c r="K779" s="92"/>
      <c r="L779" s="92"/>
      <c r="M779" s="92"/>
      <c r="N779" s="92"/>
      <c r="R779" s="92"/>
      <c r="S779" s="92"/>
      <c r="T779" s="92"/>
      <c r="U779" s="92"/>
      <c r="V779" s="92"/>
      <c r="W779" s="92"/>
      <c r="X779" s="92"/>
      <c r="AC779" s="6"/>
    </row>
    <row r="780" customFormat="false" ht="15" hidden="false" customHeight="true" outlineLevel="0" collapsed="false">
      <c r="C780" s="89"/>
      <c r="D780" s="90"/>
      <c r="E780" s="89"/>
      <c r="F780" s="89"/>
      <c r="G780" s="92"/>
      <c r="H780" s="92"/>
      <c r="I780" s="92"/>
      <c r="J780" s="92"/>
      <c r="K780" s="92"/>
      <c r="L780" s="92"/>
      <c r="M780" s="92"/>
      <c r="N780" s="92"/>
      <c r="R780" s="92"/>
      <c r="S780" s="92"/>
      <c r="T780" s="92"/>
      <c r="U780" s="92"/>
      <c r="V780" s="92"/>
      <c r="W780" s="92"/>
      <c r="X780" s="92"/>
      <c r="AC780" s="6"/>
    </row>
    <row r="781" customFormat="false" ht="15" hidden="false" customHeight="true" outlineLevel="0" collapsed="false">
      <c r="C781" s="89"/>
      <c r="D781" s="90"/>
      <c r="E781" s="89"/>
      <c r="F781" s="89"/>
      <c r="G781" s="92"/>
      <c r="H781" s="92"/>
      <c r="I781" s="92"/>
      <c r="J781" s="92"/>
      <c r="K781" s="92"/>
      <c r="L781" s="92"/>
      <c r="M781" s="92"/>
      <c r="N781" s="92"/>
      <c r="R781" s="92"/>
      <c r="S781" s="92"/>
      <c r="T781" s="92"/>
      <c r="U781" s="92"/>
      <c r="V781" s="92"/>
      <c r="W781" s="92"/>
      <c r="X781" s="92"/>
      <c r="AC781" s="6"/>
    </row>
    <row r="782" customFormat="false" ht="15" hidden="false" customHeight="true" outlineLevel="0" collapsed="false">
      <c r="C782" s="89"/>
      <c r="D782" s="90"/>
      <c r="E782" s="89"/>
      <c r="F782" s="89"/>
      <c r="G782" s="92"/>
      <c r="H782" s="92"/>
      <c r="I782" s="92"/>
      <c r="J782" s="92"/>
      <c r="K782" s="92"/>
      <c r="L782" s="92"/>
      <c r="M782" s="92"/>
      <c r="N782" s="92"/>
      <c r="R782" s="92"/>
      <c r="S782" s="92"/>
      <c r="T782" s="92"/>
      <c r="U782" s="92"/>
      <c r="V782" s="92"/>
      <c r="W782" s="92"/>
      <c r="X782" s="92"/>
      <c r="AC782" s="6"/>
    </row>
    <row r="783" customFormat="false" ht="15" hidden="false" customHeight="true" outlineLevel="0" collapsed="false">
      <c r="C783" s="89"/>
      <c r="D783" s="90"/>
      <c r="E783" s="89"/>
      <c r="F783" s="89"/>
      <c r="G783" s="92"/>
      <c r="H783" s="92"/>
      <c r="I783" s="92"/>
      <c r="J783" s="92"/>
      <c r="K783" s="92"/>
      <c r="L783" s="92"/>
      <c r="M783" s="92"/>
      <c r="N783" s="92"/>
      <c r="R783" s="92"/>
      <c r="S783" s="92"/>
      <c r="T783" s="92"/>
      <c r="U783" s="92"/>
      <c r="V783" s="92"/>
      <c r="W783" s="92"/>
      <c r="X783" s="92"/>
      <c r="AC783" s="6"/>
    </row>
    <row r="784" customFormat="false" ht="15" hidden="false" customHeight="true" outlineLevel="0" collapsed="false">
      <c r="C784" s="89"/>
      <c r="D784" s="90"/>
      <c r="E784" s="89"/>
      <c r="F784" s="89"/>
      <c r="G784" s="92"/>
      <c r="H784" s="92"/>
      <c r="I784" s="92"/>
      <c r="J784" s="92"/>
      <c r="K784" s="92"/>
      <c r="L784" s="92"/>
      <c r="M784" s="92"/>
      <c r="N784" s="92"/>
      <c r="R784" s="92"/>
      <c r="S784" s="92"/>
      <c r="T784" s="92"/>
      <c r="U784" s="92"/>
      <c r="V784" s="92"/>
      <c r="W784" s="92"/>
      <c r="X784" s="92"/>
      <c r="AC784" s="6"/>
    </row>
    <row r="785" customFormat="false" ht="15" hidden="false" customHeight="true" outlineLevel="0" collapsed="false">
      <c r="C785" s="89"/>
      <c r="D785" s="90"/>
      <c r="E785" s="89"/>
      <c r="F785" s="89"/>
      <c r="G785" s="92"/>
      <c r="H785" s="92"/>
      <c r="I785" s="92"/>
      <c r="J785" s="92"/>
      <c r="K785" s="92"/>
      <c r="L785" s="92"/>
      <c r="M785" s="92"/>
      <c r="N785" s="92"/>
      <c r="R785" s="92"/>
      <c r="S785" s="92"/>
      <c r="T785" s="92"/>
      <c r="U785" s="92"/>
      <c r="V785" s="92"/>
      <c r="W785" s="92"/>
      <c r="X785" s="92"/>
      <c r="AC785" s="6"/>
    </row>
    <row r="786" customFormat="false" ht="15" hidden="false" customHeight="true" outlineLevel="0" collapsed="false">
      <c r="C786" s="89"/>
      <c r="D786" s="90"/>
      <c r="E786" s="89"/>
      <c r="F786" s="89"/>
      <c r="G786" s="92"/>
      <c r="H786" s="92"/>
      <c r="I786" s="92"/>
      <c r="J786" s="92"/>
      <c r="K786" s="92"/>
      <c r="L786" s="92"/>
      <c r="M786" s="92"/>
      <c r="N786" s="92"/>
      <c r="R786" s="92"/>
      <c r="S786" s="92"/>
      <c r="T786" s="92"/>
      <c r="U786" s="92"/>
      <c r="V786" s="92"/>
      <c r="W786" s="92"/>
      <c r="X786" s="92"/>
      <c r="AC786" s="6"/>
    </row>
    <row r="787" customFormat="false" ht="15" hidden="false" customHeight="true" outlineLevel="0" collapsed="false">
      <c r="C787" s="89"/>
      <c r="D787" s="90"/>
      <c r="E787" s="89"/>
      <c r="F787" s="89"/>
      <c r="G787" s="92"/>
      <c r="H787" s="92"/>
      <c r="I787" s="92"/>
      <c r="J787" s="92"/>
      <c r="K787" s="92"/>
      <c r="L787" s="92"/>
      <c r="M787" s="92"/>
      <c r="N787" s="92"/>
      <c r="R787" s="92"/>
      <c r="S787" s="92"/>
      <c r="T787" s="92"/>
      <c r="U787" s="92"/>
      <c r="V787" s="92"/>
      <c r="W787" s="92"/>
      <c r="X787" s="92"/>
      <c r="AC787" s="6"/>
    </row>
    <row r="788" customFormat="false" ht="15" hidden="false" customHeight="true" outlineLevel="0" collapsed="false">
      <c r="C788" s="89"/>
      <c r="D788" s="90"/>
      <c r="E788" s="89"/>
      <c r="F788" s="89"/>
      <c r="G788" s="92"/>
      <c r="H788" s="92"/>
      <c r="I788" s="92"/>
      <c r="J788" s="92"/>
      <c r="K788" s="92"/>
      <c r="L788" s="92"/>
      <c r="M788" s="92"/>
      <c r="N788" s="92"/>
      <c r="R788" s="92"/>
      <c r="S788" s="92"/>
      <c r="T788" s="92"/>
      <c r="U788" s="92"/>
      <c r="V788" s="92"/>
      <c r="W788" s="92"/>
      <c r="X788" s="92"/>
      <c r="AC788" s="6"/>
    </row>
    <row r="789" customFormat="false" ht="15" hidden="false" customHeight="true" outlineLevel="0" collapsed="false">
      <c r="C789" s="89"/>
      <c r="D789" s="90"/>
      <c r="E789" s="89"/>
      <c r="F789" s="89"/>
      <c r="G789" s="92"/>
      <c r="H789" s="92"/>
      <c r="I789" s="92"/>
      <c r="J789" s="92"/>
      <c r="K789" s="92"/>
      <c r="L789" s="92"/>
      <c r="M789" s="92"/>
      <c r="N789" s="92"/>
      <c r="R789" s="92"/>
      <c r="S789" s="92"/>
      <c r="T789" s="92"/>
      <c r="U789" s="92"/>
      <c r="V789" s="92"/>
      <c r="W789" s="92"/>
      <c r="X789" s="92"/>
      <c r="AC789" s="6"/>
    </row>
    <row r="790" customFormat="false" ht="15" hidden="false" customHeight="true" outlineLevel="0" collapsed="false">
      <c r="C790" s="89"/>
      <c r="D790" s="90"/>
      <c r="E790" s="89"/>
      <c r="F790" s="89"/>
      <c r="G790" s="92"/>
      <c r="H790" s="92"/>
      <c r="I790" s="92"/>
      <c r="J790" s="92"/>
      <c r="K790" s="92"/>
      <c r="L790" s="92"/>
      <c r="M790" s="92"/>
      <c r="N790" s="92"/>
      <c r="R790" s="92"/>
      <c r="S790" s="92"/>
      <c r="T790" s="92"/>
      <c r="U790" s="92"/>
      <c r="V790" s="92"/>
      <c r="W790" s="92"/>
      <c r="X790" s="92"/>
      <c r="AC790" s="6"/>
    </row>
    <row r="791" customFormat="false" ht="15" hidden="false" customHeight="true" outlineLevel="0" collapsed="false">
      <c r="C791" s="89"/>
      <c r="D791" s="90"/>
      <c r="E791" s="89"/>
      <c r="F791" s="89"/>
      <c r="G791" s="92"/>
      <c r="H791" s="92"/>
      <c r="I791" s="92"/>
      <c r="J791" s="92"/>
      <c r="K791" s="92"/>
      <c r="L791" s="92"/>
      <c r="M791" s="92"/>
      <c r="N791" s="92"/>
      <c r="R791" s="92"/>
      <c r="S791" s="92"/>
      <c r="T791" s="92"/>
      <c r="U791" s="92"/>
      <c r="V791" s="92"/>
      <c r="W791" s="92"/>
      <c r="X791" s="92"/>
      <c r="AC791" s="6"/>
    </row>
    <row r="792" customFormat="false" ht="15" hidden="false" customHeight="true" outlineLevel="0" collapsed="false">
      <c r="C792" s="89"/>
      <c r="D792" s="90"/>
      <c r="E792" s="89"/>
      <c r="F792" s="89"/>
      <c r="G792" s="92"/>
      <c r="H792" s="92"/>
      <c r="I792" s="92"/>
      <c r="J792" s="92"/>
      <c r="K792" s="92"/>
      <c r="L792" s="92"/>
      <c r="M792" s="92"/>
      <c r="N792" s="92"/>
      <c r="R792" s="92"/>
      <c r="S792" s="92"/>
      <c r="T792" s="92"/>
      <c r="U792" s="92"/>
      <c r="V792" s="92"/>
      <c r="W792" s="92"/>
      <c r="X792" s="92"/>
      <c r="AC792" s="6"/>
    </row>
    <row r="793" customFormat="false" ht="15" hidden="false" customHeight="true" outlineLevel="0" collapsed="false">
      <c r="C793" s="89"/>
      <c r="D793" s="90"/>
      <c r="E793" s="89"/>
      <c r="F793" s="89"/>
      <c r="G793" s="92"/>
      <c r="H793" s="92"/>
      <c r="I793" s="92"/>
      <c r="J793" s="92"/>
      <c r="K793" s="92"/>
      <c r="L793" s="92"/>
      <c r="M793" s="92"/>
      <c r="N793" s="92"/>
      <c r="R793" s="92"/>
      <c r="S793" s="92"/>
      <c r="T793" s="92"/>
      <c r="U793" s="92"/>
      <c r="V793" s="92"/>
      <c r="W793" s="92"/>
      <c r="X793" s="92"/>
      <c r="AC793" s="6"/>
    </row>
    <row r="794" customFormat="false" ht="15" hidden="false" customHeight="true" outlineLevel="0" collapsed="false">
      <c r="C794" s="89"/>
      <c r="D794" s="90"/>
      <c r="E794" s="89"/>
      <c r="F794" s="89"/>
      <c r="G794" s="92"/>
      <c r="H794" s="92"/>
      <c r="I794" s="92"/>
      <c r="J794" s="92"/>
      <c r="K794" s="92"/>
      <c r="L794" s="92"/>
      <c r="M794" s="92"/>
      <c r="N794" s="92"/>
      <c r="R794" s="92"/>
      <c r="S794" s="92"/>
      <c r="T794" s="92"/>
      <c r="U794" s="92"/>
      <c r="V794" s="92"/>
      <c r="W794" s="92"/>
      <c r="X794" s="92"/>
      <c r="AC794" s="6"/>
    </row>
    <row r="795" customFormat="false" ht="15" hidden="false" customHeight="true" outlineLevel="0" collapsed="false">
      <c r="C795" s="89"/>
      <c r="D795" s="90"/>
      <c r="E795" s="89"/>
      <c r="F795" s="89"/>
      <c r="G795" s="92"/>
      <c r="H795" s="92"/>
      <c r="I795" s="92"/>
      <c r="J795" s="92"/>
      <c r="K795" s="92"/>
      <c r="L795" s="92"/>
      <c r="M795" s="92"/>
      <c r="N795" s="92"/>
      <c r="R795" s="92"/>
      <c r="S795" s="92"/>
      <c r="T795" s="92"/>
      <c r="U795" s="92"/>
      <c r="V795" s="92"/>
      <c r="W795" s="92"/>
      <c r="X795" s="92"/>
      <c r="AC795" s="6"/>
    </row>
    <row r="796" customFormat="false" ht="15" hidden="false" customHeight="true" outlineLevel="0" collapsed="false">
      <c r="C796" s="89"/>
      <c r="D796" s="90"/>
      <c r="E796" s="89"/>
      <c r="F796" s="89"/>
      <c r="G796" s="92"/>
      <c r="H796" s="92"/>
      <c r="I796" s="92"/>
      <c r="J796" s="92"/>
      <c r="K796" s="92"/>
      <c r="L796" s="92"/>
      <c r="M796" s="92"/>
      <c r="N796" s="92"/>
      <c r="R796" s="92"/>
      <c r="S796" s="92"/>
      <c r="T796" s="92"/>
      <c r="U796" s="92"/>
      <c r="V796" s="92"/>
      <c r="W796" s="92"/>
      <c r="X796" s="92"/>
      <c r="AC796" s="6"/>
    </row>
    <row r="797" customFormat="false" ht="15" hidden="false" customHeight="true" outlineLevel="0" collapsed="false">
      <c r="C797" s="89"/>
      <c r="D797" s="90"/>
      <c r="E797" s="89"/>
      <c r="F797" s="89"/>
      <c r="G797" s="92"/>
      <c r="H797" s="92"/>
      <c r="I797" s="92"/>
      <c r="J797" s="92"/>
      <c r="K797" s="92"/>
      <c r="L797" s="92"/>
      <c r="M797" s="92"/>
      <c r="N797" s="92"/>
      <c r="R797" s="92"/>
      <c r="S797" s="92"/>
      <c r="T797" s="92"/>
      <c r="U797" s="92"/>
      <c r="V797" s="92"/>
      <c r="W797" s="92"/>
      <c r="X797" s="92"/>
      <c r="AC797" s="6"/>
    </row>
    <row r="798" customFormat="false" ht="15" hidden="false" customHeight="true" outlineLevel="0" collapsed="false">
      <c r="C798" s="89"/>
      <c r="D798" s="90"/>
      <c r="E798" s="89"/>
      <c r="F798" s="89"/>
      <c r="G798" s="92"/>
      <c r="H798" s="92"/>
      <c r="I798" s="92"/>
      <c r="J798" s="92"/>
      <c r="K798" s="92"/>
      <c r="L798" s="92"/>
      <c r="M798" s="92"/>
      <c r="N798" s="92"/>
      <c r="R798" s="92"/>
      <c r="S798" s="92"/>
      <c r="T798" s="92"/>
      <c r="U798" s="92"/>
      <c r="V798" s="92"/>
      <c r="W798" s="92"/>
      <c r="X798" s="92"/>
      <c r="AC798" s="6"/>
    </row>
    <row r="799" customFormat="false" ht="15" hidden="false" customHeight="true" outlineLevel="0" collapsed="false">
      <c r="C799" s="89"/>
      <c r="D799" s="90"/>
      <c r="E799" s="89"/>
      <c r="F799" s="89"/>
      <c r="G799" s="92"/>
      <c r="H799" s="92"/>
      <c r="I799" s="92"/>
      <c r="J799" s="92"/>
      <c r="K799" s="92"/>
      <c r="L799" s="92"/>
      <c r="M799" s="92"/>
      <c r="N799" s="92"/>
      <c r="R799" s="92"/>
      <c r="S799" s="92"/>
      <c r="T799" s="92"/>
      <c r="U799" s="92"/>
      <c r="V799" s="92"/>
      <c r="W799" s="92"/>
      <c r="X799" s="92"/>
      <c r="AC799" s="6"/>
    </row>
    <row r="800" customFormat="false" ht="15" hidden="false" customHeight="true" outlineLevel="0" collapsed="false">
      <c r="C800" s="89"/>
      <c r="D800" s="90"/>
      <c r="E800" s="89"/>
      <c r="F800" s="89"/>
      <c r="G800" s="92"/>
      <c r="H800" s="92"/>
      <c r="I800" s="92"/>
      <c r="J800" s="92"/>
      <c r="K800" s="92"/>
      <c r="L800" s="92"/>
      <c r="M800" s="92"/>
      <c r="N800" s="92"/>
      <c r="R800" s="92"/>
      <c r="S800" s="92"/>
      <c r="T800" s="92"/>
      <c r="U800" s="92"/>
      <c r="V800" s="92"/>
      <c r="W800" s="92"/>
      <c r="X800" s="92"/>
      <c r="AC800" s="6"/>
    </row>
    <row r="801" customFormat="false" ht="15" hidden="false" customHeight="true" outlineLevel="0" collapsed="false">
      <c r="C801" s="89"/>
      <c r="D801" s="90"/>
      <c r="E801" s="89"/>
      <c r="F801" s="89"/>
      <c r="G801" s="92"/>
      <c r="H801" s="92"/>
      <c r="I801" s="92"/>
      <c r="J801" s="92"/>
      <c r="K801" s="92"/>
      <c r="L801" s="92"/>
      <c r="M801" s="92"/>
      <c r="N801" s="92"/>
      <c r="R801" s="92"/>
      <c r="S801" s="92"/>
      <c r="T801" s="92"/>
      <c r="U801" s="92"/>
      <c r="V801" s="92"/>
      <c r="W801" s="92"/>
      <c r="X801" s="92"/>
      <c r="AC801" s="6"/>
    </row>
    <row r="802" customFormat="false" ht="15" hidden="false" customHeight="true" outlineLevel="0" collapsed="false">
      <c r="C802" s="89"/>
      <c r="D802" s="90"/>
      <c r="E802" s="89"/>
      <c r="F802" s="89"/>
      <c r="G802" s="92"/>
      <c r="H802" s="92"/>
      <c r="I802" s="92"/>
      <c r="J802" s="92"/>
      <c r="K802" s="92"/>
      <c r="L802" s="92"/>
      <c r="M802" s="92"/>
      <c r="N802" s="92"/>
      <c r="R802" s="92"/>
      <c r="S802" s="92"/>
      <c r="T802" s="92"/>
      <c r="U802" s="92"/>
      <c r="V802" s="92"/>
      <c r="W802" s="92"/>
      <c r="X802" s="92"/>
      <c r="AC802" s="6"/>
    </row>
    <row r="803" customFormat="false" ht="15" hidden="false" customHeight="true" outlineLevel="0" collapsed="false">
      <c r="C803" s="89"/>
      <c r="D803" s="90"/>
      <c r="E803" s="89"/>
      <c r="F803" s="89"/>
      <c r="G803" s="92"/>
      <c r="H803" s="92"/>
      <c r="I803" s="92"/>
      <c r="J803" s="92"/>
      <c r="K803" s="92"/>
      <c r="L803" s="92"/>
      <c r="M803" s="92"/>
      <c r="N803" s="92"/>
      <c r="R803" s="92"/>
      <c r="S803" s="92"/>
      <c r="T803" s="92"/>
      <c r="U803" s="92"/>
      <c r="V803" s="92"/>
      <c r="W803" s="92"/>
      <c r="X803" s="92"/>
      <c r="AC803" s="6"/>
    </row>
    <row r="804" customFormat="false" ht="15" hidden="false" customHeight="true" outlineLevel="0" collapsed="false">
      <c r="C804" s="89"/>
      <c r="D804" s="90"/>
      <c r="E804" s="89"/>
      <c r="F804" s="89"/>
      <c r="G804" s="92"/>
      <c r="H804" s="92"/>
      <c r="I804" s="92"/>
      <c r="J804" s="92"/>
      <c r="K804" s="92"/>
      <c r="L804" s="92"/>
      <c r="M804" s="92"/>
      <c r="N804" s="92"/>
      <c r="R804" s="92"/>
      <c r="S804" s="92"/>
      <c r="T804" s="92"/>
      <c r="U804" s="92"/>
      <c r="V804" s="92"/>
      <c r="W804" s="92"/>
      <c r="X804" s="92"/>
      <c r="AC804" s="6"/>
    </row>
    <row r="805" customFormat="false" ht="15" hidden="false" customHeight="true" outlineLevel="0" collapsed="false">
      <c r="C805" s="89"/>
      <c r="D805" s="90"/>
      <c r="E805" s="89"/>
      <c r="F805" s="89"/>
      <c r="G805" s="92"/>
      <c r="H805" s="92"/>
      <c r="I805" s="92"/>
      <c r="J805" s="92"/>
      <c r="K805" s="92"/>
      <c r="L805" s="92"/>
      <c r="M805" s="92"/>
      <c r="N805" s="92"/>
      <c r="R805" s="92"/>
      <c r="S805" s="92"/>
      <c r="T805" s="92"/>
      <c r="U805" s="92"/>
      <c r="V805" s="92"/>
      <c r="W805" s="92"/>
      <c r="X805" s="92"/>
      <c r="AC805" s="6"/>
    </row>
    <row r="806" customFormat="false" ht="15" hidden="false" customHeight="true" outlineLevel="0" collapsed="false">
      <c r="C806" s="89"/>
      <c r="D806" s="90"/>
      <c r="E806" s="89"/>
      <c r="F806" s="89"/>
      <c r="G806" s="92"/>
      <c r="H806" s="92"/>
      <c r="I806" s="92"/>
      <c r="J806" s="92"/>
      <c r="K806" s="92"/>
      <c r="L806" s="92"/>
      <c r="M806" s="92"/>
      <c r="N806" s="92"/>
      <c r="R806" s="92"/>
      <c r="S806" s="92"/>
      <c r="T806" s="92"/>
      <c r="U806" s="92"/>
      <c r="V806" s="92"/>
      <c r="W806" s="92"/>
      <c r="X806" s="92"/>
      <c r="AC806" s="6"/>
    </row>
    <row r="807" customFormat="false" ht="15" hidden="false" customHeight="true" outlineLevel="0" collapsed="false">
      <c r="C807" s="89"/>
      <c r="D807" s="90"/>
      <c r="E807" s="89"/>
      <c r="F807" s="89"/>
      <c r="G807" s="92"/>
      <c r="H807" s="92"/>
      <c r="I807" s="92"/>
      <c r="J807" s="92"/>
      <c r="K807" s="92"/>
      <c r="L807" s="92"/>
      <c r="M807" s="92"/>
      <c r="N807" s="92"/>
      <c r="R807" s="92"/>
      <c r="S807" s="92"/>
      <c r="T807" s="92"/>
      <c r="U807" s="92"/>
      <c r="V807" s="92"/>
      <c r="W807" s="92"/>
      <c r="X807" s="92"/>
      <c r="AC807" s="6"/>
    </row>
    <row r="808" customFormat="false" ht="15" hidden="false" customHeight="true" outlineLevel="0" collapsed="false">
      <c r="C808" s="89"/>
      <c r="D808" s="90"/>
      <c r="E808" s="89"/>
      <c r="F808" s="89"/>
      <c r="G808" s="92"/>
      <c r="H808" s="92"/>
      <c r="I808" s="92"/>
      <c r="J808" s="92"/>
      <c r="K808" s="92"/>
      <c r="L808" s="92"/>
      <c r="M808" s="92"/>
      <c r="N808" s="92"/>
      <c r="R808" s="92"/>
      <c r="S808" s="92"/>
      <c r="T808" s="92"/>
      <c r="U808" s="92"/>
      <c r="V808" s="92"/>
      <c r="W808" s="92"/>
      <c r="X808" s="92"/>
      <c r="AC808" s="6"/>
    </row>
    <row r="809" customFormat="false" ht="15" hidden="false" customHeight="true" outlineLevel="0" collapsed="false">
      <c r="C809" s="89"/>
      <c r="D809" s="90"/>
      <c r="E809" s="89"/>
      <c r="F809" s="89"/>
      <c r="G809" s="92"/>
      <c r="H809" s="92"/>
      <c r="I809" s="92"/>
      <c r="J809" s="92"/>
      <c r="K809" s="92"/>
      <c r="L809" s="92"/>
      <c r="M809" s="92"/>
      <c r="N809" s="92"/>
      <c r="R809" s="92"/>
      <c r="S809" s="92"/>
      <c r="T809" s="92"/>
      <c r="U809" s="92"/>
      <c r="V809" s="92"/>
      <c r="W809" s="92"/>
      <c r="X809" s="92"/>
      <c r="AC809" s="6"/>
    </row>
    <row r="810" customFormat="false" ht="15" hidden="false" customHeight="true" outlineLevel="0" collapsed="false">
      <c r="C810" s="89"/>
      <c r="D810" s="90"/>
      <c r="E810" s="89"/>
      <c r="F810" s="89"/>
      <c r="G810" s="92"/>
      <c r="H810" s="92"/>
      <c r="I810" s="92"/>
      <c r="J810" s="92"/>
      <c r="K810" s="92"/>
      <c r="L810" s="92"/>
      <c r="M810" s="92"/>
      <c r="N810" s="92"/>
      <c r="R810" s="92"/>
      <c r="S810" s="92"/>
      <c r="T810" s="92"/>
      <c r="U810" s="92"/>
      <c r="V810" s="92"/>
      <c r="W810" s="92"/>
      <c r="X810" s="92"/>
      <c r="AC810" s="6"/>
    </row>
    <row r="811" customFormat="false" ht="15" hidden="false" customHeight="true" outlineLevel="0" collapsed="false">
      <c r="C811" s="89"/>
      <c r="D811" s="90"/>
      <c r="E811" s="89"/>
      <c r="F811" s="89"/>
      <c r="G811" s="92"/>
      <c r="H811" s="92"/>
      <c r="I811" s="92"/>
      <c r="J811" s="92"/>
      <c r="K811" s="92"/>
      <c r="L811" s="92"/>
      <c r="M811" s="92"/>
      <c r="N811" s="92"/>
      <c r="R811" s="92"/>
      <c r="S811" s="92"/>
      <c r="T811" s="92"/>
      <c r="U811" s="92"/>
      <c r="V811" s="92"/>
      <c r="W811" s="92"/>
      <c r="X811" s="92"/>
      <c r="AC811" s="6"/>
    </row>
    <row r="812" customFormat="false" ht="15" hidden="false" customHeight="true" outlineLevel="0" collapsed="false">
      <c r="C812" s="89"/>
      <c r="D812" s="90"/>
      <c r="E812" s="89"/>
      <c r="F812" s="89"/>
      <c r="G812" s="92"/>
      <c r="H812" s="92"/>
      <c r="I812" s="92"/>
      <c r="J812" s="92"/>
      <c r="K812" s="92"/>
      <c r="L812" s="92"/>
      <c r="M812" s="92"/>
      <c r="N812" s="92"/>
      <c r="R812" s="92"/>
      <c r="S812" s="92"/>
      <c r="T812" s="92"/>
      <c r="U812" s="92"/>
      <c r="V812" s="92"/>
      <c r="W812" s="92"/>
      <c r="X812" s="92"/>
      <c r="AC812" s="6"/>
    </row>
    <row r="813" customFormat="false" ht="15" hidden="false" customHeight="true" outlineLevel="0" collapsed="false">
      <c r="C813" s="89"/>
      <c r="D813" s="90"/>
      <c r="E813" s="89"/>
      <c r="F813" s="89"/>
      <c r="G813" s="92"/>
      <c r="H813" s="92"/>
      <c r="I813" s="92"/>
      <c r="J813" s="92"/>
      <c r="K813" s="92"/>
      <c r="L813" s="92"/>
      <c r="M813" s="92"/>
      <c r="N813" s="92"/>
      <c r="R813" s="92"/>
      <c r="S813" s="92"/>
      <c r="T813" s="92"/>
      <c r="U813" s="92"/>
      <c r="V813" s="92"/>
      <c r="W813" s="92"/>
      <c r="X813" s="92"/>
      <c r="AC813" s="6"/>
    </row>
    <row r="814" customFormat="false" ht="15" hidden="false" customHeight="true" outlineLevel="0" collapsed="false">
      <c r="C814" s="89"/>
      <c r="D814" s="90"/>
      <c r="E814" s="89"/>
      <c r="F814" s="89"/>
      <c r="G814" s="92"/>
      <c r="H814" s="92"/>
      <c r="I814" s="92"/>
      <c r="J814" s="92"/>
      <c r="K814" s="92"/>
      <c r="L814" s="92"/>
      <c r="M814" s="92"/>
      <c r="N814" s="92"/>
      <c r="R814" s="92"/>
      <c r="S814" s="92"/>
      <c r="T814" s="92"/>
      <c r="U814" s="92"/>
      <c r="V814" s="92"/>
      <c r="W814" s="92"/>
      <c r="X814" s="92"/>
      <c r="AC814" s="6"/>
    </row>
    <row r="815" customFormat="false" ht="15" hidden="false" customHeight="true" outlineLevel="0" collapsed="false">
      <c r="C815" s="89"/>
      <c r="D815" s="90"/>
      <c r="E815" s="89"/>
      <c r="F815" s="89"/>
      <c r="G815" s="92"/>
      <c r="H815" s="92"/>
      <c r="I815" s="92"/>
      <c r="J815" s="92"/>
      <c r="K815" s="92"/>
      <c r="L815" s="92"/>
      <c r="M815" s="92"/>
      <c r="N815" s="92"/>
      <c r="R815" s="92"/>
      <c r="S815" s="92"/>
      <c r="T815" s="92"/>
      <c r="U815" s="92"/>
      <c r="V815" s="92"/>
      <c r="W815" s="92"/>
      <c r="X815" s="92"/>
      <c r="AC815" s="6"/>
    </row>
    <row r="816" customFormat="false" ht="15" hidden="false" customHeight="true" outlineLevel="0" collapsed="false">
      <c r="C816" s="89"/>
      <c r="D816" s="90"/>
      <c r="E816" s="89"/>
      <c r="F816" s="89"/>
      <c r="G816" s="92"/>
      <c r="H816" s="92"/>
      <c r="I816" s="92"/>
      <c r="J816" s="92"/>
      <c r="K816" s="92"/>
      <c r="L816" s="92"/>
      <c r="M816" s="92"/>
      <c r="N816" s="92"/>
      <c r="R816" s="92"/>
      <c r="S816" s="92"/>
      <c r="T816" s="92"/>
      <c r="U816" s="92"/>
      <c r="V816" s="92"/>
      <c r="W816" s="92"/>
      <c r="X816" s="92"/>
      <c r="AC816" s="6"/>
    </row>
    <row r="817" customFormat="false" ht="15" hidden="false" customHeight="true" outlineLevel="0" collapsed="false">
      <c r="C817" s="89"/>
      <c r="D817" s="90"/>
      <c r="E817" s="89"/>
      <c r="F817" s="89"/>
      <c r="G817" s="92"/>
      <c r="H817" s="92"/>
      <c r="I817" s="92"/>
      <c r="J817" s="92"/>
      <c r="K817" s="92"/>
      <c r="L817" s="92"/>
      <c r="M817" s="92"/>
      <c r="N817" s="92"/>
      <c r="R817" s="92"/>
      <c r="S817" s="92"/>
      <c r="T817" s="92"/>
      <c r="U817" s="92"/>
      <c r="V817" s="92"/>
      <c r="W817" s="92"/>
      <c r="X817" s="92"/>
      <c r="AC817" s="6"/>
    </row>
    <row r="818" customFormat="false" ht="15" hidden="false" customHeight="true" outlineLevel="0" collapsed="false">
      <c r="C818" s="89"/>
      <c r="D818" s="90"/>
      <c r="E818" s="89"/>
      <c r="F818" s="89"/>
      <c r="G818" s="92"/>
      <c r="H818" s="92"/>
      <c r="I818" s="92"/>
      <c r="J818" s="92"/>
      <c r="K818" s="92"/>
      <c r="L818" s="92"/>
      <c r="M818" s="92"/>
      <c r="N818" s="92"/>
      <c r="R818" s="92"/>
      <c r="S818" s="92"/>
      <c r="T818" s="92"/>
      <c r="U818" s="92"/>
      <c r="V818" s="92"/>
      <c r="W818" s="92"/>
      <c r="X818" s="92"/>
      <c r="AC818" s="6"/>
    </row>
    <row r="819" customFormat="false" ht="15" hidden="false" customHeight="true" outlineLevel="0" collapsed="false">
      <c r="C819" s="89"/>
      <c r="D819" s="90"/>
      <c r="E819" s="89"/>
      <c r="F819" s="89"/>
      <c r="G819" s="92"/>
      <c r="H819" s="92"/>
      <c r="I819" s="92"/>
      <c r="J819" s="92"/>
      <c r="K819" s="92"/>
      <c r="L819" s="92"/>
      <c r="M819" s="92"/>
      <c r="N819" s="92"/>
      <c r="R819" s="92"/>
      <c r="S819" s="92"/>
      <c r="T819" s="92"/>
      <c r="U819" s="92"/>
      <c r="V819" s="92"/>
      <c r="W819" s="92"/>
      <c r="X819" s="92"/>
      <c r="AC819" s="6"/>
    </row>
    <row r="820" customFormat="false" ht="15" hidden="false" customHeight="true" outlineLevel="0" collapsed="false">
      <c r="C820" s="89"/>
      <c r="D820" s="90"/>
      <c r="E820" s="89"/>
      <c r="F820" s="89"/>
      <c r="G820" s="92"/>
      <c r="H820" s="92"/>
      <c r="I820" s="92"/>
      <c r="J820" s="92"/>
      <c r="K820" s="92"/>
      <c r="L820" s="92"/>
      <c r="M820" s="92"/>
      <c r="N820" s="92"/>
      <c r="R820" s="92"/>
      <c r="S820" s="92"/>
      <c r="T820" s="92"/>
      <c r="U820" s="92"/>
      <c r="V820" s="92"/>
      <c r="W820" s="92"/>
      <c r="X820" s="92"/>
      <c r="AC820" s="6"/>
    </row>
    <row r="821" customFormat="false" ht="15" hidden="false" customHeight="true" outlineLevel="0" collapsed="false">
      <c r="C821" s="89"/>
      <c r="D821" s="90"/>
      <c r="E821" s="89"/>
      <c r="F821" s="89"/>
      <c r="G821" s="92"/>
      <c r="H821" s="92"/>
      <c r="I821" s="92"/>
      <c r="J821" s="92"/>
      <c r="K821" s="92"/>
      <c r="L821" s="92"/>
      <c r="M821" s="92"/>
      <c r="N821" s="92"/>
      <c r="R821" s="92"/>
      <c r="S821" s="92"/>
      <c r="T821" s="92"/>
      <c r="U821" s="92"/>
      <c r="V821" s="92"/>
      <c r="W821" s="92"/>
      <c r="X821" s="92"/>
      <c r="AC821" s="6"/>
    </row>
    <row r="822" customFormat="false" ht="15" hidden="false" customHeight="true" outlineLevel="0" collapsed="false">
      <c r="C822" s="89"/>
      <c r="D822" s="90"/>
      <c r="E822" s="89"/>
      <c r="F822" s="89"/>
      <c r="G822" s="92"/>
      <c r="H822" s="92"/>
      <c r="I822" s="92"/>
      <c r="J822" s="92"/>
      <c r="K822" s="92"/>
      <c r="L822" s="92"/>
      <c r="M822" s="92"/>
      <c r="N822" s="92"/>
      <c r="R822" s="92"/>
      <c r="S822" s="92"/>
      <c r="T822" s="92"/>
      <c r="U822" s="92"/>
      <c r="V822" s="92"/>
      <c r="W822" s="92"/>
      <c r="X822" s="92"/>
      <c r="AC822" s="6"/>
    </row>
    <row r="823" customFormat="false" ht="15" hidden="false" customHeight="true" outlineLevel="0" collapsed="false">
      <c r="C823" s="89"/>
      <c r="D823" s="90"/>
      <c r="E823" s="89"/>
      <c r="F823" s="89"/>
      <c r="G823" s="92"/>
      <c r="H823" s="92"/>
      <c r="I823" s="92"/>
      <c r="J823" s="92"/>
      <c r="K823" s="92"/>
      <c r="L823" s="92"/>
      <c r="M823" s="92"/>
      <c r="N823" s="92"/>
      <c r="R823" s="92"/>
      <c r="S823" s="92"/>
      <c r="T823" s="92"/>
      <c r="U823" s="92"/>
      <c r="V823" s="92"/>
      <c r="W823" s="92"/>
      <c r="X823" s="92"/>
      <c r="AC823" s="6"/>
    </row>
    <row r="824" customFormat="false" ht="15" hidden="false" customHeight="true" outlineLevel="0" collapsed="false">
      <c r="C824" s="89"/>
      <c r="D824" s="90"/>
      <c r="E824" s="89"/>
      <c r="F824" s="89"/>
      <c r="G824" s="92"/>
      <c r="H824" s="92"/>
      <c r="I824" s="92"/>
      <c r="J824" s="92"/>
      <c r="K824" s="92"/>
      <c r="L824" s="92"/>
      <c r="M824" s="92"/>
      <c r="N824" s="92"/>
      <c r="R824" s="92"/>
      <c r="S824" s="92"/>
      <c r="T824" s="92"/>
      <c r="U824" s="92"/>
      <c r="V824" s="92"/>
      <c r="W824" s="92"/>
      <c r="X824" s="92"/>
      <c r="AC824" s="6"/>
    </row>
    <row r="825" customFormat="false" ht="15" hidden="false" customHeight="true" outlineLevel="0" collapsed="false">
      <c r="C825" s="89"/>
      <c r="D825" s="90"/>
      <c r="E825" s="89"/>
      <c r="F825" s="89"/>
      <c r="G825" s="92"/>
      <c r="H825" s="92"/>
      <c r="I825" s="92"/>
      <c r="J825" s="92"/>
      <c r="K825" s="92"/>
      <c r="L825" s="92"/>
      <c r="M825" s="92"/>
      <c r="N825" s="92"/>
      <c r="R825" s="92"/>
      <c r="S825" s="92"/>
      <c r="T825" s="92"/>
      <c r="U825" s="92"/>
      <c r="V825" s="92"/>
      <c r="W825" s="92"/>
      <c r="X825" s="92"/>
      <c r="AC825" s="6"/>
    </row>
    <row r="826" customFormat="false" ht="15" hidden="false" customHeight="true" outlineLevel="0" collapsed="false">
      <c r="C826" s="89"/>
      <c r="D826" s="90"/>
      <c r="E826" s="89"/>
      <c r="F826" s="89"/>
      <c r="G826" s="92"/>
      <c r="H826" s="92"/>
      <c r="I826" s="92"/>
      <c r="J826" s="92"/>
      <c r="K826" s="92"/>
      <c r="L826" s="92"/>
      <c r="M826" s="92"/>
      <c r="N826" s="92"/>
      <c r="R826" s="92"/>
      <c r="S826" s="92"/>
      <c r="T826" s="92"/>
      <c r="U826" s="92"/>
      <c r="V826" s="92"/>
      <c r="W826" s="92"/>
      <c r="X826" s="92"/>
      <c r="AC826" s="6"/>
    </row>
    <row r="827" customFormat="false" ht="15" hidden="false" customHeight="true" outlineLevel="0" collapsed="false">
      <c r="C827" s="89"/>
      <c r="D827" s="90"/>
      <c r="E827" s="89"/>
      <c r="F827" s="89"/>
      <c r="G827" s="92"/>
      <c r="H827" s="92"/>
      <c r="I827" s="92"/>
      <c r="J827" s="92"/>
      <c r="K827" s="92"/>
      <c r="L827" s="92"/>
      <c r="M827" s="92"/>
      <c r="N827" s="92"/>
      <c r="R827" s="92"/>
      <c r="S827" s="92"/>
      <c r="T827" s="92"/>
      <c r="U827" s="92"/>
      <c r="V827" s="92"/>
      <c r="W827" s="92"/>
      <c r="X827" s="92"/>
      <c r="AC827" s="6"/>
    </row>
    <row r="828" customFormat="false" ht="15" hidden="false" customHeight="true" outlineLevel="0" collapsed="false">
      <c r="C828" s="89"/>
      <c r="D828" s="90"/>
      <c r="E828" s="89"/>
      <c r="F828" s="89"/>
      <c r="G828" s="92"/>
      <c r="H828" s="92"/>
      <c r="I828" s="92"/>
      <c r="J828" s="92"/>
      <c r="K828" s="92"/>
      <c r="L828" s="92"/>
      <c r="M828" s="92"/>
      <c r="N828" s="92"/>
      <c r="R828" s="92"/>
      <c r="S828" s="92"/>
      <c r="T828" s="92"/>
      <c r="U828" s="92"/>
      <c r="V828" s="92"/>
      <c r="W828" s="92"/>
      <c r="X828" s="92"/>
      <c r="AC828" s="6"/>
    </row>
    <row r="829" customFormat="false" ht="15" hidden="false" customHeight="true" outlineLevel="0" collapsed="false">
      <c r="C829" s="89"/>
      <c r="D829" s="90"/>
      <c r="E829" s="89"/>
      <c r="F829" s="89"/>
      <c r="G829" s="92"/>
      <c r="H829" s="92"/>
      <c r="I829" s="92"/>
      <c r="J829" s="92"/>
      <c r="K829" s="92"/>
      <c r="L829" s="92"/>
      <c r="M829" s="92"/>
      <c r="N829" s="92"/>
      <c r="R829" s="92"/>
      <c r="S829" s="92"/>
      <c r="T829" s="92"/>
      <c r="U829" s="92"/>
      <c r="V829" s="92"/>
      <c r="W829" s="92"/>
      <c r="X829" s="92"/>
      <c r="AC829" s="6"/>
    </row>
    <row r="830" customFormat="false" ht="15" hidden="false" customHeight="true" outlineLevel="0" collapsed="false">
      <c r="C830" s="89"/>
      <c r="D830" s="90"/>
      <c r="E830" s="89"/>
      <c r="F830" s="89"/>
      <c r="G830" s="92"/>
      <c r="H830" s="92"/>
      <c r="I830" s="92"/>
      <c r="J830" s="92"/>
      <c r="K830" s="92"/>
      <c r="L830" s="92"/>
      <c r="M830" s="92"/>
      <c r="N830" s="92"/>
      <c r="R830" s="92"/>
      <c r="S830" s="92"/>
      <c r="T830" s="92"/>
      <c r="U830" s="92"/>
      <c r="V830" s="92"/>
      <c r="W830" s="92"/>
      <c r="X830" s="92"/>
      <c r="AC830" s="6"/>
    </row>
    <row r="831" customFormat="false" ht="15" hidden="false" customHeight="true" outlineLevel="0" collapsed="false">
      <c r="C831" s="89"/>
      <c r="D831" s="90"/>
      <c r="E831" s="89"/>
      <c r="F831" s="89"/>
      <c r="G831" s="92"/>
      <c r="H831" s="92"/>
      <c r="I831" s="92"/>
      <c r="J831" s="92"/>
      <c r="K831" s="92"/>
      <c r="L831" s="92"/>
      <c r="M831" s="92"/>
      <c r="N831" s="92"/>
      <c r="R831" s="92"/>
      <c r="S831" s="92"/>
      <c r="T831" s="92"/>
      <c r="U831" s="92"/>
      <c r="V831" s="92"/>
      <c r="W831" s="92"/>
      <c r="X831" s="92"/>
      <c r="AC831" s="6"/>
    </row>
    <row r="832" customFormat="false" ht="15" hidden="false" customHeight="true" outlineLevel="0" collapsed="false">
      <c r="C832" s="89"/>
      <c r="D832" s="90"/>
      <c r="E832" s="89"/>
      <c r="F832" s="89"/>
      <c r="G832" s="92"/>
      <c r="H832" s="92"/>
      <c r="I832" s="92"/>
      <c r="J832" s="92"/>
      <c r="K832" s="92"/>
      <c r="L832" s="92"/>
      <c r="M832" s="92"/>
      <c r="N832" s="92"/>
      <c r="R832" s="92"/>
      <c r="S832" s="92"/>
      <c r="T832" s="92"/>
      <c r="U832" s="92"/>
      <c r="V832" s="92"/>
      <c r="W832" s="92"/>
      <c r="X832" s="92"/>
      <c r="AC832" s="6"/>
    </row>
    <row r="833" customFormat="false" ht="15" hidden="false" customHeight="true" outlineLevel="0" collapsed="false">
      <c r="C833" s="89"/>
      <c r="D833" s="90"/>
      <c r="E833" s="89"/>
      <c r="F833" s="89"/>
      <c r="G833" s="92"/>
      <c r="H833" s="92"/>
      <c r="I833" s="92"/>
      <c r="J833" s="92"/>
      <c r="K833" s="92"/>
      <c r="L833" s="92"/>
      <c r="M833" s="92"/>
      <c r="N833" s="92"/>
      <c r="R833" s="92"/>
      <c r="S833" s="92"/>
      <c r="T833" s="92"/>
      <c r="U833" s="92"/>
      <c r="V833" s="92"/>
      <c r="W833" s="92"/>
      <c r="X833" s="92"/>
      <c r="AC833" s="6"/>
    </row>
    <row r="834" customFormat="false" ht="15" hidden="false" customHeight="true" outlineLevel="0" collapsed="false">
      <c r="C834" s="89"/>
      <c r="D834" s="90"/>
      <c r="E834" s="89"/>
      <c r="F834" s="89"/>
      <c r="G834" s="92"/>
      <c r="H834" s="92"/>
      <c r="I834" s="92"/>
      <c r="J834" s="92"/>
      <c r="K834" s="92"/>
      <c r="L834" s="92"/>
      <c r="M834" s="92"/>
      <c r="N834" s="92"/>
      <c r="R834" s="92"/>
      <c r="S834" s="92"/>
      <c r="T834" s="92"/>
      <c r="U834" s="92"/>
      <c r="V834" s="92"/>
      <c r="W834" s="92"/>
      <c r="X834" s="92"/>
      <c r="AC834" s="6"/>
    </row>
    <row r="835" customFormat="false" ht="15" hidden="false" customHeight="true" outlineLevel="0" collapsed="false">
      <c r="C835" s="89"/>
      <c r="D835" s="90"/>
      <c r="E835" s="89"/>
      <c r="F835" s="89"/>
      <c r="G835" s="92"/>
      <c r="H835" s="92"/>
      <c r="I835" s="92"/>
      <c r="J835" s="92"/>
      <c r="K835" s="92"/>
      <c r="L835" s="92"/>
      <c r="M835" s="92"/>
      <c r="N835" s="92"/>
      <c r="R835" s="92"/>
      <c r="S835" s="92"/>
      <c r="T835" s="92"/>
      <c r="U835" s="92"/>
      <c r="V835" s="92"/>
      <c r="W835" s="92"/>
      <c r="X835" s="92"/>
      <c r="AC835" s="6"/>
    </row>
    <row r="836" customFormat="false" ht="15" hidden="false" customHeight="true" outlineLevel="0" collapsed="false">
      <c r="C836" s="89"/>
      <c r="D836" s="90"/>
      <c r="E836" s="89"/>
      <c r="F836" s="89"/>
      <c r="G836" s="92"/>
      <c r="H836" s="92"/>
      <c r="I836" s="92"/>
      <c r="J836" s="92"/>
      <c r="K836" s="92"/>
      <c r="L836" s="92"/>
      <c r="M836" s="92"/>
      <c r="N836" s="92"/>
      <c r="R836" s="92"/>
      <c r="S836" s="92"/>
      <c r="T836" s="92"/>
      <c r="U836" s="92"/>
      <c r="V836" s="92"/>
      <c r="W836" s="92"/>
      <c r="X836" s="92"/>
      <c r="AC836" s="6"/>
    </row>
    <row r="837" customFormat="false" ht="15" hidden="false" customHeight="true" outlineLevel="0" collapsed="false">
      <c r="C837" s="89"/>
      <c r="D837" s="90"/>
      <c r="E837" s="89"/>
      <c r="F837" s="89"/>
      <c r="G837" s="92"/>
      <c r="H837" s="92"/>
      <c r="I837" s="92"/>
      <c r="J837" s="92"/>
      <c r="K837" s="92"/>
      <c r="L837" s="92"/>
      <c r="M837" s="92"/>
      <c r="N837" s="92"/>
      <c r="R837" s="92"/>
      <c r="S837" s="92"/>
      <c r="T837" s="92"/>
      <c r="U837" s="92"/>
      <c r="V837" s="92"/>
      <c r="W837" s="92"/>
      <c r="X837" s="92"/>
      <c r="AC837" s="6"/>
    </row>
    <row r="838" customFormat="false" ht="15" hidden="false" customHeight="true" outlineLevel="0" collapsed="false">
      <c r="C838" s="89"/>
      <c r="D838" s="90"/>
      <c r="E838" s="89"/>
      <c r="F838" s="89"/>
      <c r="G838" s="92"/>
      <c r="H838" s="92"/>
      <c r="I838" s="92"/>
      <c r="J838" s="92"/>
      <c r="K838" s="92"/>
      <c r="L838" s="92"/>
      <c r="M838" s="92"/>
      <c r="N838" s="92"/>
      <c r="R838" s="92"/>
      <c r="S838" s="92"/>
      <c r="T838" s="92"/>
      <c r="U838" s="92"/>
      <c r="V838" s="92"/>
      <c r="W838" s="92"/>
      <c r="X838" s="92"/>
      <c r="AC838" s="6"/>
    </row>
    <row r="839" customFormat="false" ht="15" hidden="false" customHeight="true" outlineLevel="0" collapsed="false">
      <c r="C839" s="89"/>
      <c r="D839" s="90"/>
      <c r="E839" s="89"/>
      <c r="F839" s="89"/>
      <c r="G839" s="92"/>
      <c r="H839" s="92"/>
      <c r="I839" s="92"/>
      <c r="J839" s="92"/>
      <c r="K839" s="92"/>
      <c r="L839" s="92"/>
      <c r="M839" s="92"/>
      <c r="N839" s="92"/>
      <c r="R839" s="92"/>
      <c r="S839" s="92"/>
      <c r="T839" s="92"/>
      <c r="U839" s="92"/>
      <c r="V839" s="92"/>
      <c r="W839" s="92"/>
      <c r="X839" s="92"/>
      <c r="AC839" s="6"/>
    </row>
    <row r="840" customFormat="false" ht="15" hidden="false" customHeight="true" outlineLevel="0" collapsed="false">
      <c r="C840" s="89"/>
      <c r="D840" s="90"/>
      <c r="E840" s="89"/>
      <c r="F840" s="89"/>
      <c r="G840" s="92"/>
      <c r="H840" s="92"/>
      <c r="I840" s="92"/>
      <c r="J840" s="92"/>
      <c r="K840" s="92"/>
      <c r="L840" s="92"/>
      <c r="M840" s="92"/>
      <c r="N840" s="92"/>
      <c r="R840" s="92"/>
      <c r="S840" s="92"/>
      <c r="T840" s="92"/>
      <c r="U840" s="92"/>
      <c r="V840" s="92"/>
      <c r="W840" s="92"/>
      <c r="X840" s="92"/>
      <c r="AC840" s="6"/>
    </row>
    <row r="841" customFormat="false" ht="15" hidden="false" customHeight="true" outlineLevel="0" collapsed="false">
      <c r="C841" s="89"/>
      <c r="D841" s="90"/>
      <c r="E841" s="89"/>
      <c r="F841" s="89"/>
      <c r="G841" s="92"/>
      <c r="H841" s="92"/>
      <c r="I841" s="92"/>
      <c r="J841" s="92"/>
      <c r="K841" s="92"/>
      <c r="L841" s="92"/>
      <c r="M841" s="92"/>
      <c r="N841" s="92"/>
      <c r="R841" s="92"/>
      <c r="S841" s="92"/>
      <c r="T841" s="92"/>
      <c r="U841" s="92"/>
      <c r="V841" s="92"/>
      <c r="W841" s="92"/>
      <c r="X841" s="92"/>
      <c r="AC841" s="6"/>
    </row>
    <row r="842" customFormat="false" ht="15" hidden="false" customHeight="true" outlineLevel="0" collapsed="false">
      <c r="C842" s="89"/>
      <c r="D842" s="90"/>
      <c r="E842" s="89"/>
      <c r="F842" s="89"/>
      <c r="G842" s="92"/>
      <c r="H842" s="92"/>
      <c r="I842" s="92"/>
      <c r="J842" s="92"/>
      <c r="K842" s="92"/>
      <c r="L842" s="92"/>
      <c r="M842" s="92"/>
      <c r="N842" s="92"/>
      <c r="R842" s="92"/>
      <c r="S842" s="92"/>
      <c r="T842" s="92"/>
      <c r="U842" s="92"/>
      <c r="V842" s="92"/>
      <c r="W842" s="92"/>
      <c r="X842" s="92"/>
      <c r="AC842" s="6"/>
    </row>
    <row r="843" customFormat="false" ht="15" hidden="false" customHeight="true" outlineLevel="0" collapsed="false">
      <c r="C843" s="89"/>
      <c r="D843" s="90"/>
      <c r="E843" s="89"/>
      <c r="F843" s="89"/>
      <c r="G843" s="92"/>
      <c r="H843" s="92"/>
      <c r="I843" s="92"/>
      <c r="J843" s="92"/>
      <c r="K843" s="92"/>
      <c r="L843" s="92"/>
      <c r="M843" s="92"/>
      <c r="N843" s="92"/>
      <c r="R843" s="92"/>
      <c r="S843" s="92"/>
      <c r="T843" s="92"/>
      <c r="U843" s="92"/>
      <c r="V843" s="92"/>
      <c r="W843" s="92"/>
      <c r="X843" s="92"/>
      <c r="AC843" s="6"/>
    </row>
    <row r="844" customFormat="false" ht="15" hidden="false" customHeight="true" outlineLevel="0" collapsed="false">
      <c r="C844" s="89"/>
      <c r="D844" s="90"/>
      <c r="E844" s="89"/>
      <c r="F844" s="89"/>
      <c r="G844" s="92"/>
      <c r="H844" s="92"/>
      <c r="I844" s="92"/>
      <c r="J844" s="92"/>
      <c r="K844" s="92"/>
      <c r="L844" s="92"/>
      <c r="M844" s="92"/>
      <c r="N844" s="92"/>
      <c r="R844" s="92"/>
      <c r="S844" s="92"/>
      <c r="T844" s="92"/>
      <c r="U844" s="92"/>
      <c r="V844" s="92"/>
      <c r="W844" s="92"/>
      <c r="X844" s="92"/>
      <c r="AC844" s="6"/>
    </row>
    <row r="845" customFormat="false" ht="15" hidden="false" customHeight="true" outlineLevel="0" collapsed="false">
      <c r="C845" s="89"/>
      <c r="D845" s="90"/>
      <c r="E845" s="89"/>
      <c r="F845" s="89"/>
      <c r="G845" s="92"/>
      <c r="H845" s="92"/>
      <c r="I845" s="92"/>
      <c r="J845" s="92"/>
      <c r="K845" s="92"/>
      <c r="L845" s="92"/>
      <c r="M845" s="92"/>
      <c r="N845" s="92"/>
      <c r="R845" s="92"/>
      <c r="S845" s="92"/>
      <c r="T845" s="92"/>
      <c r="U845" s="92"/>
      <c r="V845" s="92"/>
      <c r="W845" s="92"/>
      <c r="X845" s="92"/>
      <c r="AC845" s="6"/>
    </row>
    <row r="846" customFormat="false" ht="15" hidden="false" customHeight="true" outlineLevel="0" collapsed="false">
      <c r="C846" s="89"/>
      <c r="D846" s="90"/>
      <c r="E846" s="89"/>
      <c r="F846" s="89"/>
      <c r="G846" s="92"/>
      <c r="H846" s="92"/>
      <c r="I846" s="92"/>
      <c r="J846" s="92"/>
      <c r="K846" s="92"/>
      <c r="L846" s="92"/>
      <c r="M846" s="92"/>
      <c r="N846" s="92"/>
      <c r="R846" s="92"/>
      <c r="S846" s="92"/>
      <c r="T846" s="92"/>
      <c r="U846" s="92"/>
      <c r="V846" s="92"/>
      <c r="W846" s="92"/>
      <c r="X846" s="92"/>
      <c r="AC846" s="6"/>
    </row>
    <row r="847" customFormat="false" ht="15" hidden="false" customHeight="true" outlineLevel="0" collapsed="false">
      <c r="C847" s="89"/>
      <c r="D847" s="90"/>
      <c r="E847" s="89"/>
      <c r="F847" s="89"/>
      <c r="G847" s="92"/>
      <c r="H847" s="92"/>
      <c r="I847" s="92"/>
      <c r="J847" s="92"/>
      <c r="K847" s="92"/>
      <c r="L847" s="92"/>
      <c r="M847" s="92"/>
      <c r="N847" s="92"/>
      <c r="R847" s="92"/>
      <c r="S847" s="92"/>
      <c r="T847" s="92"/>
      <c r="U847" s="92"/>
      <c r="V847" s="92"/>
      <c r="W847" s="92"/>
      <c r="X847" s="92"/>
      <c r="AC847" s="6"/>
    </row>
    <row r="848" customFormat="false" ht="15" hidden="false" customHeight="true" outlineLevel="0" collapsed="false">
      <c r="C848" s="89"/>
      <c r="D848" s="90"/>
      <c r="E848" s="89"/>
      <c r="F848" s="89"/>
      <c r="G848" s="92"/>
      <c r="H848" s="92"/>
      <c r="I848" s="92"/>
      <c r="J848" s="92"/>
      <c r="K848" s="92"/>
      <c r="L848" s="92"/>
      <c r="M848" s="92"/>
      <c r="N848" s="92"/>
      <c r="R848" s="92"/>
      <c r="S848" s="92"/>
      <c r="T848" s="92"/>
      <c r="U848" s="92"/>
      <c r="V848" s="92"/>
      <c r="W848" s="92"/>
      <c r="X848" s="92"/>
      <c r="AC848" s="6"/>
    </row>
    <row r="849" customFormat="false" ht="15" hidden="false" customHeight="true" outlineLevel="0" collapsed="false">
      <c r="C849" s="89"/>
      <c r="D849" s="90"/>
      <c r="E849" s="89"/>
      <c r="F849" s="89"/>
      <c r="G849" s="92"/>
      <c r="H849" s="92"/>
      <c r="I849" s="92"/>
      <c r="J849" s="92"/>
      <c r="K849" s="92"/>
      <c r="L849" s="92"/>
      <c r="M849" s="92"/>
      <c r="N849" s="92"/>
      <c r="R849" s="92"/>
      <c r="S849" s="92"/>
      <c r="T849" s="92"/>
      <c r="U849" s="92"/>
      <c r="V849" s="92"/>
      <c r="W849" s="92"/>
      <c r="X849" s="92"/>
      <c r="AC849" s="6"/>
    </row>
    <row r="850" customFormat="false" ht="15" hidden="false" customHeight="true" outlineLevel="0" collapsed="false">
      <c r="C850" s="89"/>
      <c r="D850" s="90"/>
      <c r="E850" s="89"/>
      <c r="F850" s="89"/>
      <c r="G850" s="92"/>
      <c r="H850" s="92"/>
      <c r="I850" s="92"/>
      <c r="J850" s="92"/>
      <c r="K850" s="92"/>
      <c r="L850" s="92"/>
      <c r="M850" s="92"/>
      <c r="N850" s="92"/>
      <c r="R850" s="92"/>
      <c r="S850" s="92"/>
      <c r="T850" s="92"/>
      <c r="U850" s="92"/>
      <c r="V850" s="92"/>
      <c r="W850" s="92"/>
      <c r="X850" s="92"/>
      <c r="AC850" s="6"/>
    </row>
    <row r="851" customFormat="false" ht="15" hidden="false" customHeight="true" outlineLevel="0" collapsed="false">
      <c r="C851" s="89"/>
      <c r="D851" s="90"/>
      <c r="E851" s="89"/>
      <c r="F851" s="89"/>
      <c r="G851" s="92"/>
      <c r="H851" s="92"/>
      <c r="I851" s="92"/>
      <c r="J851" s="92"/>
      <c r="K851" s="92"/>
      <c r="L851" s="92"/>
      <c r="M851" s="92"/>
      <c r="N851" s="92"/>
      <c r="R851" s="92"/>
      <c r="S851" s="92"/>
      <c r="T851" s="92"/>
      <c r="U851" s="92"/>
      <c r="V851" s="92"/>
      <c r="W851" s="92"/>
      <c r="X851" s="92"/>
      <c r="AC851" s="6"/>
    </row>
    <row r="852" customFormat="false" ht="15" hidden="false" customHeight="true" outlineLevel="0" collapsed="false">
      <c r="C852" s="89"/>
      <c r="D852" s="90"/>
      <c r="E852" s="89"/>
      <c r="F852" s="89"/>
      <c r="G852" s="92"/>
      <c r="H852" s="92"/>
      <c r="I852" s="92"/>
      <c r="J852" s="92"/>
      <c r="K852" s="92"/>
      <c r="L852" s="92"/>
      <c r="M852" s="92"/>
      <c r="N852" s="92"/>
      <c r="R852" s="92"/>
      <c r="S852" s="92"/>
      <c r="T852" s="92"/>
      <c r="U852" s="92"/>
      <c r="V852" s="92"/>
      <c r="W852" s="92"/>
      <c r="X852" s="92"/>
      <c r="AC852" s="6"/>
    </row>
    <row r="853" customFormat="false" ht="15" hidden="false" customHeight="true" outlineLevel="0" collapsed="false">
      <c r="C853" s="89"/>
      <c r="D853" s="90"/>
      <c r="E853" s="89"/>
      <c r="F853" s="89"/>
      <c r="G853" s="92"/>
      <c r="H853" s="92"/>
      <c r="I853" s="92"/>
      <c r="J853" s="92"/>
      <c r="K853" s="92"/>
      <c r="L853" s="92"/>
      <c r="M853" s="92"/>
      <c r="N853" s="92"/>
      <c r="R853" s="92"/>
      <c r="S853" s="92"/>
      <c r="T853" s="92"/>
      <c r="U853" s="92"/>
      <c r="V853" s="92"/>
      <c r="W853" s="92"/>
      <c r="X853" s="92"/>
      <c r="AC853" s="6"/>
    </row>
    <row r="854" customFormat="false" ht="15" hidden="false" customHeight="true" outlineLevel="0" collapsed="false">
      <c r="C854" s="89"/>
      <c r="D854" s="90"/>
      <c r="E854" s="89"/>
      <c r="F854" s="89"/>
      <c r="G854" s="92"/>
      <c r="H854" s="92"/>
      <c r="I854" s="92"/>
      <c r="J854" s="92"/>
      <c r="K854" s="92"/>
      <c r="L854" s="92"/>
      <c r="M854" s="92"/>
      <c r="N854" s="92"/>
      <c r="R854" s="92"/>
      <c r="S854" s="92"/>
      <c r="T854" s="92"/>
      <c r="U854" s="92"/>
      <c r="V854" s="92"/>
      <c r="W854" s="92"/>
      <c r="X854" s="92"/>
      <c r="AC854" s="6"/>
    </row>
    <row r="855" customFormat="false" ht="15" hidden="false" customHeight="true" outlineLevel="0" collapsed="false">
      <c r="C855" s="89"/>
      <c r="D855" s="90"/>
      <c r="E855" s="89"/>
      <c r="F855" s="89"/>
      <c r="G855" s="92"/>
      <c r="H855" s="92"/>
      <c r="I855" s="92"/>
      <c r="J855" s="92"/>
      <c r="K855" s="92"/>
      <c r="L855" s="92"/>
      <c r="M855" s="92"/>
      <c r="N855" s="92"/>
      <c r="R855" s="92"/>
      <c r="S855" s="92"/>
      <c r="T855" s="92"/>
      <c r="U855" s="92"/>
      <c r="V855" s="92"/>
      <c r="W855" s="92"/>
      <c r="X855" s="92"/>
      <c r="AC855" s="6"/>
    </row>
    <row r="856" customFormat="false" ht="15" hidden="false" customHeight="true" outlineLevel="0" collapsed="false">
      <c r="C856" s="89"/>
      <c r="D856" s="90"/>
      <c r="E856" s="89"/>
      <c r="F856" s="89"/>
      <c r="G856" s="92"/>
      <c r="H856" s="92"/>
      <c r="I856" s="92"/>
      <c r="J856" s="92"/>
      <c r="K856" s="92"/>
      <c r="L856" s="92"/>
      <c r="M856" s="92"/>
      <c r="N856" s="92"/>
      <c r="R856" s="92"/>
      <c r="S856" s="92"/>
      <c r="T856" s="92"/>
      <c r="U856" s="92"/>
      <c r="V856" s="92"/>
      <c r="W856" s="92"/>
      <c r="X856" s="92"/>
      <c r="AC856" s="6"/>
    </row>
    <row r="857" customFormat="false" ht="15" hidden="false" customHeight="true" outlineLevel="0" collapsed="false">
      <c r="C857" s="89"/>
      <c r="D857" s="90"/>
      <c r="E857" s="89"/>
      <c r="F857" s="89"/>
      <c r="G857" s="92"/>
      <c r="H857" s="92"/>
      <c r="I857" s="92"/>
      <c r="J857" s="92"/>
      <c r="K857" s="92"/>
      <c r="L857" s="92"/>
      <c r="M857" s="92"/>
      <c r="N857" s="92"/>
      <c r="R857" s="92"/>
      <c r="S857" s="92"/>
      <c r="T857" s="92"/>
      <c r="U857" s="92"/>
      <c r="V857" s="92"/>
      <c r="W857" s="92"/>
      <c r="X857" s="92"/>
      <c r="AC857" s="6"/>
    </row>
    <row r="858" customFormat="false" ht="15" hidden="false" customHeight="true" outlineLevel="0" collapsed="false">
      <c r="C858" s="89"/>
      <c r="D858" s="90"/>
      <c r="E858" s="89"/>
      <c r="F858" s="89"/>
      <c r="G858" s="92"/>
      <c r="H858" s="92"/>
      <c r="I858" s="92"/>
      <c r="J858" s="92"/>
      <c r="K858" s="92"/>
      <c r="L858" s="92"/>
      <c r="M858" s="92"/>
      <c r="N858" s="92"/>
      <c r="R858" s="92"/>
      <c r="S858" s="92"/>
      <c r="T858" s="92"/>
      <c r="U858" s="92"/>
      <c r="V858" s="92"/>
      <c r="W858" s="92"/>
      <c r="X858" s="92"/>
      <c r="AC858" s="6"/>
    </row>
    <row r="859" customFormat="false" ht="15" hidden="false" customHeight="true" outlineLevel="0" collapsed="false">
      <c r="C859" s="89"/>
      <c r="D859" s="90"/>
      <c r="E859" s="89"/>
      <c r="F859" s="89"/>
      <c r="G859" s="92"/>
      <c r="H859" s="92"/>
      <c r="I859" s="92"/>
      <c r="J859" s="92"/>
      <c r="K859" s="92"/>
      <c r="L859" s="92"/>
      <c r="M859" s="92"/>
      <c r="N859" s="92"/>
      <c r="R859" s="92"/>
      <c r="S859" s="92"/>
      <c r="T859" s="92"/>
      <c r="U859" s="92"/>
      <c r="V859" s="92"/>
      <c r="W859" s="92"/>
      <c r="X859" s="92"/>
      <c r="AC859" s="6"/>
    </row>
    <row r="860" customFormat="false" ht="15" hidden="false" customHeight="true" outlineLevel="0" collapsed="false">
      <c r="C860" s="89"/>
      <c r="D860" s="90"/>
      <c r="E860" s="89"/>
      <c r="F860" s="89"/>
      <c r="G860" s="92"/>
      <c r="H860" s="92"/>
      <c r="I860" s="92"/>
      <c r="J860" s="92"/>
      <c r="K860" s="92"/>
      <c r="L860" s="92"/>
      <c r="M860" s="92"/>
      <c r="N860" s="92"/>
      <c r="R860" s="92"/>
      <c r="S860" s="92"/>
      <c r="T860" s="92"/>
      <c r="U860" s="92"/>
      <c r="V860" s="92"/>
      <c r="W860" s="92"/>
      <c r="X860" s="92"/>
      <c r="AC860" s="6"/>
    </row>
    <row r="861" customFormat="false" ht="15" hidden="false" customHeight="true" outlineLevel="0" collapsed="false">
      <c r="C861" s="89"/>
      <c r="D861" s="90"/>
      <c r="E861" s="89"/>
      <c r="F861" s="89"/>
      <c r="G861" s="92"/>
      <c r="H861" s="92"/>
      <c r="I861" s="92"/>
      <c r="J861" s="92"/>
      <c r="K861" s="92"/>
      <c r="L861" s="92"/>
      <c r="M861" s="92"/>
      <c r="N861" s="92"/>
      <c r="R861" s="92"/>
      <c r="S861" s="92"/>
      <c r="T861" s="92"/>
      <c r="U861" s="92"/>
      <c r="V861" s="92"/>
      <c r="W861" s="92"/>
      <c r="X861" s="92"/>
      <c r="AC861" s="6"/>
    </row>
    <row r="862" customFormat="false" ht="15" hidden="false" customHeight="true" outlineLevel="0" collapsed="false">
      <c r="C862" s="89"/>
      <c r="D862" s="90"/>
      <c r="E862" s="89"/>
      <c r="F862" s="89"/>
      <c r="G862" s="92"/>
      <c r="H862" s="92"/>
      <c r="I862" s="92"/>
      <c r="J862" s="92"/>
      <c r="K862" s="92"/>
      <c r="L862" s="92"/>
      <c r="M862" s="92"/>
      <c r="N862" s="92"/>
      <c r="R862" s="92"/>
      <c r="S862" s="92"/>
      <c r="T862" s="92"/>
      <c r="U862" s="92"/>
      <c r="V862" s="92"/>
      <c r="W862" s="92"/>
      <c r="X862" s="92"/>
      <c r="AC862" s="6"/>
    </row>
    <row r="863" customFormat="false" ht="15" hidden="false" customHeight="true" outlineLevel="0" collapsed="false">
      <c r="C863" s="89"/>
      <c r="D863" s="90"/>
      <c r="E863" s="89"/>
      <c r="F863" s="89"/>
      <c r="G863" s="92"/>
      <c r="H863" s="92"/>
      <c r="I863" s="92"/>
      <c r="J863" s="92"/>
      <c r="K863" s="92"/>
      <c r="L863" s="92"/>
      <c r="M863" s="92"/>
      <c r="N863" s="92"/>
      <c r="R863" s="92"/>
      <c r="S863" s="92"/>
      <c r="T863" s="92"/>
      <c r="U863" s="92"/>
      <c r="V863" s="92"/>
      <c r="W863" s="92"/>
      <c r="X863" s="92"/>
      <c r="AC863" s="6"/>
    </row>
    <row r="864" customFormat="false" ht="15" hidden="false" customHeight="true" outlineLevel="0" collapsed="false">
      <c r="C864" s="89"/>
      <c r="D864" s="90"/>
      <c r="E864" s="89"/>
      <c r="F864" s="89"/>
      <c r="G864" s="92"/>
      <c r="H864" s="92"/>
      <c r="I864" s="92"/>
      <c r="J864" s="92"/>
      <c r="K864" s="92"/>
      <c r="L864" s="92"/>
      <c r="M864" s="92"/>
      <c r="N864" s="92"/>
      <c r="R864" s="92"/>
      <c r="S864" s="92"/>
      <c r="T864" s="92"/>
      <c r="U864" s="92"/>
      <c r="V864" s="92"/>
      <c r="W864" s="92"/>
      <c r="X864" s="92"/>
      <c r="AC864" s="6"/>
    </row>
    <row r="865" customFormat="false" ht="15" hidden="false" customHeight="true" outlineLevel="0" collapsed="false">
      <c r="C865" s="89"/>
      <c r="D865" s="90"/>
      <c r="E865" s="89"/>
      <c r="F865" s="89"/>
      <c r="G865" s="92"/>
      <c r="H865" s="92"/>
      <c r="I865" s="92"/>
      <c r="J865" s="92"/>
      <c r="K865" s="92"/>
      <c r="L865" s="92"/>
      <c r="M865" s="92"/>
      <c r="N865" s="92"/>
      <c r="R865" s="92"/>
      <c r="S865" s="92"/>
      <c r="T865" s="92"/>
      <c r="U865" s="92"/>
      <c r="V865" s="92"/>
      <c r="W865" s="92"/>
      <c r="X865" s="92"/>
      <c r="AC865" s="6"/>
    </row>
    <row r="866" customFormat="false" ht="15" hidden="false" customHeight="true" outlineLevel="0" collapsed="false">
      <c r="C866" s="89"/>
      <c r="D866" s="90"/>
      <c r="E866" s="89"/>
      <c r="F866" s="89"/>
      <c r="G866" s="92"/>
      <c r="H866" s="92"/>
      <c r="I866" s="92"/>
      <c r="J866" s="92"/>
      <c r="K866" s="92"/>
      <c r="L866" s="92"/>
      <c r="M866" s="92"/>
      <c r="N866" s="92"/>
      <c r="R866" s="92"/>
      <c r="S866" s="92"/>
      <c r="T866" s="92"/>
      <c r="U866" s="92"/>
      <c r="V866" s="92"/>
      <c r="W866" s="92"/>
      <c r="X866" s="92"/>
      <c r="AC866" s="6"/>
    </row>
    <row r="867" customFormat="false" ht="15" hidden="false" customHeight="true" outlineLevel="0" collapsed="false">
      <c r="C867" s="89"/>
      <c r="D867" s="90"/>
      <c r="E867" s="89"/>
      <c r="F867" s="89"/>
      <c r="G867" s="92"/>
      <c r="H867" s="92"/>
      <c r="I867" s="92"/>
      <c r="J867" s="92"/>
      <c r="K867" s="92"/>
      <c r="L867" s="92"/>
      <c r="M867" s="92"/>
      <c r="N867" s="92"/>
      <c r="R867" s="92"/>
      <c r="S867" s="92"/>
      <c r="T867" s="92"/>
      <c r="U867" s="92"/>
      <c r="V867" s="92"/>
      <c r="W867" s="92"/>
      <c r="X867" s="92"/>
      <c r="AC867" s="6"/>
    </row>
    <row r="868" customFormat="false" ht="15" hidden="false" customHeight="true" outlineLevel="0" collapsed="false">
      <c r="C868" s="89"/>
      <c r="D868" s="90"/>
      <c r="E868" s="89"/>
      <c r="F868" s="89"/>
      <c r="G868" s="92"/>
      <c r="H868" s="92"/>
      <c r="I868" s="92"/>
      <c r="J868" s="92"/>
      <c r="K868" s="92"/>
      <c r="L868" s="92"/>
      <c r="M868" s="92"/>
      <c r="N868" s="92"/>
      <c r="R868" s="92"/>
      <c r="S868" s="92"/>
      <c r="T868" s="92"/>
      <c r="U868" s="92"/>
      <c r="V868" s="92"/>
      <c r="W868" s="92"/>
      <c r="X868" s="92"/>
      <c r="AC868" s="6"/>
    </row>
    <row r="869" customFormat="false" ht="15" hidden="false" customHeight="true" outlineLevel="0" collapsed="false">
      <c r="C869" s="89"/>
      <c r="D869" s="90"/>
      <c r="E869" s="89"/>
      <c r="F869" s="89"/>
      <c r="G869" s="92"/>
      <c r="H869" s="92"/>
      <c r="I869" s="92"/>
      <c r="J869" s="92"/>
      <c r="K869" s="92"/>
      <c r="L869" s="92"/>
      <c r="M869" s="92"/>
      <c r="N869" s="92"/>
      <c r="R869" s="92"/>
      <c r="S869" s="92"/>
      <c r="T869" s="92"/>
      <c r="U869" s="92"/>
      <c r="V869" s="92"/>
      <c r="W869" s="92"/>
      <c r="X869" s="92"/>
      <c r="AC869" s="6"/>
    </row>
    <row r="870" customFormat="false" ht="15" hidden="false" customHeight="true" outlineLevel="0" collapsed="false">
      <c r="C870" s="89"/>
      <c r="D870" s="90"/>
      <c r="E870" s="89"/>
      <c r="F870" s="89"/>
      <c r="G870" s="92"/>
      <c r="H870" s="92"/>
      <c r="I870" s="92"/>
      <c r="J870" s="92"/>
      <c r="K870" s="92"/>
      <c r="L870" s="92"/>
      <c r="M870" s="92"/>
      <c r="N870" s="92"/>
      <c r="R870" s="92"/>
      <c r="S870" s="92"/>
      <c r="T870" s="92"/>
      <c r="U870" s="92"/>
      <c r="V870" s="92"/>
      <c r="W870" s="92"/>
      <c r="X870" s="92"/>
      <c r="AC870" s="6"/>
    </row>
    <row r="871" customFormat="false" ht="15" hidden="false" customHeight="true" outlineLevel="0" collapsed="false">
      <c r="C871" s="89"/>
      <c r="D871" s="90"/>
      <c r="E871" s="89"/>
      <c r="F871" s="89"/>
      <c r="G871" s="92"/>
      <c r="H871" s="92"/>
      <c r="I871" s="92"/>
      <c r="J871" s="92"/>
      <c r="K871" s="92"/>
      <c r="L871" s="92"/>
      <c r="M871" s="92"/>
      <c r="N871" s="92"/>
      <c r="R871" s="92"/>
      <c r="S871" s="92"/>
      <c r="T871" s="92"/>
      <c r="U871" s="92"/>
      <c r="V871" s="92"/>
      <c r="W871" s="92"/>
      <c r="X871" s="92"/>
      <c r="AC871" s="6"/>
    </row>
    <row r="872" customFormat="false" ht="15" hidden="false" customHeight="true" outlineLevel="0" collapsed="false">
      <c r="C872" s="89"/>
      <c r="D872" s="90"/>
      <c r="E872" s="89"/>
      <c r="F872" s="89"/>
      <c r="G872" s="92"/>
      <c r="H872" s="92"/>
      <c r="I872" s="92"/>
      <c r="J872" s="92"/>
      <c r="K872" s="92"/>
      <c r="L872" s="92"/>
      <c r="M872" s="92"/>
      <c r="N872" s="92"/>
      <c r="R872" s="92"/>
      <c r="S872" s="92"/>
      <c r="T872" s="92"/>
      <c r="U872" s="92"/>
      <c r="V872" s="92"/>
      <c r="W872" s="92"/>
      <c r="X872" s="92"/>
      <c r="AC872" s="6"/>
    </row>
    <row r="873" customFormat="false" ht="15" hidden="false" customHeight="true" outlineLevel="0" collapsed="false">
      <c r="C873" s="89"/>
      <c r="D873" s="90"/>
      <c r="E873" s="89"/>
      <c r="F873" s="89"/>
      <c r="G873" s="92"/>
      <c r="H873" s="92"/>
      <c r="I873" s="92"/>
      <c r="J873" s="92"/>
      <c r="K873" s="92"/>
      <c r="L873" s="92"/>
      <c r="M873" s="92"/>
      <c r="N873" s="92"/>
      <c r="R873" s="92"/>
      <c r="S873" s="92"/>
      <c r="T873" s="92"/>
      <c r="U873" s="92"/>
      <c r="V873" s="92"/>
      <c r="W873" s="92"/>
      <c r="X873" s="92"/>
      <c r="AC873" s="6"/>
    </row>
    <row r="874" customFormat="false" ht="15" hidden="false" customHeight="true" outlineLevel="0" collapsed="false">
      <c r="C874" s="89"/>
      <c r="D874" s="90"/>
      <c r="E874" s="89"/>
      <c r="F874" s="89"/>
      <c r="G874" s="92"/>
      <c r="H874" s="92"/>
      <c r="I874" s="92"/>
      <c r="J874" s="92"/>
      <c r="K874" s="92"/>
      <c r="L874" s="92"/>
      <c r="M874" s="92"/>
      <c r="N874" s="92"/>
      <c r="R874" s="92"/>
      <c r="S874" s="92"/>
      <c r="T874" s="92"/>
      <c r="U874" s="92"/>
      <c r="V874" s="92"/>
      <c r="W874" s="92"/>
      <c r="X874" s="92"/>
      <c r="AC874" s="6"/>
    </row>
    <row r="875" customFormat="false" ht="15" hidden="false" customHeight="true" outlineLevel="0" collapsed="false">
      <c r="C875" s="89"/>
      <c r="D875" s="90"/>
      <c r="E875" s="89"/>
      <c r="F875" s="89"/>
      <c r="G875" s="92"/>
      <c r="H875" s="92"/>
      <c r="I875" s="92"/>
      <c r="J875" s="92"/>
      <c r="K875" s="92"/>
      <c r="L875" s="92"/>
      <c r="M875" s="92"/>
      <c r="N875" s="92"/>
      <c r="R875" s="92"/>
      <c r="S875" s="92"/>
      <c r="T875" s="92"/>
      <c r="U875" s="92"/>
      <c r="V875" s="92"/>
      <c r="W875" s="92"/>
      <c r="X875" s="92"/>
      <c r="AC875" s="6"/>
    </row>
    <row r="876" customFormat="false" ht="15" hidden="false" customHeight="true" outlineLevel="0" collapsed="false">
      <c r="C876" s="89"/>
      <c r="D876" s="90"/>
      <c r="E876" s="89"/>
      <c r="F876" s="89"/>
      <c r="G876" s="92"/>
      <c r="H876" s="92"/>
      <c r="I876" s="92"/>
      <c r="J876" s="92"/>
      <c r="K876" s="92"/>
      <c r="L876" s="92"/>
      <c r="M876" s="92"/>
      <c r="N876" s="92"/>
      <c r="R876" s="92"/>
      <c r="S876" s="92"/>
      <c r="T876" s="92"/>
      <c r="U876" s="92"/>
      <c r="V876" s="92"/>
      <c r="W876" s="92"/>
      <c r="X876" s="92"/>
      <c r="AC876" s="6"/>
    </row>
    <row r="877" customFormat="false" ht="15" hidden="false" customHeight="true" outlineLevel="0" collapsed="false">
      <c r="C877" s="89"/>
      <c r="D877" s="90"/>
      <c r="E877" s="89"/>
      <c r="F877" s="89"/>
      <c r="G877" s="92"/>
      <c r="H877" s="92"/>
      <c r="I877" s="92"/>
      <c r="J877" s="92"/>
      <c r="K877" s="92"/>
      <c r="L877" s="92"/>
      <c r="M877" s="92"/>
      <c r="N877" s="92"/>
      <c r="R877" s="92"/>
      <c r="S877" s="92"/>
      <c r="T877" s="92"/>
      <c r="U877" s="92"/>
      <c r="V877" s="92"/>
      <c r="W877" s="92"/>
      <c r="X877" s="92"/>
      <c r="AC877" s="6"/>
    </row>
    <row r="878" customFormat="false" ht="15" hidden="false" customHeight="true" outlineLevel="0" collapsed="false">
      <c r="C878" s="89"/>
      <c r="D878" s="90"/>
      <c r="E878" s="89"/>
      <c r="F878" s="89"/>
      <c r="G878" s="92"/>
      <c r="H878" s="92"/>
      <c r="I878" s="92"/>
      <c r="J878" s="92"/>
      <c r="K878" s="92"/>
      <c r="L878" s="92"/>
      <c r="M878" s="92"/>
      <c r="N878" s="92"/>
      <c r="R878" s="92"/>
      <c r="S878" s="92"/>
      <c r="T878" s="92"/>
      <c r="U878" s="92"/>
      <c r="V878" s="92"/>
      <c r="W878" s="92"/>
      <c r="X878" s="92"/>
      <c r="AC878" s="6"/>
    </row>
    <row r="879" customFormat="false" ht="15" hidden="false" customHeight="true" outlineLevel="0" collapsed="false">
      <c r="C879" s="89"/>
      <c r="D879" s="90"/>
      <c r="E879" s="89"/>
      <c r="F879" s="89"/>
      <c r="G879" s="92"/>
      <c r="H879" s="92"/>
      <c r="I879" s="92"/>
      <c r="J879" s="92"/>
      <c r="K879" s="92"/>
      <c r="L879" s="92"/>
      <c r="M879" s="92"/>
      <c r="N879" s="92"/>
      <c r="R879" s="92"/>
      <c r="S879" s="92"/>
      <c r="T879" s="92"/>
      <c r="U879" s="92"/>
      <c r="V879" s="92"/>
      <c r="W879" s="92"/>
      <c r="X879" s="92"/>
      <c r="AC879" s="6"/>
    </row>
    <row r="880" customFormat="false" ht="15" hidden="false" customHeight="true" outlineLevel="0" collapsed="false">
      <c r="C880" s="89"/>
      <c r="D880" s="90"/>
      <c r="E880" s="89"/>
      <c r="F880" s="89"/>
      <c r="G880" s="92"/>
      <c r="H880" s="92"/>
      <c r="I880" s="92"/>
      <c r="J880" s="92"/>
      <c r="K880" s="92"/>
      <c r="L880" s="92"/>
      <c r="M880" s="92"/>
      <c r="N880" s="92"/>
      <c r="R880" s="92"/>
      <c r="S880" s="92"/>
      <c r="T880" s="92"/>
      <c r="U880" s="92"/>
      <c r="V880" s="92"/>
      <c r="W880" s="92"/>
      <c r="X880" s="92"/>
      <c r="AC880" s="6"/>
    </row>
    <row r="881" customFormat="false" ht="15" hidden="false" customHeight="true" outlineLevel="0" collapsed="false">
      <c r="C881" s="89"/>
      <c r="D881" s="90"/>
      <c r="E881" s="89"/>
      <c r="F881" s="89"/>
      <c r="G881" s="92"/>
      <c r="H881" s="92"/>
      <c r="I881" s="92"/>
      <c r="J881" s="92"/>
      <c r="K881" s="92"/>
      <c r="L881" s="92"/>
      <c r="M881" s="92"/>
      <c r="N881" s="92"/>
      <c r="R881" s="92"/>
      <c r="S881" s="92"/>
      <c r="T881" s="92"/>
      <c r="U881" s="92"/>
      <c r="V881" s="92"/>
      <c r="W881" s="92"/>
      <c r="X881" s="92"/>
      <c r="AC881" s="6"/>
    </row>
    <row r="882" customFormat="false" ht="15" hidden="false" customHeight="true" outlineLevel="0" collapsed="false">
      <c r="C882" s="89"/>
      <c r="D882" s="90"/>
      <c r="E882" s="89"/>
      <c r="F882" s="89"/>
      <c r="G882" s="92"/>
      <c r="H882" s="92"/>
      <c r="I882" s="92"/>
      <c r="J882" s="92"/>
      <c r="K882" s="92"/>
      <c r="L882" s="92"/>
      <c r="M882" s="92"/>
      <c r="N882" s="92"/>
      <c r="R882" s="92"/>
      <c r="S882" s="92"/>
      <c r="T882" s="92"/>
      <c r="U882" s="92"/>
      <c r="V882" s="92"/>
      <c r="W882" s="92"/>
      <c r="X882" s="92"/>
      <c r="AC882" s="6"/>
    </row>
    <row r="883" customFormat="false" ht="15" hidden="false" customHeight="true" outlineLevel="0" collapsed="false">
      <c r="C883" s="89"/>
      <c r="D883" s="90"/>
      <c r="E883" s="89"/>
      <c r="F883" s="89"/>
      <c r="G883" s="92"/>
      <c r="H883" s="92"/>
      <c r="I883" s="92"/>
      <c r="J883" s="92"/>
      <c r="K883" s="92"/>
      <c r="L883" s="92"/>
      <c r="M883" s="92"/>
      <c r="N883" s="92"/>
      <c r="R883" s="92"/>
      <c r="S883" s="92"/>
      <c r="T883" s="92"/>
      <c r="U883" s="92"/>
      <c r="V883" s="92"/>
      <c r="W883" s="92"/>
      <c r="X883" s="92"/>
      <c r="AC883" s="6"/>
    </row>
    <row r="884" customFormat="false" ht="15" hidden="false" customHeight="true" outlineLevel="0" collapsed="false">
      <c r="C884" s="89"/>
      <c r="D884" s="90"/>
      <c r="E884" s="89"/>
      <c r="F884" s="89"/>
      <c r="G884" s="92"/>
      <c r="H884" s="92"/>
      <c r="I884" s="92"/>
      <c r="J884" s="92"/>
      <c r="K884" s="92"/>
      <c r="L884" s="92"/>
      <c r="M884" s="92"/>
      <c r="N884" s="92"/>
      <c r="R884" s="92"/>
      <c r="S884" s="92"/>
      <c r="T884" s="92"/>
      <c r="U884" s="92"/>
      <c r="V884" s="92"/>
      <c r="W884" s="92"/>
      <c r="X884" s="92"/>
      <c r="AC884" s="6"/>
    </row>
    <row r="885" customFormat="false" ht="15" hidden="false" customHeight="true" outlineLevel="0" collapsed="false">
      <c r="C885" s="89"/>
      <c r="D885" s="90"/>
      <c r="E885" s="89"/>
      <c r="F885" s="89"/>
      <c r="G885" s="92"/>
      <c r="H885" s="92"/>
      <c r="I885" s="92"/>
      <c r="J885" s="92"/>
      <c r="K885" s="92"/>
      <c r="L885" s="92"/>
      <c r="M885" s="92"/>
      <c r="N885" s="92"/>
      <c r="R885" s="92"/>
      <c r="S885" s="92"/>
      <c r="T885" s="92"/>
      <c r="U885" s="92"/>
      <c r="V885" s="92"/>
      <c r="W885" s="92"/>
      <c r="X885" s="92"/>
      <c r="AC885" s="6"/>
    </row>
    <row r="886" customFormat="false" ht="15" hidden="false" customHeight="true" outlineLevel="0" collapsed="false">
      <c r="C886" s="89"/>
      <c r="D886" s="90"/>
      <c r="E886" s="89"/>
      <c r="F886" s="89"/>
      <c r="G886" s="92"/>
      <c r="H886" s="92"/>
      <c r="I886" s="92"/>
      <c r="J886" s="92"/>
      <c r="K886" s="92"/>
      <c r="L886" s="92"/>
      <c r="M886" s="92"/>
      <c r="N886" s="92"/>
      <c r="R886" s="92"/>
      <c r="S886" s="92"/>
      <c r="T886" s="92"/>
      <c r="U886" s="92"/>
      <c r="V886" s="92"/>
      <c r="W886" s="92"/>
      <c r="X886" s="92"/>
      <c r="AC886" s="6"/>
    </row>
    <row r="887" customFormat="false" ht="15" hidden="false" customHeight="true" outlineLevel="0" collapsed="false">
      <c r="C887" s="89"/>
      <c r="D887" s="90"/>
      <c r="E887" s="89"/>
      <c r="F887" s="89"/>
      <c r="G887" s="92"/>
      <c r="H887" s="92"/>
      <c r="I887" s="92"/>
      <c r="J887" s="92"/>
      <c r="K887" s="92"/>
      <c r="L887" s="92"/>
      <c r="M887" s="92"/>
      <c r="N887" s="92"/>
      <c r="R887" s="92"/>
      <c r="S887" s="92"/>
      <c r="T887" s="92"/>
      <c r="U887" s="92"/>
      <c r="V887" s="92"/>
      <c r="W887" s="92"/>
      <c r="X887" s="92"/>
      <c r="AC887" s="6"/>
    </row>
    <row r="888" customFormat="false" ht="15" hidden="false" customHeight="true" outlineLevel="0" collapsed="false">
      <c r="C888" s="89"/>
      <c r="D888" s="90"/>
      <c r="E888" s="89"/>
      <c r="F888" s="89"/>
      <c r="G888" s="92"/>
      <c r="H888" s="92"/>
      <c r="I888" s="92"/>
      <c r="J888" s="92"/>
      <c r="K888" s="92"/>
      <c r="L888" s="92"/>
      <c r="M888" s="92"/>
      <c r="N888" s="92"/>
      <c r="R888" s="92"/>
      <c r="S888" s="92"/>
      <c r="T888" s="92"/>
      <c r="U888" s="92"/>
      <c r="V888" s="92"/>
      <c r="W888" s="92"/>
      <c r="X888" s="92"/>
      <c r="AC888" s="6"/>
    </row>
    <row r="889" customFormat="false" ht="15" hidden="false" customHeight="true" outlineLevel="0" collapsed="false">
      <c r="C889" s="89"/>
      <c r="D889" s="90"/>
      <c r="E889" s="89"/>
      <c r="F889" s="89"/>
      <c r="G889" s="92"/>
      <c r="H889" s="92"/>
      <c r="I889" s="92"/>
      <c r="J889" s="92"/>
      <c r="K889" s="92"/>
      <c r="L889" s="92"/>
      <c r="M889" s="92"/>
      <c r="N889" s="92"/>
      <c r="R889" s="92"/>
      <c r="S889" s="92"/>
      <c r="T889" s="92"/>
      <c r="U889" s="92"/>
      <c r="V889" s="92"/>
      <c r="W889" s="92"/>
      <c r="X889" s="92"/>
      <c r="AC889" s="6"/>
    </row>
    <row r="890" customFormat="false" ht="15" hidden="false" customHeight="true" outlineLevel="0" collapsed="false">
      <c r="C890" s="89"/>
      <c r="D890" s="90"/>
      <c r="E890" s="89"/>
      <c r="F890" s="89"/>
      <c r="G890" s="92"/>
      <c r="H890" s="92"/>
      <c r="I890" s="92"/>
      <c r="J890" s="92"/>
      <c r="K890" s="92"/>
      <c r="L890" s="92"/>
      <c r="M890" s="92"/>
      <c r="N890" s="92"/>
      <c r="R890" s="92"/>
      <c r="S890" s="92"/>
      <c r="T890" s="92"/>
      <c r="U890" s="92"/>
      <c r="V890" s="92"/>
      <c r="W890" s="92"/>
      <c r="X890" s="92"/>
      <c r="AC890" s="6"/>
    </row>
    <row r="891" customFormat="false" ht="15" hidden="false" customHeight="true" outlineLevel="0" collapsed="false">
      <c r="C891" s="89"/>
      <c r="D891" s="90"/>
      <c r="E891" s="89"/>
      <c r="F891" s="89"/>
      <c r="G891" s="92"/>
      <c r="H891" s="92"/>
      <c r="I891" s="92"/>
      <c r="J891" s="92"/>
      <c r="K891" s="92"/>
      <c r="L891" s="92"/>
      <c r="M891" s="92"/>
      <c r="N891" s="92"/>
      <c r="R891" s="92"/>
      <c r="S891" s="92"/>
      <c r="T891" s="92"/>
      <c r="U891" s="92"/>
      <c r="V891" s="92"/>
      <c r="W891" s="92"/>
      <c r="X891" s="92"/>
      <c r="AC891" s="6"/>
    </row>
    <row r="892" customFormat="false" ht="15" hidden="false" customHeight="true" outlineLevel="0" collapsed="false">
      <c r="C892" s="89"/>
      <c r="D892" s="90"/>
      <c r="E892" s="89"/>
      <c r="F892" s="89"/>
      <c r="G892" s="92"/>
      <c r="H892" s="92"/>
      <c r="I892" s="92"/>
      <c r="J892" s="92"/>
      <c r="K892" s="92"/>
      <c r="L892" s="92"/>
      <c r="M892" s="92"/>
      <c r="N892" s="92"/>
      <c r="R892" s="92"/>
      <c r="S892" s="92"/>
      <c r="T892" s="92"/>
      <c r="U892" s="92"/>
      <c r="V892" s="92"/>
      <c r="W892" s="92"/>
      <c r="X892" s="92"/>
      <c r="AC892" s="6"/>
    </row>
    <row r="893" customFormat="false" ht="15" hidden="false" customHeight="true" outlineLevel="0" collapsed="false">
      <c r="C893" s="89"/>
      <c r="D893" s="90"/>
      <c r="E893" s="89"/>
      <c r="F893" s="89"/>
      <c r="G893" s="92"/>
      <c r="H893" s="92"/>
      <c r="I893" s="92"/>
      <c r="J893" s="92"/>
      <c r="K893" s="92"/>
      <c r="L893" s="92"/>
      <c r="M893" s="92"/>
      <c r="N893" s="92"/>
      <c r="R893" s="92"/>
      <c r="S893" s="92"/>
      <c r="T893" s="92"/>
      <c r="U893" s="92"/>
      <c r="V893" s="92"/>
      <c r="W893" s="92"/>
      <c r="X893" s="92"/>
      <c r="AC893" s="6"/>
    </row>
    <row r="894" customFormat="false" ht="15" hidden="false" customHeight="true" outlineLevel="0" collapsed="false">
      <c r="C894" s="89"/>
      <c r="D894" s="90"/>
      <c r="E894" s="89"/>
      <c r="F894" s="89"/>
      <c r="G894" s="92"/>
      <c r="H894" s="92"/>
      <c r="I894" s="92"/>
      <c r="J894" s="92"/>
      <c r="K894" s="92"/>
      <c r="L894" s="92"/>
      <c r="M894" s="92"/>
      <c r="N894" s="92"/>
      <c r="R894" s="92"/>
      <c r="S894" s="92"/>
      <c r="T894" s="92"/>
      <c r="U894" s="92"/>
      <c r="V894" s="92"/>
      <c r="W894" s="92"/>
      <c r="X894" s="92"/>
      <c r="AC894" s="6"/>
    </row>
    <row r="895" customFormat="false" ht="15" hidden="false" customHeight="true" outlineLevel="0" collapsed="false">
      <c r="C895" s="89"/>
      <c r="D895" s="90"/>
      <c r="E895" s="89"/>
      <c r="F895" s="89"/>
      <c r="G895" s="92"/>
      <c r="H895" s="92"/>
      <c r="I895" s="92"/>
      <c r="J895" s="92"/>
      <c r="K895" s="92"/>
      <c r="L895" s="92"/>
      <c r="M895" s="92"/>
      <c r="N895" s="92"/>
      <c r="R895" s="92"/>
      <c r="S895" s="92"/>
      <c r="T895" s="92"/>
      <c r="U895" s="92"/>
      <c r="V895" s="92"/>
      <c r="W895" s="92"/>
      <c r="X895" s="92"/>
      <c r="AC895" s="6"/>
    </row>
    <row r="896" customFormat="false" ht="15" hidden="false" customHeight="true" outlineLevel="0" collapsed="false">
      <c r="C896" s="89"/>
      <c r="D896" s="90"/>
      <c r="E896" s="89"/>
      <c r="F896" s="89"/>
      <c r="G896" s="92"/>
      <c r="H896" s="92"/>
      <c r="I896" s="92"/>
      <c r="J896" s="92"/>
      <c r="K896" s="92"/>
      <c r="L896" s="92"/>
      <c r="M896" s="92"/>
      <c r="N896" s="92"/>
      <c r="R896" s="92"/>
      <c r="S896" s="92"/>
      <c r="T896" s="92"/>
      <c r="U896" s="92"/>
      <c r="V896" s="92"/>
      <c r="W896" s="92"/>
      <c r="X896" s="92"/>
      <c r="AC896" s="6"/>
    </row>
    <row r="897" customFormat="false" ht="15" hidden="false" customHeight="true" outlineLevel="0" collapsed="false">
      <c r="C897" s="89"/>
      <c r="D897" s="90"/>
      <c r="E897" s="89"/>
      <c r="F897" s="89"/>
      <c r="G897" s="92"/>
      <c r="H897" s="92"/>
      <c r="I897" s="92"/>
      <c r="J897" s="92"/>
      <c r="K897" s="92"/>
      <c r="L897" s="92"/>
      <c r="M897" s="92"/>
      <c r="N897" s="92"/>
      <c r="R897" s="92"/>
      <c r="S897" s="92"/>
      <c r="T897" s="92"/>
      <c r="U897" s="92"/>
      <c r="V897" s="92"/>
      <c r="W897" s="92"/>
      <c r="X897" s="92"/>
      <c r="AC897" s="6"/>
    </row>
    <row r="898" customFormat="false" ht="15" hidden="false" customHeight="true" outlineLevel="0" collapsed="false">
      <c r="C898" s="89"/>
      <c r="D898" s="90"/>
      <c r="E898" s="89"/>
      <c r="F898" s="89"/>
      <c r="G898" s="92"/>
      <c r="H898" s="92"/>
      <c r="I898" s="92"/>
      <c r="J898" s="92"/>
      <c r="K898" s="92"/>
      <c r="L898" s="92"/>
      <c r="M898" s="92"/>
      <c r="N898" s="92"/>
      <c r="R898" s="92"/>
      <c r="S898" s="92"/>
      <c r="T898" s="92"/>
      <c r="U898" s="92"/>
      <c r="V898" s="92"/>
      <c r="W898" s="92"/>
      <c r="X898" s="92"/>
      <c r="AC898" s="6"/>
    </row>
    <row r="899" customFormat="false" ht="15" hidden="false" customHeight="true" outlineLevel="0" collapsed="false">
      <c r="C899" s="89"/>
      <c r="D899" s="90"/>
      <c r="E899" s="89"/>
      <c r="F899" s="89"/>
      <c r="G899" s="92"/>
      <c r="H899" s="92"/>
      <c r="I899" s="92"/>
      <c r="J899" s="92"/>
      <c r="K899" s="92"/>
      <c r="L899" s="92"/>
      <c r="M899" s="92"/>
      <c r="N899" s="92"/>
      <c r="R899" s="92"/>
      <c r="S899" s="92"/>
      <c r="T899" s="92"/>
      <c r="U899" s="92"/>
      <c r="V899" s="92"/>
      <c r="W899" s="92"/>
      <c r="X899" s="92"/>
      <c r="AC899" s="6"/>
    </row>
    <row r="900" customFormat="false" ht="15" hidden="false" customHeight="true" outlineLevel="0" collapsed="false">
      <c r="C900" s="89"/>
      <c r="D900" s="90"/>
      <c r="E900" s="89"/>
      <c r="F900" s="89"/>
      <c r="G900" s="92"/>
      <c r="H900" s="92"/>
      <c r="I900" s="92"/>
      <c r="J900" s="92"/>
      <c r="K900" s="92"/>
      <c r="L900" s="92"/>
      <c r="M900" s="92"/>
      <c r="N900" s="92"/>
      <c r="R900" s="92"/>
      <c r="S900" s="92"/>
      <c r="T900" s="92"/>
      <c r="U900" s="92"/>
      <c r="V900" s="92"/>
      <c r="W900" s="92"/>
      <c r="X900" s="92"/>
      <c r="AC900" s="6"/>
    </row>
    <row r="901" customFormat="false" ht="15" hidden="false" customHeight="true" outlineLevel="0" collapsed="false">
      <c r="C901" s="89"/>
      <c r="D901" s="90"/>
      <c r="E901" s="89"/>
      <c r="F901" s="89"/>
      <c r="G901" s="92"/>
      <c r="H901" s="92"/>
      <c r="I901" s="92"/>
      <c r="J901" s="92"/>
      <c r="K901" s="92"/>
      <c r="L901" s="92"/>
      <c r="M901" s="92"/>
      <c r="N901" s="92"/>
      <c r="R901" s="92"/>
      <c r="S901" s="92"/>
      <c r="T901" s="92"/>
      <c r="U901" s="92"/>
      <c r="V901" s="92"/>
      <c r="W901" s="92"/>
      <c r="X901" s="92"/>
      <c r="AC901" s="6"/>
    </row>
    <row r="902" customFormat="false" ht="15" hidden="false" customHeight="true" outlineLevel="0" collapsed="false">
      <c r="C902" s="89"/>
      <c r="D902" s="90"/>
      <c r="E902" s="89"/>
      <c r="F902" s="89"/>
      <c r="G902" s="92"/>
      <c r="H902" s="92"/>
      <c r="I902" s="92"/>
      <c r="J902" s="92"/>
      <c r="K902" s="92"/>
      <c r="L902" s="92"/>
      <c r="M902" s="92"/>
      <c r="N902" s="92"/>
      <c r="R902" s="92"/>
      <c r="S902" s="92"/>
      <c r="T902" s="92"/>
      <c r="U902" s="92"/>
      <c r="V902" s="92"/>
      <c r="W902" s="92"/>
      <c r="X902" s="92"/>
      <c r="AC902" s="6"/>
    </row>
    <row r="903" customFormat="false" ht="15" hidden="false" customHeight="true" outlineLevel="0" collapsed="false">
      <c r="C903" s="89"/>
      <c r="D903" s="90"/>
      <c r="E903" s="89"/>
      <c r="F903" s="89"/>
      <c r="G903" s="92"/>
      <c r="H903" s="92"/>
      <c r="I903" s="92"/>
      <c r="J903" s="92"/>
      <c r="K903" s="92"/>
      <c r="L903" s="92"/>
      <c r="M903" s="92"/>
      <c r="N903" s="92"/>
      <c r="R903" s="92"/>
      <c r="S903" s="92"/>
      <c r="T903" s="92"/>
      <c r="U903" s="92"/>
      <c r="V903" s="92"/>
      <c r="W903" s="92"/>
      <c r="X903" s="92"/>
      <c r="AC903" s="6"/>
    </row>
    <row r="904" customFormat="false" ht="15" hidden="false" customHeight="true" outlineLevel="0" collapsed="false">
      <c r="C904" s="89"/>
      <c r="D904" s="90"/>
      <c r="E904" s="89"/>
      <c r="F904" s="89"/>
      <c r="G904" s="92"/>
      <c r="H904" s="92"/>
      <c r="I904" s="92"/>
      <c r="J904" s="92"/>
      <c r="K904" s="92"/>
      <c r="L904" s="92"/>
      <c r="M904" s="92"/>
      <c r="N904" s="92"/>
      <c r="R904" s="92"/>
      <c r="S904" s="92"/>
      <c r="T904" s="92"/>
      <c r="U904" s="92"/>
      <c r="V904" s="92"/>
      <c r="W904" s="92"/>
      <c r="X904" s="92"/>
      <c r="AC904" s="6"/>
    </row>
    <row r="905" customFormat="false" ht="15" hidden="false" customHeight="true" outlineLevel="0" collapsed="false">
      <c r="C905" s="89"/>
      <c r="D905" s="90"/>
      <c r="E905" s="89"/>
      <c r="F905" s="89"/>
      <c r="G905" s="92"/>
      <c r="H905" s="92"/>
      <c r="I905" s="92"/>
      <c r="J905" s="92"/>
      <c r="K905" s="92"/>
      <c r="L905" s="92"/>
      <c r="M905" s="92"/>
      <c r="N905" s="92"/>
      <c r="R905" s="92"/>
      <c r="S905" s="92"/>
      <c r="T905" s="92"/>
      <c r="U905" s="92"/>
      <c r="V905" s="92"/>
      <c r="W905" s="92"/>
      <c r="X905" s="92"/>
      <c r="AC905" s="6"/>
    </row>
    <row r="906" customFormat="false" ht="15" hidden="false" customHeight="true" outlineLevel="0" collapsed="false">
      <c r="C906" s="89"/>
      <c r="D906" s="90"/>
      <c r="E906" s="89"/>
      <c r="F906" s="89"/>
      <c r="G906" s="92"/>
      <c r="H906" s="92"/>
      <c r="I906" s="92"/>
      <c r="J906" s="92"/>
      <c r="K906" s="92"/>
      <c r="L906" s="92"/>
      <c r="M906" s="92"/>
      <c r="N906" s="92"/>
      <c r="R906" s="92"/>
      <c r="S906" s="92"/>
      <c r="T906" s="92"/>
      <c r="U906" s="92"/>
      <c r="V906" s="92"/>
      <c r="W906" s="92"/>
      <c r="X906" s="92"/>
      <c r="AC906" s="6"/>
    </row>
    <row r="907" customFormat="false" ht="15" hidden="false" customHeight="true" outlineLevel="0" collapsed="false">
      <c r="C907" s="89"/>
      <c r="D907" s="90"/>
      <c r="E907" s="89"/>
      <c r="F907" s="89"/>
      <c r="G907" s="92"/>
      <c r="H907" s="92"/>
      <c r="I907" s="92"/>
      <c r="J907" s="92"/>
      <c r="K907" s="92"/>
      <c r="L907" s="92"/>
      <c r="M907" s="92"/>
      <c r="N907" s="92"/>
      <c r="R907" s="92"/>
      <c r="S907" s="92"/>
      <c r="T907" s="92"/>
      <c r="U907" s="92"/>
      <c r="V907" s="92"/>
      <c r="W907" s="92"/>
      <c r="X907" s="92"/>
      <c r="AC907" s="6"/>
    </row>
    <row r="908" customFormat="false" ht="15" hidden="false" customHeight="true" outlineLevel="0" collapsed="false">
      <c r="C908" s="89"/>
      <c r="D908" s="90"/>
      <c r="E908" s="89"/>
      <c r="F908" s="89"/>
      <c r="G908" s="92"/>
      <c r="H908" s="92"/>
      <c r="I908" s="92"/>
      <c r="J908" s="92"/>
      <c r="K908" s="92"/>
      <c r="L908" s="92"/>
      <c r="M908" s="92"/>
      <c r="N908" s="92"/>
      <c r="R908" s="92"/>
      <c r="S908" s="92"/>
      <c r="T908" s="92"/>
      <c r="U908" s="92"/>
      <c r="V908" s="92"/>
      <c r="W908" s="92"/>
      <c r="X908" s="92"/>
      <c r="AC908" s="6"/>
    </row>
    <row r="909" customFormat="false" ht="15" hidden="false" customHeight="true" outlineLevel="0" collapsed="false">
      <c r="C909" s="89"/>
      <c r="D909" s="90"/>
      <c r="E909" s="89"/>
      <c r="F909" s="89"/>
      <c r="G909" s="92"/>
      <c r="H909" s="92"/>
      <c r="I909" s="92"/>
      <c r="J909" s="92"/>
      <c r="K909" s="92"/>
      <c r="L909" s="92"/>
      <c r="M909" s="92"/>
      <c r="N909" s="92"/>
      <c r="R909" s="92"/>
      <c r="S909" s="92"/>
      <c r="T909" s="92"/>
      <c r="U909" s="92"/>
      <c r="V909" s="92"/>
      <c r="W909" s="92"/>
      <c r="X909" s="92"/>
      <c r="AC909" s="6"/>
    </row>
    <row r="910" customFormat="false" ht="15" hidden="false" customHeight="true" outlineLevel="0" collapsed="false">
      <c r="C910" s="89"/>
      <c r="D910" s="90"/>
      <c r="E910" s="89"/>
      <c r="F910" s="89"/>
      <c r="G910" s="92"/>
      <c r="H910" s="92"/>
      <c r="I910" s="92"/>
      <c r="J910" s="92"/>
      <c r="K910" s="92"/>
      <c r="L910" s="92"/>
      <c r="M910" s="92"/>
      <c r="N910" s="92"/>
      <c r="R910" s="92"/>
      <c r="S910" s="92"/>
      <c r="T910" s="92"/>
      <c r="U910" s="92"/>
      <c r="V910" s="92"/>
      <c r="W910" s="92"/>
      <c r="X910" s="92"/>
      <c r="AC910" s="6"/>
    </row>
    <row r="911" customFormat="false" ht="15" hidden="false" customHeight="true" outlineLevel="0" collapsed="false">
      <c r="C911" s="89"/>
      <c r="D911" s="90"/>
      <c r="E911" s="89"/>
      <c r="F911" s="89"/>
      <c r="G911" s="92"/>
      <c r="H911" s="92"/>
      <c r="I911" s="92"/>
      <c r="J911" s="92"/>
      <c r="K911" s="92"/>
      <c r="L911" s="92"/>
      <c r="M911" s="92"/>
      <c r="N911" s="92"/>
      <c r="R911" s="92"/>
      <c r="S911" s="92"/>
      <c r="T911" s="92"/>
      <c r="U911" s="92"/>
      <c r="V911" s="92"/>
      <c r="W911" s="92"/>
      <c r="X911" s="92"/>
      <c r="AC911" s="6"/>
    </row>
    <row r="912" customFormat="false" ht="15" hidden="false" customHeight="true" outlineLevel="0" collapsed="false">
      <c r="C912" s="89"/>
      <c r="D912" s="90"/>
      <c r="E912" s="89"/>
      <c r="F912" s="89"/>
      <c r="G912" s="92"/>
      <c r="H912" s="92"/>
      <c r="I912" s="92"/>
      <c r="J912" s="92"/>
      <c r="K912" s="92"/>
      <c r="L912" s="92"/>
      <c r="M912" s="92"/>
      <c r="N912" s="92"/>
      <c r="R912" s="92"/>
      <c r="S912" s="92"/>
      <c r="T912" s="92"/>
      <c r="U912" s="92"/>
      <c r="V912" s="92"/>
      <c r="W912" s="92"/>
      <c r="X912" s="92"/>
      <c r="AC912" s="6"/>
    </row>
    <row r="913" customFormat="false" ht="15" hidden="false" customHeight="true" outlineLevel="0" collapsed="false">
      <c r="C913" s="89"/>
      <c r="D913" s="90"/>
      <c r="E913" s="89"/>
      <c r="F913" s="89"/>
      <c r="G913" s="92"/>
      <c r="H913" s="92"/>
      <c r="I913" s="92"/>
      <c r="J913" s="92"/>
      <c r="K913" s="92"/>
      <c r="L913" s="92"/>
      <c r="M913" s="92"/>
      <c r="N913" s="92"/>
      <c r="R913" s="92"/>
      <c r="S913" s="92"/>
      <c r="T913" s="92"/>
      <c r="U913" s="92"/>
      <c r="V913" s="92"/>
      <c r="W913" s="92"/>
      <c r="X913" s="92"/>
      <c r="AC913" s="6"/>
    </row>
    <row r="914" customFormat="false" ht="15" hidden="false" customHeight="true" outlineLevel="0" collapsed="false">
      <c r="C914" s="89"/>
      <c r="D914" s="90"/>
      <c r="E914" s="89"/>
      <c r="F914" s="89"/>
      <c r="G914" s="92"/>
      <c r="H914" s="92"/>
      <c r="I914" s="92"/>
      <c r="J914" s="92"/>
      <c r="K914" s="92"/>
      <c r="L914" s="92"/>
      <c r="M914" s="92"/>
      <c r="N914" s="92"/>
      <c r="R914" s="92"/>
      <c r="S914" s="92"/>
      <c r="T914" s="92"/>
      <c r="U914" s="92"/>
      <c r="V914" s="92"/>
      <c r="W914" s="92"/>
      <c r="X914" s="92"/>
      <c r="AC914" s="6"/>
    </row>
    <row r="915" customFormat="false" ht="15" hidden="false" customHeight="true" outlineLevel="0" collapsed="false">
      <c r="C915" s="89"/>
      <c r="D915" s="90"/>
      <c r="E915" s="89"/>
      <c r="F915" s="89"/>
      <c r="G915" s="92"/>
      <c r="H915" s="92"/>
      <c r="I915" s="92"/>
      <c r="J915" s="92"/>
      <c r="K915" s="92"/>
      <c r="L915" s="92"/>
      <c r="M915" s="92"/>
      <c r="N915" s="92"/>
      <c r="R915" s="92"/>
      <c r="S915" s="92"/>
      <c r="T915" s="92"/>
      <c r="U915" s="92"/>
      <c r="V915" s="92"/>
      <c r="W915" s="92"/>
      <c r="X915" s="92"/>
      <c r="AC915" s="6"/>
    </row>
    <row r="916" customFormat="false" ht="15" hidden="false" customHeight="true" outlineLevel="0" collapsed="false">
      <c r="C916" s="89"/>
      <c r="D916" s="90"/>
      <c r="E916" s="89"/>
      <c r="F916" s="89"/>
      <c r="G916" s="92"/>
      <c r="H916" s="92"/>
      <c r="I916" s="92"/>
      <c r="J916" s="92"/>
      <c r="K916" s="92"/>
      <c r="L916" s="92"/>
      <c r="M916" s="92"/>
      <c r="N916" s="92"/>
      <c r="R916" s="92"/>
      <c r="S916" s="92"/>
      <c r="T916" s="92"/>
      <c r="U916" s="92"/>
      <c r="V916" s="92"/>
      <c r="W916" s="92"/>
      <c r="X916" s="92"/>
      <c r="AC916" s="6"/>
    </row>
    <row r="917" customFormat="false" ht="15" hidden="false" customHeight="true" outlineLevel="0" collapsed="false">
      <c r="C917" s="89"/>
      <c r="D917" s="90"/>
      <c r="E917" s="89"/>
      <c r="F917" s="89"/>
      <c r="G917" s="92"/>
      <c r="H917" s="92"/>
      <c r="I917" s="92"/>
      <c r="J917" s="92"/>
      <c r="K917" s="92"/>
      <c r="L917" s="92"/>
      <c r="M917" s="92"/>
      <c r="N917" s="92"/>
      <c r="R917" s="92"/>
      <c r="S917" s="92"/>
      <c r="T917" s="92"/>
      <c r="U917" s="92"/>
      <c r="V917" s="92"/>
      <c r="W917" s="92"/>
      <c r="X917" s="92"/>
      <c r="AC917" s="6"/>
    </row>
    <row r="918" customFormat="false" ht="15" hidden="false" customHeight="true" outlineLevel="0" collapsed="false">
      <c r="C918" s="89"/>
      <c r="D918" s="90"/>
      <c r="E918" s="89"/>
      <c r="F918" s="89"/>
      <c r="G918" s="92"/>
      <c r="H918" s="92"/>
      <c r="I918" s="92"/>
      <c r="J918" s="92"/>
      <c r="K918" s="92"/>
      <c r="L918" s="92"/>
      <c r="M918" s="92"/>
      <c r="N918" s="92"/>
      <c r="R918" s="92"/>
      <c r="S918" s="92"/>
      <c r="T918" s="92"/>
      <c r="U918" s="92"/>
      <c r="V918" s="92"/>
      <c r="W918" s="92"/>
      <c r="X918" s="92"/>
      <c r="AC918" s="6"/>
    </row>
    <row r="919" customFormat="false" ht="15" hidden="false" customHeight="true" outlineLevel="0" collapsed="false">
      <c r="C919" s="89"/>
      <c r="D919" s="90"/>
      <c r="E919" s="89"/>
      <c r="F919" s="89"/>
      <c r="G919" s="92"/>
      <c r="H919" s="92"/>
      <c r="I919" s="92"/>
      <c r="J919" s="92"/>
      <c r="K919" s="92"/>
      <c r="L919" s="92"/>
      <c r="M919" s="92"/>
      <c r="N919" s="92"/>
      <c r="R919" s="92"/>
      <c r="S919" s="92"/>
      <c r="T919" s="92"/>
      <c r="U919" s="92"/>
      <c r="V919" s="92"/>
      <c r="W919" s="92"/>
      <c r="X919" s="92"/>
      <c r="AC919" s="6"/>
    </row>
    <row r="920" customFormat="false" ht="15" hidden="false" customHeight="true" outlineLevel="0" collapsed="false">
      <c r="C920" s="89"/>
      <c r="D920" s="90"/>
      <c r="E920" s="89"/>
      <c r="F920" s="89"/>
      <c r="G920" s="92"/>
      <c r="H920" s="92"/>
      <c r="I920" s="92"/>
      <c r="J920" s="92"/>
      <c r="K920" s="92"/>
      <c r="L920" s="92"/>
      <c r="M920" s="92"/>
      <c r="N920" s="92"/>
      <c r="R920" s="92"/>
      <c r="S920" s="92"/>
      <c r="T920" s="92"/>
      <c r="U920" s="92"/>
      <c r="V920" s="92"/>
      <c r="W920" s="92"/>
      <c r="X920" s="92"/>
      <c r="AC920" s="6"/>
    </row>
    <row r="921" customFormat="false" ht="15" hidden="false" customHeight="true" outlineLevel="0" collapsed="false">
      <c r="C921" s="89"/>
      <c r="D921" s="90"/>
      <c r="E921" s="89"/>
      <c r="F921" s="89"/>
      <c r="G921" s="92"/>
      <c r="H921" s="92"/>
      <c r="I921" s="92"/>
      <c r="J921" s="92"/>
      <c r="K921" s="92"/>
      <c r="L921" s="92"/>
      <c r="M921" s="92"/>
      <c r="N921" s="92"/>
      <c r="R921" s="92"/>
      <c r="S921" s="92"/>
      <c r="T921" s="92"/>
      <c r="U921" s="92"/>
      <c r="V921" s="92"/>
      <c r="W921" s="92"/>
      <c r="X921" s="92"/>
      <c r="AC921" s="6"/>
    </row>
    <row r="922" customFormat="false" ht="15" hidden="false" customHeight="true" outlineLevel="0" collapsed="false">
      <c r="C922" s="89"/>
      <c r="D922" s="90"/>
      <c r="E922" s="89"/>
      <c r="F922" s="89"/>
      <c r="G922" s="92"/>
      <c r="H922" s="92"/>
      <c r="I922" s="92"/>
      <c r="J922" s="92"/>
      <c r="K922" s="92"/>
      <c r="L922" s="92"/>
      <c r="M922" s="92"/>
      <c r="N922" s="92"/>
      <c r="R922" s="92"/>
      <c r="S922" s="92"/>
      <c r="T922" s="92"/>
      <c r="U922" s="92"/>
      <c r="V922" s="92"/>
      <c r="W922" s="92"/>
      <c r="X922" s="92"/>
      <c r="AC922" s="6"/>
    </row>
    <row r="923" customFormat="false" ht="15" hidden="false" customHeight="true" outlineLevel="0" collapsed="false">
      <c r="C923" s="89"/>
      <c r="D923" s="90"/>
      <c r="E923" s="89"/>
      <c r="F923" s="89"/>
      <c r="G923" s="92"/>
      <c r="H923" s="92"/>
      <c r="I923" s="92"/>
      <c r="J923" s="92"/>
      <c r="K923" s="92"/>
      <c r="L923" s="92"/>
      <c r="M923" s="92"/>
      <c r="N923" s="92"/>
      <c r="R923" s="92"/>
      <c r="S923" s="92"/>
      <c r="T923" s="92"/>
      <c r="U923" s="92"/>
      <c r="V923" s="92"/>
      <c r="W923" s="92"/>
      <c r="X923" s="92"/>
      <c r="AC923" s="6"/>
    </row>
    <row r="924" customFormat="false" ht="15" hidden="false" customHeight="true" outlineLevel="0" collapsed="false">
      <c r="C924" s="89"/>
      <c r="D924" s="90"/>
      <c r="E924" s="89"/>
      <c r="F924" s="89"/>
      <c r="G924" s="92"/>
      <c r="H924" s="92"/>
      <c r="I924" s="92"/>
      <c r="J924" s="92"/>
      <c r="K924" s="92"/>
      <c r="L924" s="92"/>
      <c r="M924" s="92"/>
      <c r="N924" s="92"/>
      <c r="R924" s="92"/>
      <c r="S924" s="92"/>
      <c r="T924" s="92"/>
      <c r="U924" s="92"/>
      <c r="V924" s="92"/>
      <c r="W924" s="92"/>
      <c r="X924" s="92"/>
      <c r="AC924" s="6"/>
    </row>
    <row r="925" customFormat="false" ht="15" hidden="false" customHeight="true" outlineLevel="0" collapsed="false">
      <c r="C925" s="89"/>
      <c r="D925" s="90"/>
      <c r="E925" s="89"/>
      <c r="F925" s="89"/>
      <c r="G925" s="92"/>
      <c r="H925" s="92"/>
      <c r="I925" s="92"/>
      <c r="J925" s="92"/>
      <c r="K925" s="92"/>
      <c r="L925" s="92"/>
      <c r="M925" s="92"/>
      <c r="N925" s="92"/>
      <c r="R925" s="92"/>
      <c r="S925" s="92"/>
      <c r="T925" s="92"/>
      <c r="U925" s="92"/>
      <c r="V925" s="92"/>
      <c r="W925" s="92"/>
      <c r="X925" s="92"/>
      <c r="AC925" s="6"/>
    </row>
    <row r="926" customFormat="false" ht="15" hidden="false" customHeight="true" outlineLevel="0" collapsed="false">
      <c r="C926" s="89"/>
      <c r="D926" s="90"/>
      <c r="E926" s="89"/>
      <c r="F926" s="89"/>
      <c r="G926" s="92"/>
      <c r="H926" s="92"/>
      <c r="I926" s="92"/>
      <c r="J926" s="92"/>
      <c r="K926" s="92"/>
      <c r="L926" s="92"/>
      <c r="M926" s="92"/>
      <c r="N926" s="92"/>
      <c r="R926" s="92"/>
      <c r="S926" s="92"/>
      <c r="T926" s="92"/>
      <c r="U926" s="92"/>
      <c r="V926" s="92"/>
      <c r="W926" s="92"/>
      <c r="X926" s="92"/>
      <c r="AC926" s="6"/>
    </row>
    <row r="927" customFormat="false" ht="15" hidden="false" customHeight="true" outlineLevel="0" collapsed="false">
      <c r="C927" s="89"/>
      <c r="D927" s="90"/>
      <c r="E927" s="89"/>
      <c r="F927" s="89"/>
      <c r="G927" s="92"/>
      <c r="H927" s="92"/>
      <c r="I927" s="92"/>
      <c r="J927" s="92"/>
      <c r="K927" s="92"/>
      <c r="L927" s="92"/>
      <c r="M927" s="92"/>
      <c r="N927" s="92"/>
      <c r="R927" s="92"/>
      <c r="S927" s="92"/>
      <c r="T927" s="92"/>
      <c r="U927" s="92"/>
      <c r="V927" s="92"/>
      <c r="W927" s="92"/>
      <c r="X927" s="92"/>
      <c r="AC927" s="6"/>
    </row>
    <row r="928" customFormat="false" ht="15" hidden="false" customHeight="true" outlineLevel="0" collapsed="false">
      <c r="C928" s="89"/>
      <c r="D928" s="90"/>
      <c r="E928" s="89"/>
      <c r="F928" s="89"/>
      <c r="G928" s="92"/>
      <c r="H928" s="92"/>
      <c r="I928" s="92"/>
      <c r="J928" s="92"/>
      <c r="K928" s="92"/>
      <c r="L928" s="92"/>
      <c r="M928" s="92"/>
      <c r="N928" s="92"/>
      <c r="R928" s="92"/>
      <c r="S928" s="92"/>
      <c r="T928" s="92"/>
      <c r="U928" s="92"/>
      <c r="V928" s="92"/>
      <c r="W928" s="92"/>
      <c r="X928" s="92"/>
      <c r="AC928" s="6"/>
    </row>
    <row r="929" customFormat="false" ht="15" hidden="false" customHeight="true" outlineLevel="0" collapsed="false">
      <c r="C929" s="89"/>
      <c r="D929" s="90"/>
      <c r="E929" s="89"/>
      <c r="F929" s="89"/>
      <c r="G929" s="92"/>
      <c r="H929" s="92"/>
      <c r="I929" s="92"/>
      <c r="J929" s="92"/>
      <c r="K929" s="92"/>
      <c r="L929" s="92"/>
      <c r="M929" s="92"/>
      <c r="N929" s="92"/>
      <c r="R929" s="92"/>
      <c r="S929" s="92"/>
      <c r="T929" s="92"/>
      <c r="U929" s="92"/>
      <c r="V929" s="92"/>
      <c r="W929" s="92"/>
      <c r="X929" s="92"/>
      <c r="AC929" s="6"/>
    </row>
    <row r="930" customFormat="false" ht="15" hidden="false" customHeight="true" outlineLevel="0" collapsed="false">
      <c r="C930" s="89"/>
      <c r="D930" s="90"/>
      <c r="E930" s="89"/>
      <c r="F930" s="89"/>
      <c r="G930" s="92"/>
      <c r="H930" s="92"/>
      <c r="I930" s="92"/>
      <c r="J930" s="92"/>
      <c r="K930" s="92"/>
      <c r="L930" s="92"/>
      <c r="M930" s="92"/>
      <c r="N930" s="92"/>
      <c r="R930" s="92"/>
      <c r="S930" s="92"/>
      <c r="T930" s="92"/>
      <c r="U930" s="92"/>
      <c r="V930" s="92"/>
      <c r="W930" s="92"/>
      <c r="X930" s="92"/>
      <c r="AC930" s="6"/>
    </row>
    <row r="931" customFormat="false" ht="15" hidden="false" customHeight="true" outlineLevel="0" collapsed="false">
      <c r="C931" s="89"/>
      <c r="D931" s="90"/>
      <c r="E931" s="89"/>
      <c r="F931" s="89"/>
      <c r="G931" s="92"/>
      <c r="H931" s="92"/>
      <c r="I931" s="92"/>
      <c r="J931" s="92"/>
      <c r="K931" s="92"/>
      <c r="L931" s="92"/>
      <c r="M931" s="92"/>
      <c r="N931" s="92"/>
      <c r="R931" s="92"/>
      <c r="S931" s="92"/>
      <c r="T931" s="92"/>
      <c r="U931" s="92"/>
      <c r="V931" s="92"/>
      <c r="W931" s="92"/>
      <c r="X931" s="92"/>
      <c r="AC931" s="6"/>
    </row>
    <row r="932" customFormat="false" ht="15" hidden="false" customHeight="true" outlineLevel="0" collapsed="false">
      <c r="C932" s="89"/>
      <c r="D932" s="90"/>
      <c r="E932" s="89"/>
      <c r="F932" s="89"/>
      <c r="G932" s="92"/>
      <c r="H932" s="92"/>
      <c r="I932" s="92"/>
      <c r="J932" s="92"/>
      <c r="K932" s="92"/>
      <c r="L932" s="92"/>
      <c r="M932" s="92"/>
      <c r="N932" s="92"/>
      <c r="R932" s="92"/>
      <c r="S932" s="92"/>
      <c r="T932" s="92"/>
      <c r="U932" s="92"/>
      <c r="V932" s="92"/>
      <c r="W932" s="92"/>
      <c r="X932" s="92"/>
      <c r="AC932" s="6"/>
    </row>
    <row r="933" customFormat="false" ht="15" hidden="false" customHeight="true" outlineLevel="0" collapsed="false">
      <c r="C933" s="89"/>
      <c r="D933" s="90"/>
      <c r="E933" s="89"/>
      <c r="F933" s="89"/>
      <c r="G933" s="92"/>
      <c r="H933" s="92"/>
      <c r="I933" s="92"/>
      <c r="J933" s="92"/>
      <c r="K933" s="92"/>
      <c r="L933" s="92"/>
      <c r="M933" s="92"/>
      <c r="N933" s="92"/>
      <c r="R933" s="92"/>
      <c r="S933" s="92"/>
      <c r="T933" s="92"/>
      <c r="U933" s="92"/>
      <c r="V933" s="92"/>
      <c r="W933" s="92"/>
      <c r="X933" s="92"/>
      <c r="AC933" s="6"/>
    </row>
    <row r="934" customFormat="false" ht="15" hidden="false" customHeight="true" outlineLevel="0" collapsed="false">
      <c r="C934" s="89"/>
      <c r="D934" s="90"/>
      <c r="E934" s="89"/>
      <c r="F934" s="89"/>
      <c r="G934" s="92"/>
      <c r="H934" s="92"/>
      <c r="I934" s="92"/>
      <c r="J934" s="92"/>
      <c r="K934" s="92"/>
      <c r="L934" s="92"/>
      <c r="M934" s="92"/>
      <c r="N934" s="92"/>
      <c r="R934" s="92"/>
      <c r="S934" s="92"/>
      <c r="T934" s="92"/>
      <c r="U934" s="92"/>
      <c r="V934" s="92"/>
      <c r="W934" s="92"/>
      <c r="X934" s="92"/>
      <c r="AC934" s="6"/>
    </row>
    <row r="935" customFormat="false" ht="15" hidden="false" customHeight="true" outlineLevel="0" collapsed="false">
      <c r="C935" s="89"/>
      <c r="D935" s="90"/>
      <c r="E935" s="89"/>
      <c r="F935" s="89"/>
      <c r="G935" s="92"/>
      <c r="H935" s="92"/>
      <c r="I935" s="92"/>
      <c r="J935" s="92"/>
      <c r="K935" s="92"/>
      <c r="L935" s="92"/>
      <c r="M935" s="92"/>
      <c r="N935" s="92"/>
      <c r="R935" s="92"/>
      <c r="S935" s="92"/>
      <c r="T935" s="92"/>
      <c r="U935" s="92"/>
      <c r="V935" s="92"/>
      <c r="W935" s="92"/>
      <c r="X935" s="92"/>
      <c r="AC935" s="6"/>
    </row>
    <row r="936" customFormat="false" ht="15" hidden="false" customHeight="true" outlineLevel="0" collapsed="false">
      <c r="C936" s="89"/>
      <c r="D936" s="90"/>
      <c r="E936" s="89"/>
      <c r="F936" s="89"/>
      <c r="G936" s="92"/>
      <c r="H936" s="92"/>
      <c r="I936" s="92"/>
      <c r="J936" s="92"/>
      <c r="K936" s="92"/>
      <c r="L936" s="92"/>
      <c r="M936" s="92"/>
      <c r="N936" s="92"/>
      <c r="R936" s="92"/>
      <c r="S936" s="92"/>
      <c r="T936" s="92"/>
      <c r="U936" s="92"/>
      <c r="V936" s="92"/>
      <c r="W936" s="92"/>
      <c r="X936" s="92"/>
      <c r="AC936" s="6"/>
    </row>
    <row r="937" customFormat="false" ht="15" hidden="false" customHeight="true" outlineLevel="0" collapsed="false">
      <c r="C937" s="89"/>
      <c r="D937" s="90"/>
      <c r="E937" s="89"/>
      <c r="F937" s="89"/>
      <c r="G937" s="92"/>
      <c r="H937" s="92"/>
      <c r="I937" s="92"/>
      <c r="J937" s="92"/>
      <c r="K937" s="92"/>
      <c r="L937" s="92"/>
      <c r="M937" s="92"/>
      <c r="N937" s="92"/>
      <c r="R937" s="92"/>
      <c r="S937" s="92"/>
      <c r="T937" s="92"/>
      <c r="U937" s="92"/>
      <c r="V937" s="92"/>
      <c r="W937" s="92"/>
      <c r="X937" s="92"/>
      <c r="AC937" s="6"/>
    </row>
    <row r="938" customFormat="false" ht="15" hidden="false" customHeight="true" outlineLevel="0" collapsed="false">
      <c r="C938" s="89"/>
      <c r="D938" s="90"/>
      <c r="E938" s="89"/>
      <c r="F938" s="89"/>
      <c r="G938" s="92"/>
      <c r="H938" s="92"/>
      <c r="I938" s="92"/>
      <c r="J938" s="92"/>
      <c r="K938" s="92"/>
      <c r="L938" s="92"/>
      <c r="M938" s="92"/>
      <c r="N938" s="92"/>
      <c r="R938" s="92"/>
      <c r="S938" s="92"/>
      <c r="T938" s="92"/>
      <c r="U938" s="92"/>
      <c r="V938" s="92"/>
      <c r="W938" s="92"/>
      <c r="X938" s="92"/>
      <c r="AC938" s="6"/>
    </row>
    <row r="939" customFormat="false" ht="15" hidden="false" customHeight="true" outlineLevel="0" collapsed="false">
      <c r="C939" s="89"/>
      <c r="D939" s="90"/>
      <c r="E939" s="89"/>
      <c r="F939" s="89"/>
      <c r="G939" s="92"/>
      <c r="H939" s="92"/>
      <c r="I939" s="92"/>
      <c r="J939" s="92"/>
      <c r="K939" s="92"/>
      <c r="L939" s="92"/>
      <c r="M939" s="92"/>
      <c r="N939" s="92"/>
      <c r="R939" s="92"/>
      <c r="S939" s="92"/>
      <c r="T939" s="92"/>
      <c r="U939" s="92"/>
      <c r="V939" s="92"/>
      <c r="W939" s="92"/>
      <c r="X939" s="92"/>
      <c r="AC939" s="6"/>
    </row>
    <row r="940" customFormat="false" ht="15" hidden="false" customHeight="true" outlineLevel="0" collapsed="false">
      <c r="C940" s="89"/>
      <c r="D940" s="90"/>
      <c r="E940" s="89"/>
      <c r="F940" s="89"/>
      <c r="G940" s="92"/>
      <c r="H940" s="92"/>
      <c r="I940" s="92"/>
      <c r="J940" s="92"/>
      <c r="K940" s="92"/>
      <c r="L940" s="92"/>
      <c r="M940" s="92"/>
      <c r="N940" s="92"/>
      <c r="R940" s="92"/>
      <c r="S940" s="92"/>
      <c r="T940" s="92"/>
      <c r="U940" s="92"/>
      <c r="V940" s="92"/>
      <c r="W940" s="92"/>
      <c r="X940" s="92"/>
      <c r="AC940" s="6"/>
    </row>
    <row r="941" customFormat="false" ht="15" hidden="false" customHeight="true" outlineLevel="0" collapsed="false">
      <c r="C941" s="89"/>
      <c r="D941" s="90"/>
      <c r="E941" s="89"/>
      <c r="F941" s="89"/>
      <c r="G941" s="92"/>
      <c r="H941" s="92"/>
      <c r="I941" s="92"/>
      <c r="J941" s="92"/>
      <c r="K941" s="92"/>
      <c r="L941" s="92"/>
      <c r="M941" s="92"/>
      <c r="N941" s="92"/>
      <c r="R941" s="92"/>
      <c r="S941" s="92"/>
      <c r="T941" s="92"/>
      <c r="U941" s="92"/>
      <c r="V941" s="92"/>
      <c r="W941" s="92"/>
      <c r="X941" s="92"/>
      <c r="AC941" s="6"/>
    </row>
    <row r="942" customFormat="false" ht="15" hidden="false" customHeight="true" outlineLevel="0" collapsed="false">
      <c r="C942" s="89"/>
      <c r="D942" s="90"/>
      <c r="E942" s="89"/>
      <c r="F942" s="89"/>
      <c r="G942" s="92"/>
      <c r="H942" s="92"/>
      <c r="I942" s="92"/>
      <c r="J942" s="92"/>
      <c r="K942" s="92"/>
      <c r="L942" s="92"/>
      <c r="M942" s="92"/>
      <c r="N942" s="92"/>
      <c r="R942" s="92"/>
      <c r="S942" s="92"/>
      <c r="T942" s="92"/>
      <c r="U942" s="92"/>
      <c r="V942" s="92"/>
      <c r="W942" s="92"/>
      <c r="X942" s="92"/>
      <c r="AC942" s="6"/>
    </row>
    <row r="943" customFormat="false" ht="15" hidden="false" customHeight="true" outlineLevel="0" collapsed="false">
      <c r="C943" s="89"/>
      <c r="D943" s="90"/>
      <c r="E943" s="89"/>
      <c r="F943" s="89"/>
      <c r="G943" s="92"/>
      <c r="H943" s="92"/>
      <c r="I943" s="92"/>
      <c r="J943" s="92"/>
      <c r="K943" s="92"/>
      <c r="L943" s="92"/>
      <c r="M943" s="92"/>
      <c r="N943" s="92"/>
      <c r="R943" s="92"/>
      <c r="S943" s="92"/>
      <c r="T943" s="92"/>
      <c r="U943" s="92"/>
      <c r="V943" s="92"/>
      <c r="W943" s="92"/>
      <c r="X943" s="92"/>
      <c r="AC943" s="6"/>
    </row>
    <row r="944" customFormat="false" ht="15" hidden="false" customHeight="true" outlineLevel="0" collapsed="false">
      <c r="C944" s="89"/>
      <c r="D944" s="90"/>
      <c r="E944" s="89"/>
      <c r="F944" s="89"/>
      <c r="G944" s="92"/>
      <c r="H944" s="92"/>
      <c r="I944" s="92"/>
      <c r="J944" s="92"/>
      <c r="K944" s="92"/>
      <c r="L944" s="92"/>
      <c r="M944" s="92"/>
      <c r="N944" s="92"/>
      <c r="R944" s="92"/>
      <c r="S944" s="92"/>
      <c r="T944" s="92"/>
      <c r="U944" s="92"/>
      <c r="V944" s="92"/>
      <c r="W944" s="92"/>
      <c r="X944" s="92"/>
      <c r="AC944" s="6"/>
    </row>
    <row r="945" customFormat="false" ht="15" hidden="false" customHeight="true" outlineLevel="0" collapsed="false">
      <c r="C945" s="89"/>
      <c r="D945" s="90"/>
      <c r="E945" s="89"/>
      <c r="F945" s="89"/>
      <c r="G945" s="92"/>
      <c r="H945" s="92"/>
      <c r="I945" s="92"/>
      <c r="J945" s="92"/>
      <c r="K945" s="92"/>
      <c r="L945" s="92"/>
      <c r="M945" s="92"/>
      <c r="N945" s="92"/>
      <c r="R945" s="92"/>
      <c r="S945" s="92"/>
      <c r="T945" s="92"/>
      <c r="U945" s="92"/>
      <c r="V945" s="92"/>
      <c r="W945" s="92"/>
      <c r="X945" s="92"/>
      <c r="AC945" s="6"/>
    </row>
    <row r="946" customFormat="false" ht="15" hidden="false" customHeight="true" outlineLevel="0" collapsed="false">
      <c r="C946" s="89"/>
      <c r="D946" s="90"/>
      <c r="E946" s="89"/>
      <c r="F946" s="89"/>
      <c r="G946" s="92"/>
      <c r="H946" s="92"/>
      <c r="I946" s="92"/>
      <c r="J946" s="92"/>
      <c r="K946" s="92"/>
      <c r="L946" s="92"/>
      <c r="M946" s="92"/>
      <c r="N946" s="92"/>
      <c r="R946" s="92"/>
      <c r="S946" s="92"/>
      <c r="T946" s="92"/>
      <c r="U946" s="92"/>
      <c r="V946" s="92"/>
      <c r="W946" s="92"/>
      <c r="X946" s="92"/>
      <c r="AC946" s="6"/>
    </row>
    <row r="947" customFormat="false" ht="15" hidden="false" customHeight="true" outlineLevel="0" collapsed="false">
      <c r="C947" s="89"/>
      <c r="D947" s="90"/>
      <c r="E947" s="89"/>
      <c r="F947" s="89"/>
      <c r="G947" s="92"/>
      <c r="H947" s="92"/>
      <c r="I947" s="92"/>
      <c r="J947" s="92"/>
      <c r="K947" s="92"/>
      <c r="L947" s="92"/>
      <c r="M947" s="92"/>
      <c r="N947" s="92"/>
      <c r="R947" s="92"/>
      <c r="S947" s="92"/>
      <c r="T947" s="92"/>
      <c r="U947" s="92"/>
      <c r="V947" s="92"/>
      <c r="W947" s="92"/>
      <c r="X947" s="92"/>
      <c r="AC947" s="6"/>
    </row>
    <row r="948" customFormat="false" ht="15" hidden="false" customHeight="true" outlineLevel="0" collapsed="false">
      <c r="C948" s="89"/>
      <c r="D948" s="90"/>
      <c r="E948" s="89"/>
      <c r="F948" s="89"/>
      <c r="G948" s="92"/>
      <c r="H948" s="92"/>
      <c r="I948" s="92"/>
      <c r="J948" s="92"/>
      <c r="K948" s="92"/>
      <c r="L948" s="92"/>
      <c r="M948" s="92"/>
      <c r="N948" s="92"/>
      <c r="R948" s="92"/>
      <c r="S948" s="92"/>
      <c r="T948" s="92"/>
      <c r="U948" s="92"/>
      <c r="V948" s="92"/>
      <c r="W948" s="92"/>
      <c r="X948" s="92"/>
      <c r="AC948" s="6"/>
    </row>
    <row r="949" customFormat="false" ht="15" hidden="false" customHeight="true" outlineLevel="0" collapsed="false">
      <c r="C949" s="89"/>
      <c r="D949" s="90"/>
      <c r="E949" s="89"/>
      <c r="F949" s="89"/>
      <c r="G949" s="92"/>
      <c r="H949" s="92"/>
      <c r="I949" s="92"/>
      <c r="J949" s="92"/>
      <c r="K949" s="92"/>
      <c r="L949" s="92"/>
      <c r="M949" s="92"/>
      <c r="N949" s="92"/>
      <c r="R949" s="92"/>
      <c r="S949" s="92"/>
      <c r="T949" s="92"/>
      <c r="U949" s="92"/>
      <c r="V949" s="92"/>
      <c r="W949" s="92"/>
      <c r="X949" s="92"/>
      <c r="AC949" s="6"/>
    </row>
    <row r="950" customFormat="false" ht="15" hidden="false" customHeight="true" outlineLevel="0" collapsed="false">
      <c r="C950" s="89"/>
      <c r="D950" s="90"/>
      <c r="E950" s="89"/>
      <c r="F950" s="89"/>
      <c r="G950" s="92"/>
      <c r="H950" s="92"/>
      <c r="I950" s="92"/>
      <c r="J950" s="92"/>
      <c r="K950" s="92"/>
      <c r="L950" s="92"/>
      <c r="M950" s="92"/>
      <c r="N950" s="92"/>
      <c r="R950" s="92"/>
      <c r="S950" s="92"/>
      <c r="T950" s="92"/>
      <c r="U950" s="92"/>
      <c r="V950" s="92"/>
      <c r="W950" s="92"/>
      <c r="X950" s="92"/>
      <c r="AC950" s="6"/>
    </row>
    <row r="951" customFormat="false" ht="15" hidden="false" customHeight="true" outlineLevel="0" collapsed="false">
      <c r="C951" s="89"/>
      <c r="D951" s="90"/>
      <c r="E951" s="89"/>
      <c r="F951" s="89"/>
      <c r="G951" s="92"/>
      <c r="H951" s="92"/>
      <c r="I951" s="92"/>
      <c r="J951" s="92"/>
      <c r="K951" s="92"/>
      <c r="L951" s="92"/>
      <c r="M951" s="92"/>
      <c r="N951" s="92"/>
      <c r="R951" s="92"/>
      <c r="S951" s="92"/>
      <c r="T951" s="92"/>
      <c r="U951" s="92"/>
      <c r="V951" s="92"/>
      <c r="W951" s="92"/>
      <c r="X951" s="92"/>
      <c r="AC951" s="6"/>
    </row>
    <row r="952" customFormat="false" ht="15" hidden="false" customHeight="true" outlineLevel="0" collapsed="false">
      <c r="C952" s="89"/>
      <c r="D952" s="90"/>
      <c r="E952" s="89"/>
      <c r="F952" s="89"/>
      <c r="G952" s="92"/>
      <c r="H952" s="92"/>
      <c r="I952" s="92"/>
      <c r="J952" s="92"/>
      <c r="K952" s="92"/>
      <c r="L952" s="92"/>
      <c r="M952" s="92"/>
      <c r="N952" s="92"/>
      <c r="R952" s="92"/>
      <c r="S952" s="92"/>
      <c r="T952" s="92"/>
      <c r="U952" s="92"/>
      <c r="V952" s="92"/>
      <c r="W952" s="92"/>
      <c r="X952" s="92"/>
      <c r="AC952" s="6"/>
    </row>
    <row r="953" customFormat="false" ht="15" hidden="false" customHeight="true" outlineLevel="0" collapsed="false">
      <c r="C953" s="89"/>
      <c r="D953" s="90"/>
      <c r="E953" s="89"/>
      <c r="F953" s="89"/>
      <c r="G953" s="92"/>
      <c r="H953" s="92"/>
      <c r="I953" s="92"/>
      <c r="J953" s="92"/>
      <c r="K953" s="92"/>
      <c r="L953" s="92"/>
      <c r="M953" s="92"/>
      <c r="N953" s="92"/>
      <c r="R953" s="92"/>
      <c r="S953" s="92"/>
      <c r="T953" s="92"/>
      <c r="U953" s="92"/>
      <c r="V953" s="92"/>
      <c r="W953" s="92"/>
      <c r="X953" s="92"/>
      <c r="AC953" s="6"/>
    </row>
    <row r="954" customFormat="false" ht="15" hidden="false" customHeight="true" outlineLevel="0" collapsed="false">
      <c r="C954" s="89"/>
      <c r="D954" s="90"/>
      <c r="E954" s="89"/>
      <c r="F954" s="89"/>
      <c r="G954" s="92"/>
      <c r="H954" s="92"/>
      <c r="I954" s="92"/>
      <c r="J954" s="92"/>
      <c r="K954" s="92"/>
      <c r="L954" s="92"/>
      <c r="M954" s="92"/>
      <c r="N954" s="92"/>
      <c r="R954" s="92"/>
      <c r="S954" s="92"/>
      <c r="T954" s="92"/>
      <c r="U954" s="92"/>
      <c r="V954" s="92"/>
      <c r="W954" s="92"/>
      <c r="X954" s="92"/>
      <c r="AC954" s="6"/>
    </row>
    <row r="955" customFormat="false" ht="15" hidden="false" customHeight="true" outlineLevel="0" collapsed="false">
      <c r="C955" s="89"/>
      <c r="D955" s="90"/>
      <c r="E955" s="89"/>
      <c r="F955" s="89"/>
      <c r="G955" s="92"/>
      <c r="H955" s="92"/>
      <c r="I955" s="92"/>
      <c r="J955" s="92"/>
      <c r="K955" s="92"/>
      <c r="L955" s="92"/>
      <c r="M955" s="92"/>
      <c r="N955" s="92"/>
      <c r="R955" s="92"/>
      <c r="S955" s="92"/>
      <c r="T955" s="92"/>
      <c r="U955" s="92"/>
      <c r="V955" s="92"/>
      <c r="W955" s="92"/>
      <c r="X955" s="92"/>
      <c r="AC955" s="6"/>
    </row>
    <row r="956" customFormat="false" ht="15" hidden="false" customHeight="true" outlineLevel="0" collapsed="false">
      <c r="C956" s="89"/>
      <c r="D956" s="90"/>
      <c r="E956" s="89"/>
      <c r="F956" s="89"/>
      <c r="G956" s="92"/>
      <c r="H956" s="92"/>
      <c r="I956" s="92"/>
      <c r="J956" s="92"/>
      <c r="K956" s="92"/>
      <c r="L956" s="92"/>
      <c r="M956" s="92"/>
      <c r="N956" s="92"/>
      <c r="R956" s="92"/>
      <c r="S956" s="92"/>
      <c r="T956" s="92"/>
      <c r="U956" s="92"/>
      <c r="V956" s="92"/>
      <c r="W956" s="92"/>
      <c r="X956" s="92"/>
      <c r="AC956" s="6"/>
    </row>
    <row r="957" customFormat="false" ht="15" hidden="false" customHeight="true" outlineLevel="0" collapsed="false">
      <c r="C957" s="89"/>
      <c r="D957" s="90"/>
      <c r="E957" s="89"/>
      <c r="F957" s="89"/>
      <c r="G957" s="92"/>
      <c r="H957" s="92"/>
      <c r="I957" s="92"/>
      <c r="J957" s="92"/>
      <c r="K957" s="92"/>
      <c r="L957" s="92"/>
      <c r="M957" s="92"/>
      <c r="N957" s="92"/>
      <c r="R957" s="92"/>
      <c r="S957" s="92"/>
      <c r="T957" s="92"/>
      <c r="U957" s="92"/>
      <c r="V957" s="92"/>
      <c r="W957" s="92"/>
      <c r="X957" s="92"/>
      <c r="AC957" s="6"/>
    </row>
    <row r="958" customFormat="false" ht="15" hidden="false" customHeight="true" outlineLevel="0" collapsed="false">
      <c r="C958" s="89"/>
      <c r="D958" s="90"/>
      <c r="E958" s="89"/>
      <c r="F958" s="89"/>
      <c r="G958" s="92"/>
      <c r="H958" s="92"/>
      <c r="I958" s="92"/>
      <c r="J958" s="92"/>
      <c r="K958" s="92"/>
      <c r="L958" s="92"/>
      <c r="M958" s="92"/>
      <c r="N958" s="92"/>
      <c r="R958" s="92"/>
      <c r="S958" s="92"/>
      <c r="T958" s="92"/>
      <c r="U958" s="92"/>
      <c r="V958" s="92"/>
      <c r="W958" s="92"/>
      <c r="X958" s="92"/>
      <c r="AC958" s="6"/>
    </row>
    <row r="959" customFormat="false" ht="15" hidden="false" customHeight="true" outlineLevel="0" collapsed="false">
      <c r="C959" s="89"/>
      <c r="D959" s="90"/>
      <c r="E959" s="89"/>
      <c r="F959" s="89"/>
      <c r="G959" s="92"/>
      <c r="H959" s="92"/>
      <c r="I959" s="92"/>
      <c r="J959" s="92"/>
      <c r="K959" s="92"/>
      <c r="L959" s="92"/>
      <c r="M959" s="92"/>
      <c r="N959" s="92"/>
      <c r="R959" s="92"/>
      <c r="S959" s="92"/>
      <c r="T959" s="92"/>
      <c r="U959" s="92"/>
      <c r="V959" s="92"/>
      <c r="W959" s="92"/>
      <c r="X959" s="92"/>
      <c r="AC959" s="6"/>
    </row>
    <row r="960" customFormat="false" ht="15" hidden="false" customHeight="true" outlineLevel="0" collapsed="false">
      <c r="C960" s="89"/>
      <c r="D960" s="90"/>
      <c r="E960" s="89"/>
      <c r="F960" s="89"/>
      <c r="G960" s="92"/>
      <c r="H960" s="92"/>
      <c r="I960" s="92"/>
      <c r="J960" s="92"/>
      <c r="K960" s="92"/>
      <c r="L960" s="92"/>
      <c r="M960" s="92"/>
      <c r="N960" s="92"/>
      <c r="R960" s="92"/>
      <c r="S960" s="92"/>
      <c r="T960" s="92"/>
      <c r="U960" s="92"/>
      <c r="V960" s="92"/>
      <c r="W960" s="92"/>
      <c r="X960" s="92"/>
      <c r="AC960" s="6"/>
    </row>
    <row r="961" customFormat="false" ht="15" hidden="false" customHeight="true" outlineLevel="0" collapsed="false">
      <c r="C961" s="89"/>
      <c r="D961" s="90"/>
      <c r="E961" s="89"/>
      <c r="F961" s="89"/>
      <c r="G961" s="92"/>
      <c r="H961" s="92"/>
      <c r="I961" s="92"/>
      <c r="J961" s="92"/>
      <c r="K961" s="92"/>
      <c r="L961" s="92"/>
      <c r="M961" s="92"/>
      <c r="N961" s="92"/>
      <c r="R961" s="92"/>
      <c r="S961" s="92"/>
      <c r="T961" s="92"/>
      <c r="U961" s="92"/>
      <c r="V961" s="92"/>
      <c r="W961" s="92"/>
      <c r="X961" s="92"/>
      <c r="AC961" s="6"/>
    </row>
    <row r="962" customFormat="false" ht="15" hidden="false" customHeight="true" outlineLevel="0" collapsed="false">
      <c r="C962" s="89"/>
      <c r="D962" s="90"/>
      <c r="E962" s="89"/>
      <c r="F962" s="89"/>
      <c r="G962" s="92"/>
      <c r="H962" s="92"/>
      <c r="I962" s="92"/>
      <c r="J962" s="92"/>
      <c r="K962" s="92"/>
      <c r="L962" s="92"/>
      <c r="M962" s="92"/>
      <c r="N962" s="92"/>
      <c r="R962" s="92"/>
      <c r="S962" s="92"/>
      <c r="T962" s="92"/>
      <c r="U962" s="92"/>
      <c r="V962" s="92"/>
      <c r="W962" s="92"/>
      <c r="X962" s="92"/>
      <c r="AC962" s="6"/>
    </row>
    <row r="963" customFormat="false" ht="15" hidden="false" customHeight="true" outlineLevel="0" collapsed="false">
      <c r="C963" s="89"/>
      <c r="D963" s="90"/>
      <c r="E963" s="89"/>
      <c r="F963" s="89"/>
      <c r="G963" s="92"/>
      <c r="H963" s="92"/>
      <c r="I963" s="92"/>
      <c r="J963" s="92"/>
      <c r="K963" s="92"/>
      <c r="L963" s="92"/>
      <c r="M963" s="92"/>
      <c r="N963" s="92"/>
      <c r="R963" s="92"/>
      <c r="S963" s="92"/>
      <c r="T963" s="92"/>
      <c r="U963" s="92"/>
      <c r="V963" s="92"/>
      <c r="W963" s="92"/>
      <c r="X963" s="92"/>
      <c r="AC963" s="6"/>
    </row>
    <row r="964" customFormat="false" ht="15" hidden="false" customHeight="true" outlineLevel="0" collapsed="false">
      <c r="C964" s="89"/>
      <c r="D964" s="90"/>
      <c r="E964" s="89"/>
      <c r="F964" s="89"/>
      <c r="G964" s="92"/>
      <c r="H964" s="92"/>
      <c r="I964" s="92"/>
      <c r="J964" s="92"/>
      <c r="K964" s="92"/>
      <c r="L964" s="92"/>
      <c r="M964" s="92"/>
      <c r="N964" s="92"/>
      <c r="R964" s="92"/>
      <c r="S964" s="92"/>
      <c r="T964" s="92"/>
      <c r="U964" s="92"/>
      <c r="V964" s="92"/>
      <c r="W964" s="92"/>
      <c r="X964" s="92"/>
      <c r="AC964" s="6"/>
    </row>
    <row r="965" customFormat="false" ht="15" hidden="false" customHeight="true" outlineLevel="0" collapsed="false">
      <c r="C965" s="89"/>
      <c r="D965" s="90"/>
      <c r="E965" s="89"/>
      <c r="F965" s="89"/>
      <c r="G965" s="92"/>
      <c r="H965" s="92"/>
      <c r="I965" s="92"/>
      <c r="J965" s="92"/>
      <c r="K965" s="92"/>
      <c r="L965" s="92"/>
      <c r="M965" s="92"/>
      <c r="N965" s="92"/>
      <c r="R965" s="92"/>
      <c r="S965" s="92"/>
      <c r="T965" s="92"/>
      <c r="U965" s="92"/>
      <c r="V965" s="92"/>
      <c r="W965" s="92"/>
      <c r="X965" s="92"/>
      <c r="AC965" s="6"/>
    </row>
    <row r="966" customFormat="false" ht="15" hidden="false" customHeight="true" outlineLevel="0" collapsed="false">
      <c r="C966" s="89"/>
      <c r="D966" s="90"/>
      <c r="E966" s="89"/>
      <c r="F966" s="89"/>
      <c r="G966" s="92"/>
      <c r="H966" s="92"/>
      <c r="I966" s="92"/>
      <c r="J966" s="92"/>
      <c r="K966" s="92"/>
      <c r="L966" s="92"/>
      <c r="M966" s="92"/>
      <c r="N966" s="92"/>
      <c r="R966" s="92"/>
      <c r="S966" s="92"/>
      <c r="T966" s="92"/>
      <c r="U966" s="92"/>
      <c r="V966" s="92"/>
      <c r="W966" s="92"/>
      <c r="X966" s="92"/>
      <c r="AC966" s="6"/>
    </row>
    <row r="967" customFormat="false" ht="15" hidden="false" customHeight="true" outlineLevel="0" collapsed="false">
      <c r="C967" s="89"/>
      <c r="D967" s="90"/>
      <c r="E967" s="89"/>
      <c r="F967" s="89"/>
      <c r="G967" s="92"/>
      <c r="H967" s="92"/>
      <c r="I967" s="92"/>
      <c r="J967" s="92"/>
      <c r="K967" s="92"/>
      <c r="L967" s="92"/>
      <c r="M967" s="92"/>
      <c r="N967" s="92"/>
      <c r="R967" s="92"/>
      <c r="S967" s="92"/>
      <c r="T967" s="92"/>
      <c r="U967" s="92"/>
      <c r="V967" s="92"/>
      <c r="W967" s="92"/>
      <c r="X967" s="92"/>
      <c r="AC967" s="6"/>
    </row>
    <row r="968" customFormat="false" ht="15" hidden="false" customHeight="true" outlineLevel="0" collapsed="false">
      <c r="C968" s="89"/>
      <c r="D968" s="90"/>
      <c r="E968" s="89"/>
      <c r="F968" s="89"/>
      <c r="G968" s="92"/>
      <c r="H968" s="92"/>
      <c r="I968" s="92"/>
      <c r="J968" s="92"/>
      <c r="K968" s="92"/>
      <c r="L968" s="92"/>
      <c r="M968" s="92"/>
      <c r="N968" s="92"/>
      <c r="R968" s="92"/>
      <c r="S968" s="92"/>
      <c r="T968" s="92"/>
      <c r="U968" s="92"/>
      <c r="V968" s="92"/>
      <c r="W968" s="92"/>
      <c r="X968" s="92"/>
      <c r="AC968" s="6"/>
    </row>
    <row r="969" customFormat="false" ht="15" hidden="false" customHeight="true" outlineLevel="0" collapsed="false">
      <c r="C969" s="89"/>
      <c r="D969" s="90"/>
      <c r="E969" s="89"/>
      <c r="F969" s="89"/>
      <c r="G969" s="92"/>
      <c r="H969" s="92"/>
      <c r="I969" s="92"/>
      <c r="J969" s="92"/>
      <c r="K969" s="92"/>
      <c r="L969" s="92"/>
      <c r="M969" s="92"/>
      <c r="N969" s="92"/>
      <c r="R969" s="92"/>
      <c r="S969" s="92"/>
      <c r="T969" s="92"/>
      <c r="U969" s="92"/>
      <c r="V969" s="92"/>
      <c r="W969" s="92"/>
      <c r="X969" s="92"/>
      <c r="AC969" s="6"/>
    </row>
    <row r="970" customFormat="false" ht="15" hidden="false" customHeight="true" outlineLevel="0" collapsed="false">
      <c r="C970" s="89"/>
      <c r="D970" s="90"/>
      <c r="E970" s="89"/>
      <c r="F970" s="89"/>
      <c r="G970" s="92"/>
      <c r="H970" s="92"/>
      <c r="I970" s="92"/>
      <c r="J970" s="92"/>
      <c r="K970" s="92"/>
      <c r="L970" s="92"/>
      <c r="M970" s="92"/>
      <c r="N970" s="92"/>
      <c r="R970" s="92"/>
      <c r="S970" s="92"/>
      <c r="T970" s="92"/>
      <c r="U970" s="92"/>
      <c r="V970" s="92"/>
      <c r="W970" s="92"/>
      <c r="X970" s="92"/>
      <c r="AC970" s="6"/>
    </row>
    <row r="971" customFormat="false" ht="15" hidden="false" customHeight="true" outlineLevel="0" collapsed="false">
      <c r="C971" s="89"/>
      <c r="D971" s="90"/>
      <c r="E971" s="89"/>
      <c r="F971" s="89"/>
      <c r="G971" s="92"/>
      <c r="H971" s="92"/>
      <c r="I971" s="92"/>
      <c r="J971" s="92"/>
      <c r="K971" s="92"/>
      <c r="L971" s="92"/>
      <c r="M971" s="92"/>
      <c r="N971" s="92"/>
      <c r="R971" s="92"/>
      <c r="S971" s="92"/>
      <c r="T971" s="92"/>
      <c r="U971" s="92"/>
      <c r="V971" s="92"/>
      <c r="W971" s="92"/>
      <c r="X971" s="92"/>
      <c r="AC971" s="6"/>
    </row>
    <row r="972" customFormat="false" ht="15" hidden="false" customHeight="true" outlineLevel="0" collapsed="false">
      <c r="C972" s="89"/>
      <c r="D972" s="90"/>
      <c r="E972" s="89"/>
      <c r="F972" s="89"/>
      <c r="G972" s="92"/>
      <c r="H972" s="92"/>
      <c r="I972" s="92"/>
      <c r="J972" s="92"/>
      <c r="K972" s="92"/>
      <c r="L972" s="92"/>
      <c r="M972" s="92"/>
      <c r="N972" s="92"/>
      <c r="R972" s="92"/>
      <c r="S972" s="92"/>
      <c r="T972" s="92"/>
      <c r="U972" s="92"/>
      <c r="V972" s="92"/>
      <c r="W972" s="92"/>
      <c r="X972" s="92"/>
      <c r="AC972" s="6"/>
    </row>
    <row r="973" customFormat="false" ht="15" hidden="false" customHeight="true" outlineLevel="0" collapsed="false">
      <c r="C973" s="89"/>
      <c r="D973" s="90"/>
      <c r="E973" s="89"/>
      <c r="F973" s="89"/>
      <c r="G973" s="92"/>
      <c r="H973" s="92"/>
      <c r="I973" s="92"/>
      <c r="J973" s="92"/>
      <c r="K973" s="92"/>
      <c r="L973" s="92"/>
      <c r="M973" s="92"/>
      <c r="N973" s="92"/>
      <c r="R973" s="92"/>
      <c r="S973" s="92"/>
      <c r="T973" s="92"/>
      <c r="U973" s="92"/>
      <c r="V973" s="92"/>
      <c r="W973" s="92"/>
      <c r="X973" s="92"/>
      <c r="AC973" s="6"/>
    </row>
    <row r="974" customFormat="false" ht="15" hidden="false" customHeight="true" outlineLevel="0" collapsed="false">
      <c r="C974" s="89"/>
      <c r="D974" s="90"/>
      <c r="E974" s="89"/>
      <c r="F974" s="89"/>
      <c r="G974" s="92"/>
      <c r="H974" s="92"/>
      <c r="I974" s="92"/>
      <c r="J974" s="92"/>
      <c r="K974" s="92"/>
      <c r="L974" s="92"/>
      <c r="M974" s="92"/>
      <c r="N974" s="92"/>
      <c r="R974" s="92"/>
      <c r="S974" s="92"/>
      <c r="T974" s="92"/>
      <c r="U974" s="92"/>
      <c r="V974" s="92"/>
      <c r="W974" s="92"/>
      <c r="X974" s="92"/>
      <c r="AC974" s="6"/>
    </row>
    <row r="975" customFormat="false" ht="15" hidden="false" customHeight="true" outlineLevel="0" collapsed="false">
      <c r="C975" s="89"/>
      <c r="D975" s="90"/>
      <c r="E975" s="89"/>
      <c r="F975" s="89"/>
      <c r="G975" s="92"/>
      <c r="H975" s="92"/>
      <c r="I975" s="92"/>
      <c r="J975" s="92"/>
      <c r="K975" s="92"/>
      <c r="L975" s="92"/>
      <c r="M975" s="92"/>
      <c r="N975" s="92"/>
      <c r="R975" s="92"/>
      <c r="S975" s="92"/>
      <c r="T975" s="92"/>
      <c r="U975" s="92"/>
      <c r="V975" s="92"/>
      <c r="W975" s="92"/>
      <c r="X975" s="92"/>
      <c r="AC975" s="6"/>
    </row>
    <row r="976" customFormat="false" ht="15" hidden="false" customHeight="true" outlineLevel="0" collapsed="false">
      <c r="C976" s="89"/>
      <c r="D976" s="90"/>
      <c r="E976" s="89"/>
      <c r="F976" s="89"/>
      <c r="G976" s="92"/>
      <c r="H976" s="92"/>
      <c r="I976" s="92"/>
      <c r="J976" s="92"/>
      <c r="K976" s="92"/>
      <c r="L976" s="92"/>
      <c r="M976" s="92"/>
      <c r="N976" s="92"/>
      <c r="R976" s="92"/>
      <c r="S976" s="92"/>
      <c r="T976" s="92"/>
      <c r="U976" s="92"/>
      <c r="V976" s="92"/>
      <c r="W976" s="92"/>
      <c r="X976" s="92"/>
      <c r="AC976" s="6"/>
    </row>
    <row r="977" customFormat="false" ht="15" hidden="false" customHeight="true" outlineLevel="0" collapsed="false">
      <c r="C977" s="89"/>
      <c r="D977" s="90"/>
      <c r="E977" s="89"/>
      <c r="F977" s="89"/>
      <c r="G977" s="92"/>
      <c r="H977" s="92"/>
      <c r="I977" s="92"/>
      <c r="J977" s="92"/>
      <c r="K977" s="92"/>
      <c r="L977" s="92"/>
      <c r="M977" s="92"/>
      <c r="N977" s="92"/>
      <c r="R977" s="92"/>
      <c r="S977" s="92"/>
      <c r="T977" s="92"/>
      <c r="U977" s="92"/>
      <c r="V977" s="92"/>
      <c r="W977" s="92"/>
      <c r="X977" s="92"/>
      <c r="AC977" s="6"/>
    </row>
    <row r="978" customFormat="false" ht="15" hidden="false" customHeight="true" outlineLevel="0" collapsed="false">
      <c r="C978" s="89"/>
      <c r="D978" s="90"/>
      <c r="E978" s="89"/>
      <c r="F978" s="89"/>
      <c r="G978" s="92"/>
      <c r="H978" s="92"/>
      <c r="I978" s="92"/>
      <c r="J978" s="92"/>
      <c r="K978" s="92"/>
      <c r="L978" s="92"/>
      <c r="M978" s="92"/>
      <c r="N978" s="92"/>
      <c r="R978" s="92"/>
      <c r="S978" s="92"/>
      <c r="T978" s="92"/>
      <c r="U978" s="92"/>
      <c r="V978" s="92"/>
      <c r="W978" s="92"/>
      <c r="X978" s="92"/>
      <c r="AC978" s="6"/>
    </row>
    <row r="979" customFormat="false" ht="15" hidden="false" customHeight="true" outlineLevel="0" collapsed="false">
      <c r="C979" s="89"/>
      <c r="D979" s="90"/>
      <c r="E979" s="89"/>
      <c r="F979" s="89"/>
      <c r="G979" s="92"/>
      <c r="H979" s="92"/>
      <c r="I979" s="92"/>
      <c r="J979" s="92"/>
      <c r="K979" s="92"/>
      <c r="L979" s="92"/>
      <c r="M979" s="92"/>
      <c r="N979" s="92"/>
      <c r="R979" s="92"/>
      <c r="S979" s="92"/>
      <c r="T979" s="92"/>
      <c r="U979" s="92"/>
      <c r="V979" s="92"/>
      <c r="W979" s="92"/>
      <c r="X979" s="92"/>
      <c r="AC979" s="6"/>
    </row>
    <row r="980" customFormat="false" ht="15" hidden="false" customHeight="true" outlineLevel="0" collapsed="false">
      <c r="C980" s="89"/>
      <c r="D980" s="90"/>
      <c r="E980" s="89"/>
      <c r="F980" s="89"/>
      <c r="G980" s="92"/>
      <c r="H980" s="92"/>
      <c r="I980" s="92"/>
      <c r="J980" s="92"/>
      <c r="K980" s="92"/>
      <c r="L980" s="92"/>
      <c r="M980" s="92"/>
      <c r="N980" s="92"/>
      <c r="R980" s="92"/>
      <c r="S980" s="92"/>
      <c r="T980" s="92"/>
      <c r="U980" s="92"/>
      <c r="V980" s="92"/>
      <c r="W980" s="92"/>
      <c r="X980" s="92"/>
      <c r="AC980" s="6"/>
    </row>
    <row r="981" customFormat="false" ht="15" hidden="false" customHeight="true" outlineLevel="0" collapsed="false">
      <c r="C981" s="89"/>
      <c r="D981" s="90"/>
      <c r="E981" s="89"/>
      <c r="F981" s="89"/>
      <c r="G981" s="92"/>
      <c r="H981" s="92"/>
      <c r="I981" s="92"/>
      <c r="J981" s="92"/>
      <c r="K981" s="92"/>
      <c r="L981" s="92"/>
      <c r="M981" s="92"/>
      <c r="N981" s="92"/>
      <c r="R981" s="92"/>
      <c r="S981" s="92"/>
      <c r="T981" s="92"/>
      <c r="U981" s="92"/>
      <c r="V981" s="92"/>
      <c r="W981" s="92"/>
      <c r="X981" s="92"/>
      <c r="AC981" s="6"/>
    </row>
    <row r="982" customFormat="false" ht="15" hidden="false" customHeight="true" outlineLevel="0" collapsed="false">
      <c r="C982" s="89"/>
      <c r="D982" s="90"/>
      <c r="E982" s="89"/>
      <c r="F982" s="89"/>
      <c r="G982" s="92"/>
      <c r="H982" s="92"/>
      <c r="I982" s="92"/>
      <c r="J982" s="92"/>
      <c r="K982" s="92"/>
      <c r="L982" s="92"/>
      <c r="M982" s="92"/>
      <c r="N982" s="92"/>
      <c r="R982" s="92"/>
      <c r="S982" s="92"/>
      <c r="T982" s="92"/>
      <c r="U982" s="92"/>
      <c r="V982" s="92"/>
      <c r="W982" s="92"/>
      <c r="X982" s="92"/>
      <c r="AC982" s="6"/>
    </row>
    <row r="983" customFormat="false" ht="15" hidden="false" customHeight="true" outlineLevel="0" collapsed="false">
      <c r="C983" s="89"/>
      <c r="D983" s="90"/>
      <c r="E983" s="89"/>
      <c r="F983" s="89"/>
      <c r="G983" s="92"/>
      <c r="H983" s="92"/>
      <c r="I983" s="92"/>
      <c r="J983" s="92"/>
      <c r="K983" s="92"/>
      <c r="L983" s="92"/>
      <c r="M983" s="92"/>
      <c r="N983" s="92"/>
      <c r="R983" s="92"/>
      <c r="S983" s="92"/>
      <c r="T983" s="92"/>
      <c r="U983" s="92"/>
      <c r="V983" s="92"/>
      <c r="W983" s="92"/>
      <c r="X983" s="92"/>
      <c r="AC983" s="6"/>
    </row>
    <row r="984" customFormat="false" ht="15" hidden="false" customHeight="true" outlineLevel="0" collapsed="false">
      <c r="C984" s="89"/>
      <c r="D984" s="90"/>
      <c r="E984" s="89"/>
      <c r="F984" s="89"/>
      <c r="G984" s="92"/>
      <c r="H984" s="92"/>
      <c r="I984" s="92"/>
      <c r="J984" s="92"/>
      <c r="K984" s="92"/>
      <c r="L984" s="92"/>
      <c r="M984" s="92"/>
      <c r="N984" s="92"/>
      <c r="R984" s="92"/>
      <c r="S984" s="92"/>
      <c r="T984" s="92"/>
      <c r="U984" s="92"/>
      <c r="V984" s="92"/>
      <c r="W984" s="92"/>
      <c r="X984" s="92"/>
      <c r="AC984" s="6"/>
    </row>
    <row r="985" customFormat="false" ht="15" hidden="false" customHeight="true" outlineLevel="0" collapsed="false">
      <c r="C985" s="89"/>
      <c r="D985" s="90"/>
      <c r="E985" s="89"/>
      <c r="F985" s="89"/>
      <c r="G985" s="92"/>
      <c r="H985" s="92"/>
      <c r="I985" s="92"/>
      <c r="J985" s="92"/>
      <c r="K985" s="92"/>
      <c r="L985" s="92"/>
      <c r="M985" s="92"/>
      <c r="N985" s="92"/>
      <c r="R985" s="92"/>
      <c r="S985" s="92"/>
      <c r="T985" s="92"/>
      <c r="U985" s="92"/>
      <c r="V985" s="92"/>
      <c r="W985" s="92"/>
      <c r="X985" s="92"/>
      <c r="AC985" s="6"/>
    </row>
    <row r="986" customFormat="false" ht="15" hidden="false" customHeight="true" outlineLevel="0" collapsed="false">
      <c r="C986" s="89"/>
      <c r="D986" s="90"/>
      <c r="E986" s="89"/>
      <c r="F986" s="89"/>
      <c r="G986" s="92"/>
      <c r="H986" s="92"/>
      <c r="I986" s="92"/>
      <c r="J986" s="92"/>
      <c r="K986" s="92"/>
      <c r="L986" s="92"/>
      <c r="M986" s="92"/>
      <c r="N986" s="92"/>
      <c r="R986" s="92"/>
      <c r="S986" s="92"/>
      <c r="T986" s="92"/>
      <c r="U986" s="92"/>
      <c r="V986" s="92"/>
      <c r="W986" s="92"/>
      <c r="X986" s="92"/>
      <c r="AC986" s="6"/>
    </row>
    <row r="987" customFormat="false" ht="15" hidden="false" customHeight="true" outlineLevel="0" collapsed="false">
      <c r="C987" s="89"/>
      <c r="D987" s="90"/>
      <c r="E987" s="89"/>
      <c r="F987" s="89"/>
      <c r="G987" s="92"/>
      <c r="H987" s="92"/>
      <c r="I987" s="92"/>
      <c r="J987" s="92"/>
      <c r="K987" s="92"/>
      <c r="L987" s="92"/>
      <c r="M987" s="92"/>
      <c r="N987" s="92"/>
      <c r="R987" s="92"/>
      <c r="S987" s="92"/>
      <c r="T987" s="92"/>
      <c r="U987" s="92"/>
      <c r="V987" s="92"/>
      <c r="W987" s="92"/>
      <c r="X987" s="92"/>
      <c r="AC987" s="6"/>
    </row>
    <row r="988" customFormat="false" ht="15" hidden="false" customHeight="true" outlineLevel="0" collapsed="false">
      <c r="C988" s="89"/>
      <c r="D988" s="90"/>
      <c r="E988" s="89"/>
      <c r="F988" s="89"/>
      <c r="G988" s="92"/>
      <c r="H988" s="92"/>
      <c r="I988" s="92"/>
      <c r="J988" s="92"/>
      <c r="K988" s="92"/>
      <c r="L988" s="92"/>
      <c r="M988" s="92"/>
      <c r="N988" s="92"/>
      <c r="R988" s="92"/>
      <c r="S988" s="92"/>
      <c r="T988" s="92"/>
      <c r="U988" s="92"/>
      <c r="V988" s="92"/>
      <c r="W988" s="92"/>
      <c r="X988" s="92"/>
      <c r="AC988" s="6"/>
    </row>
    <row r="989" customFormat="false" ht="15" hidden="false" customHeight="true" outlineLevel="0" collapsed="false">
      <c r="C989" s="89"/>
      <c r="D989" s="90"/>
      <c r="E989" s="89"/>
      <c r="F989" s="89"/>
      <c r="G989" s="92"/>
      <c r="H989" s="92"/>
      <c r="I989" s="92"/>
      <c r="J989" s="92"/>
      <c r="K989" s="92"/>
      <c r="L989" s="92"/>
      <c r="M989" s="92"/>
      <c r="N989" s="92"/>
      <c r="R989" s="92"/>
      <c r="S989" s="92"/>
      <c r="T989" s="92"/>
      <c r="U989" s="92"/>
      <c r="V989" s="92"/>
      <c r="W989" s="92"/>
      <c r="X989" s="92"/>
      <c r="AC989" s="6"/>
    </row>
    <row r="990" customFormat="false" ht="15" hidden="false" customHeight="true" outlineLevel="0" collapsed="false">
      <c r="C990" s="89"/>
      <c r="D990" s="90"/>
      <c r="E990" s="89"/>
      <c r="F990" s="89"/>
      <c r="G990" s="92"/>
      <c r="H990" s="92"/>
      <c r="I990" s="92"/>
      <c r="J990" s="92"/>
      <c r="K990" s="92"/>
      <c r="L990" s="92"/>
      <c r="M990" s="92"/>
      <c r="N990" s="92"/>
      <c r="R990" s="92"/>
      <c r="S990" s="92"/>
      <c r="T990" s="92"/>
      <c r="U990" s="92"/>
      <c r="V990" s="92"/>
      <c r="W990" s="92"/>
      <c r="X990" s="92"/>
      <c r="AC990" s="6"/>
    </row>
    <row r="991" customFormat="false" ht="15" hidden="false" customHeight="true" outlineLevel="0" collapsed="false">
      <c r="C991" s="89"/>
      <c r="D991" s="90"/>
      <c r="E991" s="89"/>
      <c r="F991" s="89"/>
      <c r="G991" s="92"/>
      <c r="H991" s="92"/>
      <c r="I991" s="92"/>
      <c r="J991" s="92"/>
      <c r="K991" s="92"/>
      <c r="L991" s="92"/>
      <c r="M991" s="92"/>
      <c r="N991" s="92"/>
      <c r="R991" s="92"/>
      <c r="S991" s="92"/>
      <c r="T991" s="92"/>
      <c r="U991" s="92"/>
      <c r="V991" s="92"/>
      <c r="W991" s="92"/>
      <c r="X991" s="92"/>
      <c r="AC991" s="6"/>
    </row>
    <row r="992" customFormat="false" ht="15" hidden="false" customHeight="true" outlineLevel="0" collapsed="false">
      <c r="C992" s="89"/>
      <c r="D992" s="90"/>
      <c r="E992" s="89"/>
      <c r="F992" s="89"/>
      <c r="G992" s="92"/>
      <c r="H992" s="92"/>
      <c r="I992" s="92"/>
      <c r="J992" s="92"/>
      <c r="K992" s="92"/>
      <c r="L992" s="92"/>
      <c r="M992" s="92"/>
      <c r="N992" s="92"/>
      <c r="R992" s="92"/>
      <c r="S992" s="92"/>
      <c r="T992" s="92"/>
      <c r="U992" s="92"/>
      <c r="V992" s="92"/>
      <c r="W992" s="92"/>
      <c r="X992" s="92"/>
      <c r="AC992" s="6"/>
    </row>
    <row r="993" customFormat="false" ht="15" hidden="false" customHeight="true" outlineLevel="0" collapsed="false">
      <c r="C993" s="89"/>
      <c r="D993" s="90"/>
      <c r="E993" s="89"/>
      <c r="F993" s="89"/>
      <c r="G993" s="92"/>
      <c r="H993" s="92"/>
      <c r="I993" s="92"/>
      <c r="J993" s="92"/>
      <c r="K993" s="92"/>
      <c r="L993" s="92"/>
      <c r="M993" s="92"/>
      <c r="N993" s="92"/>
      <c r="R993" s="92"/>
      <c r="S993" s="92"/>
      <c r="T993" s="92"/>
      <c r="U993" s="92"/>
      <c r="V993" s="92"/>
      <c r="W993" s="92"/>
      <c r="X993" s="92"/>
      <c r="AC993" s="6"/>
    </row>
    <row r="994" customFormat="false" ht="15" hidden="false" customHeight="true" outlineLevel="0" collapsed="false">
      <c r="C994" s="89"/>
      <c r="D994" s="90"/>
      <c r="E994" s="89"/>
      <c r="F994" s="89"/>
      <c r="G994" s="92"/>
      <c r="H994" s="92"/>
      <c r="I994" s="92"/>
      <c r="J994" s="92"/>
      <c r="K994" s="92"/>
      <c r="L994" s="92"/>
      <c r="M994" s="92"/>
      <c r="N994" s="92"/>
      <c r="R994" s="92"/>
      <c r="S994" s="92"/>
      <c r="T994" s="92"/>
      <c r="U994" s="92"/>
      <c r="V994" s="92"/>
      <c r="W994" s="92"/>
      <c r="X994" s="92"/>
      <c r="AC994" s="6"/>
    </row>
    <row r="995" customFormat="false" ht="15" hidden="false" customHeight="true" outlineLevel="0" collapsed="false">
      <c r="C995" s="89"/>
      <c r="D995" s="90"/>
      <c r="E995" s="89"/>
      <c r="F995" s="89"/>
      <c r="G995" s="92"/>
      <c r="H995" s="92"/>
      <c r="I995" s="92"/>
      <c r="J995" s="92"/>
      <c r="K995" s="92"/>
      <c r="L995" s="92"/>
      <c r="M995" s="92"/>
      <c r="N995" s="92"/>
      <c r="R995" s="92"/>
      <c r="S995" s="92"/>
      <c r="T995" s="92"/>
      <c r="U995" s="92"/>
      <c r="V995" s="92"/>
      <c r="W995" s="92"/>
      <c r="X995" s="92"/>
      <c r="AC995" s="6"/>
    </row>
    <row r="996" customFormat="false" ht="15" hidden="false" customHeight="true" outlineLevel="0" collapsed="false">
      <c r="C996" s="89"/>
      <c r="D996" s="90"/>
      <c r="E996" s="89"/>
      <c r="F996" s="89"/>
      <c r="G996" s="92"/>
      <c r="H996" s="92"/>
      <c r="I996" s="92"/>
      <c r="J996" s="92"/>
      <c r="K996" s="92"/>
      <c r="L996" s="92"/>
      <c r="M996" s="92"/>
      <c r="N996" s="92"/>
      <c r="R996" s="92"/>
      <c r="S996" s="92"/>
      <c r="T996" s="92"/>
      <c r="U996" s="92"/>
      <c r="V996" s="92"/>
      <c r="W996" s="92"/>
      <c r="X996" s="92"/>
      <c r="AC996" s="6"/>
    </row>
    <row r="997" customFormat="false" ht="15" hidden="false" customHeight="true" outlineLevel="0" collapsed="false">
      <c r="C997" s="89"/>
      <c r="D997" s="90"/>
      <c r="E997" s="89"/>
      <c r="F997" s="89"/>
      <c r="G997" s="92"/>
      <c r="H997" s="92"/>
      <c r="I997" s="92"/>
      <c r="J997" s="92"/>
      <c r="K997" s="92"/>
      <c r="L997" s="92"/>
      <c r="M997" s="92"/>
      <c r="N997" s="92"/>
      <c r="R997" s="92"/>
      <c r="S997" s="92"/>
      <c r="T997" s="92"/>
      <c r="U997" s="92"/>
      <c r="V997" s="92"/>
      <c r="W997" s="92"/>
      <c r="X997" s="92"/>
      <c r="AC997" s="6"/>
    </row>
    <row r="998" customFormat="false" ht="15" hidden="false" customHeight="true" outlineLevel="0" collapsed="false">
      <c r="C998" s="89"/>
      <c r="D998" s="90"/>
      <c r="E998" s="89"/>
      <c r="F998" s="89"/>
      <c r="G998" s="92"/>
      <c r="H998" s="92"/>
      <c r="I998" s="92"/>
      <c r="J998" s="92"/>
      <c r="K998" s="92"/>
      <c r="L998" s="92"/>
      <c r="M998" s="92"/>
      <c r="N998" s="92"/>
      <c r="R998" s="92"/>
      <c r="S998" s="92"/>
      <c r="T998" s="92"/>
      <c r="U998" s="92"/>
      <c r="V998" s="92"/>
      <c r="W998" s="92"/>
      <c r="X998" s="92"/>
      <c r="AC998" s="6"/>
    </row>
    <row r="999" customFormat="false" ht="15" hidden="false" customHeight="true" outlineLevel="0" collapsed="false">
      <c r="C999" s="89"/>
      <c r="D999" s="90"/>
      <c r="E999" s="89"/>
      <c r="F999" s="89"/>
      <c r="G999" s="92"/>
      <c r="H999" s="92"/>
      <c r="I999" s="92"/>
      <c r="J999" s="92"/>
      <c r="K999" s="92"/>
      <c r="L999" s="92"/>
      <c r="M999" s="92"/>
      <c r="N999" s="92"/>
      <c r="R999" s="92"/>
      <c r="S999" s="92"/>
      <c r="T999" s="92"/>
      <c r="U999" s="92"/>
      <c r="V999" s="92"/>
      <c r="W999" s="92"/>
      <c r="X999" s="92"/>
      <c r="AC999" s="6"/>
    </row>
    <row r="1000" customFormat="false" ht="15" hidden="false" customHeight="true" outlineLevel="0" collapsed="false">
      <c r="C1000" s="89"/>
      <c r="D1000" s="90"/>
      <c r="E1000" s="89"/>
      <c r="F1000" s="89"/>
      <c r="G1000" s="92"/>
      <c r="H1000" s="92"/>
      <c r="I1000" s="92"/>
      <c r="J1000" s="92"/>
      <c r="K1000" s="92"/>
      <c r="L1000" s="92"/>
      <c r="M1000" s="92"/>
      <c r="N1000" s="92"/>
      <c r="R1000" s="92"/>
      <c r="S1000" s="92"/>
      <c r="T1000" s="92"/>
      <c r="U1000" s="92"/>
      <c r="V1000" s="92"/>
      <c r="W1000" s="92"/>
      <c r="X1000" s="92"/>
      <c r="AC1000" s="6"/>
    </row>
    <row r="1001" customFormat="false" ht="15" hidden="false" customHeight="true" outlineLevel="0" collapsed="false">
      <c r="C1001" s="89"/>
      <c r="D1001" s="90"/>
      <c r="E1001" s="89"/>
      <c r="F1001" s="89"/>
      <c r="G1001" s="92"/>
      <c r="H1001" s="92"/>
      <c r="I1001" s="92"/>
      <c r="J1001" s="92"/>
      <c r="K1001" s="92"/>
      <c r="L1001" s="92"/>
      <c r="M1001" s="92"/>
      <c r="N1001" s="92"/>
      <c r="R1001" s="92"/>
      <c r="S1001" s="92"/>
      <c r="T1001" s="92"/>
      <c r="U1001" s="92"/>
      <c r="V1001" s="92"/>
      <c r="W1001" s="92"/>
      <c r="X1001" s="92"/>
      <c r="AC1001" s="6"/>
    </row>
    <row r="1002" customFormat="false" ht="15" hidden="false" customHeight="true" outlineLevel="0" collapsed="false">
      <c r="C1002" s="89"/>
      <c r="D1002" s="90"/>
      <c r="E1002" s="89"/>
      <c r="F1002" s="89"/>
      <c r="G1002" s="92"/>
      <c r="H1002" s="92"/>
      <c r="I1002" s="92"/>
      <c r="J1002" s="92"/>
      <c r="K1002" s="92"/>
      <c r="L1002" s="92"/>
      <c r="M1002" s="92"/>
      <c r="N1002" s="92"/>
      <c r="R1002" s="92"/>
      <c r="S1002" s="92"/>
      <c r="T1002" s="92"/>
      <c r="U1002" s="92"/>
      <c r="V1002" s="92"/>
      <c r="W1002" s="92"/>
      <c r="X1002" s="92"/>
      <c r="AC1002" s="6"/>
    </row>
    <row r="1003" customFormat="false" ht="15" hidden="false" customHeight="true" outlineLevel="0" collapsed="false">
      <c r="C1003" s="89"/>
      <c r="D1003" s="90"/>
      <c r="E1003" s="89"/>
      <c r="F1003" s="89"/>
      <c r="G1003" s="92"/>
      <c r="H1003" s="92"/>
      <c r="I1003" s="92"/>
      <c r="J1003" s="92"/>
      <c r="K1003" s="92"/>
      <c r="L1003" s="92"/>
      <c r="M1003" s="92"/>
      <c r="N1003" s="92"/>
      <c r="R1003" s="92"/>
      <c r="S1003" s="92"/>
      <c r="T1003" s="92"/>
      <c r="U1003" s="92"/>
      <c r="V1003" s="92"/>
      <c r="W1003" s="92"/>
      <c r="X1003" s="92"/>
      <c r="AC1003" s="6"/>
    </row>
    <row r="1004" customFormat="false" ht="15" hidden="false" customHeight="true" outlineLevel="0" collapsed="false">
      <c r="C1004" s="89"/>
      <c r="D1004" s="90"/>
      <c r="E1004" s="89"/>
      <c r="F1004" s="89"/>
      <c r="G1004" s="92"/>
      <c r="H1004" s="92"/>
      <c r="I1004" s="92"/>
      <c r="J1004" s="92"/>
      <c r="K1004" s="92"/>
      <c r="L1004" s="92"/>
      <c r="M1004" s="92"/>
      <c r="N1004" s="92"/>
      <c r="R1004" s="92"/>
      <c r="S1004" s="92"/>
      <c r="T1004" s="92"/>
      <c r="U1004" s="92"/>
      <c r="V1004" s="92"/>
      <c r="W1004" s="92"/>
      <c r="X1004" s="92"/>
      <c r="AC1004" s="6"/>
    </row>
    <row r="1005" customFormat="false" ht="15" hidden="false" customHeight="true" outlineLevel="0" collapsed="false">
      <c r="C1005" s="89"/>
      <c r="D1005" s="90"/>
      <c r="E1005" s="89"/>
      <c r="F1005" s="89"/>
      <c r="G1005" s="92"/>
      <c r="H1005" s="92"/>
      <c r="I1005" s="92"/>
      <c r="J1005" s="92"/>
      <c r="K1005" s="92"/>
      <c r="L1005" s="92"/>
      <c r="M1005" s="92"/>
      <c r="N1005" s="92"/>
      <c r="R1005" s="92"/>
      <c r="S1005" s="92"/>
      <c r="T1005" s="92"/>
      <c r="U1005" s="92"/>
      <c r="V1005" s="92"/>
      <c r="W1005" s="92"/>
      <c r="X1005" s="92"/>
      <c r="AC1005" s="6"/>
    </row>
    <row r="1006" customFormat="false" ht="15" hidden="false" customHeight="true" outlineLevel="0" collapsed="false">
      <c r="C1006" s="89"/>
      <c r="D1006" s="90"/>
      <c r="E1006" s="89"/>
      <c r="F1006" s="89"/>
      <c r="G1006" s="92"/>
      <c r="H1006" s="92"/>
      <c r="I1006" s="92"/>
      <c r="J1006" s="92"/>
      <c r="K1006" s="92"/>
      <c r="L1006" s="92"/>
      <c r="M1006" s="92"/>
      <c r="N1006" s="92"/>
      <c r="R1006" s="92"/>
      <c r="S1006" s="92"/>
      <c r="T1006" s="92"/>
      <c r="U1006" s="92"/>
      <c r="V1006" s="92"/>
      <c r="W1006" s="92"/>
      <c r="X1006" s="92"/>
      <c r="AC1006" s="6"/>
    </row>
    <row r="1007" customFormat="false" ht="15" hidden="false" customHeight="true" outlineLevel="0" collapsed="false">
      <c r="C1007" s="89"/>
      <c r="D1007" s="90"/>
      <c r="E1007" s="89"/>
      <c r="F1007" s="89"/>
      <c r="G1007" s="92"/>
      <c r="H1007" s="92"/>
      <c r="I1007" s="92"/>
      <c r="J1007" s="92"/>
      <c r="K1007" s="92"/>
      <c r="L1007" s="92"/>
      <c r="M1007" s="92"/>
      <c r="N1007" s="92"/>
      <c r="R1007" s="92"/>
      <c r="S1007" s="92"/>
      <c r="T1007" s="92"/>
      <c r="U1007" s="92"/>
      <c r="V1007" s="92"/>
      <c r="W1007" s="92"/>
      <c r="X1007" s="92"/>
      <c r="AC1007" s="6"/>
    </row>
    <row r="1008" customFormat="false" ht="15" hidden="false" customHeight="true" outlineLevel="0" collapsed="false">
      <c r="C1008" s="89"/>
      <c r="D1008" s="90"/>
      <c r="E1008" s="89"/>
      <c r="F1008" s="89"/>
      <c r="G1008" s="92"/>
      <c r="H1008" s="92"/>
      <c r="I1008" s="92"/>
      <c r="J1008" s="92"/>
      <c r="K1008" s="92"/>
      <c r="L1008" s="92"/>
      <c r="M1008" s="92"/>
      <c r="N1008" s="92"/>
      <c r="R1008" s="92"/>
      <c r="S1008" s="92"/>
      <c r="T1008" s="92"/>
      <c r="U1008" s="92"/>
      <c r="V1008" s="92"/>
      <c r="W1008" s="92"/>
      <c r="X1008" s="92"/>
      <c r="AC1008" s="6"/>
    </row>
    <row r="1009" customFormat="false" ht="15" hidden="false" customHeight="true" outlineLevel="0" collapsed="false">
      <c r="C1009" s="89"/>
      <c r="D1009" s="90"/>
      <c r="E1009" s="89"/>
      <c r="F1009" s="89"/>
      <c r="G1009" s="92"/>
      <c r="H1009" s="92"/>
      <c r="I1009" s="92"/>
      <c r="J1009" s="92"/>
      <c r="K1009" s="92"/>
      <c r="L1009" s="92"/>
      <c r="M1009" s="92"/>
      <c r="N1009" s="92"/>
      <c r="R1009" s="92"/>
      <c r="S1009" s="92"/>
      <c r="T1009" s="92"/>
      <c r="U1009" s="92"/>
      <c r="V1009" s="92"/>
      <c r="W1009" s="92"/>
      <c r="X1009" s="92"/>
      <c r="AC1009" s="6"/>
    </row>
    <row r="1010" customFormat="false" ht="15" hidden="false" customHeight="true" outlineLevel="0" collapsed="false">
      <c r="C1010" s="89"/>
      <c r="D1010" s="90"/>
      <c r="E1010" s="89"/>
      <c r="F1010" s="89"/>
      <c r="G1010" s="92"/>
      <c r="H1010" s="92"/>
      <c r="I1010" s="92"/>
      <c r="J1010" s="92"/>
      <c r="K1010" s="92"/>
      <c r="L1010" s="92"/>
      <c r="M1010" s="92"/>
      <c r="N1010" s="92"/>
      <c r="R1010" s="92"/>
      <c r="S1010" s="92"/>
      <c r="T1010" s="92"/>
      <c r="U1010" s="92"/>
      <c r="V1010" s="92"/>
      <c r="W1010" s="92"/>
      <c r="X1010" s="92"/>
      <c r="AC1010" s="6"/>
    </row>
    <row r="1011" customFormat="false" ht="15" hidden="false" customHeight="true" outlineLevel="0" collapsed="false">
      <c r="C1011" s="89"/>
      <c r="D1011" s="90"/>
      <c r="E1011" s="89"/>
      <c r="F1011" s="89"/>
      <c r="G1011" s="92"/>
      <c r="H1011" s="92"/>
      <c r="I1011" s="92"/>
      <c r="J1011" s="92"/>
      <c r="K1011" s="92"/>
      <c r="L1011" s="92"/>
      <c r="M1011" s="92"/>
      <c r="N1011" s="92"/>
      <c r="R1011" s="92"/>
      <c r="S1011" s="92"/>
      <c r="T1011" s="92"/>
      <c r="U1011" s="92"/>
      <c r="V1011" s="92"/>
      <c r="W1011" s="92"/>
      <c r="X1011" s="92"/>
      <c r="AC1011" s="6"/>
    </row>
    <row r="1012" customFormat="false" ht="15" hidden="false" customHeight="true" outlineLevel="0" collapsed="false">
      <c r="C1012" s="89"/>
      <c r="D1012" s="90"/>
      <c r="E1012" s="89"/>
      <c r="F1012" s="89"/>
      <c r="G1012" s="92"/>
      <c r="H1012" s="92"/>
      <c r="I1012" s="92"/>
      <c r="J1012" s="92"/>
      <c r="K1012" s="92"/>
      <c r="L1012" s="92"/>
      <c r="M1012" s="92"/>
      <c r="N1012" s="92"/>
      <c r="R1012" s="92"/>
      <c r="S1012" s="92"/>
      <c r="T1012" s="92"/>
      <c r="U1012" s="92"/>
      <c r="V1012" s="92"/>
      <c r="W1012" s="92"/>
      <c r="X1012" s="92"/>
      <c r="AC1012" s="6"/>
    </row>
    <row r="1013" customFormat="false" ht="15" hidden="false" customHeight="true" outlineLevel="0" collapsed="false">
      <c r="C1013" s="89"/>
      <c r="D1013" s="90"/>
      <c r="E1013" s="89"/>
      <c r="F1013" s="89"/>
      <c r="G1013" s="92"/>
      <c r="H1013" s="92"/>
      <c r="I1013" s="92"/>
      <c r="J1013" s="92"/>
      <c r="K1013" s="92"/>
      <c r="L1013" s="92"/>
      <c r="M1013" s="92"/>
      <c r="N1013" s="92"/>
      <c r="R1013" s="92"/>
      <c r="S1013" s="92"/>
      <c r="T1013" s="92"/>
      <c r="U1013" s="92"/>
      <c r="V1013" s="92"/>
      <c r="W1013" s="92"/>
      <c r="X1013" s="92"/>
      <c r="AC1013" s="6"/>
    </row>
    <row r="1014" customFormat="false" ht="15" hidden="false" customHeight="true" outlineLevel="0" collapsed="false">
      <c r="C1014" s="89"/>
      <c r="D1014" s="90"/>
      <c r="E1014" s="89"/>
      <c r="F1014" s="89"/>
      <c r="G1014" s="92"/>
      <c r="H1014" s="92"/>
      <c r="I1014" s="92"/>
      <c r="J1014" s="92"/>
      <c r="K1014" s="92"/>
      <c r="L1014" s="92"/>
      <c r="M1014" s="92"/>
      <c r="N1014" s="92"/>
      <c r="R1014" s="92"/>
      <c r="S1014" s="92"/>
      <c r="T1014" s="92"/>
      <c r="U1014" s="92"/>
      <c r="V1014" s="92"/>
      <c r="W1014" s="92"/>
      <c r="X1014" s="92"/>
      <c r="AC1014" s="6"/>
    </row>
    <row r="1015" customFormat="false" ht="15" hidden="false" customHeight="true" outlineLevel="0" collapsed="false">
      <c r="C1015" s="89"/>
      <c r="D1015" s="90"/>
      <c r="E1015" s="89"/>
      <c r="F1015" s="89"/>
      <c r="G1015" s="92"/>
      <c r="H1015" s="92"/>
      <c r="I1015" s="92"/>
      <c r="J1015" s="92"/>
      <c r="K1015" s="92"/>
      <c r="L1015" s="92"/>
      <c r="M1015" s="92"/>
      <c r="N1015" s="92"/>
      <c r="R1015" s="92"/>
      <c r="S1015" s="92"/>
      <c r="T1015" s="92"/>
      <c r="U1015" s="92"/>
      <c r="V1015" s="92"/>
      <c r="W1015" s="92"/>
      <c r="X1015" s="92"/>
      <c r="AC1015" s="6"/>
    </row>
    <row r="1016" customFormat="false" ht="15" hidden="false" customHeight="true" outlineLevel="0" collapsed="false">
      <c r="C1016" s="89"/>
      <c r="D1016" s="90"/>
      <c r="E1016" s="89"/>
      <c r="F1016" s="89"/>
      <c r="G1016" s="92"/>
      <c r="H1016" s="92"/>
      <c r="I1016" s="92"/>
      <c r="J1016" s="92"/>
      <c r="K1016" s="92"/>
      <c r="L1016" s="92"/>
      <c r="M1016" s="92"/>
      <c r="N1016" s="92"/>
      <c r="R1016" s="92"/>
      <c r="S1016" s="92"/>
      <c r="T1016" s="92"/>
      <c r="U1016" s="92"/>
      <c r="V1016" s="92"/>
      <c r="W1016" s="92"/>
      <c r="X1016" s="92"/>
      <c r="AC1016" s="6"/>
    </row>
    <row r="1017" customFormat="false" ht="15" hidden="false" customHeight="true" outlineLevel="0" collapsed="false">
      <c r="C1017" s="89"/>
      <c r="D1017" s="90"/>
      <c r="E1017" s="89"/>
      <c r="F1017" s="89"/>
      <c r="G1017" s="92"/>
      <c r="H1017" s="92"/>
      <c r="I1017" s="92"/>
      <c r="J1017" s="92"/>
      <c r="K1017" s="92"/>
      <c r="L1017" s="92"/>
      <c r="M1017" s="92"/>
      <c r="N1017" s="92"/>
      <c r="R1017" s="92"/>
      <c r="S1017" s="92"/>
      <c r="T1017" s="92"/>
      <c r="U1017" s="92"/>
      <c r="V1017" s="92"/>
      <c r="W1017" s="92"/>
      <c r="X1017" s="92"/>
      <c r="AC1017" s="6"/>
    </row>
    <row r="1018" customFormat="false" ht="15" hidden="false" customHeight="true" outlineLevel="0" collapsed="false">
      <c r="C1018" s="89"/>
      <c r="D1018" s="90"/>
      <c r="E1018" s="89"/>
      <c r="F1018" s="89"/>
      <c r="G1018" s="92"/>
      <c r="H1018" s="92"/>
      <c r="I1018" s="92"/>
      <c r="J1018" s="92"/>
      <c r="K1018" s="92"/>
      <c r="L1018" s="92"/>
      <c r="M1018" s="92"/>
      <c r="N1018" s="92"/>
      <c r="R1018" s="92"/>
      <c r="S1018" s="92"/>
      <c r="T1018" s="92"/>
      <c r="U1018" s="92"/>
      <c r="V1018" s="92"/>
      <c r="W1018" s="92"/>
      <c r="X1018" s="92"/>
      <c r="AC1018" s="6"/>
    </row>
    <row r="1019" customFormat="false" ht="15" hidden="false" customHeight="true" outlineLevel="0" collapsed="false">
      <c r="C1019" s="89"/>
      <c r="D1019" s="90"/>
      <c r="E1019" s="89"/>
      <c r="F1019" s="89"/>
      <c r="G1019" s="92"/>
      <c r="H1019" s="92"/>
      <c r="I1019" s="92"/>
      <c r="J1019" s="92"/>
      <c r="K1019" s="92"/>
      <c r="L1019" s="92"/>
      <c r="M1019" s="92"/>
      <c r="N1019" s="92"/>
      <c r="R1019" s="92"/>
      <c r="S1019" s="92"/>
      <c r="T1019" s="92"/>
      <c r="U1019" s="92"/>
      <c r="V1019" s="92"/>
      <c r="W1019" s="92"/>
      <c r="X1019" s="92"/>
      <c r="AC1019" s="6"/>
    </row>
    <row r="1020" customFormat="false" ht="15" hidden="false" customHeight="true" outlineLevel="0" collapsed="false">
      <c r="C1020" s="89"/>
      <c r="D1020" s="90"/>
      <c r="E1020" s="89"/>
      <c r="F1020" s="89"/>
      <c r="G1020" s="92"/>
      <c r="H1020" s="92"/>
      <c r="I1020" s="92"/>
      <c r="J1020" s="92"/>
      <c r="K1020" s="92"/>
      <c r="L1020" s="92"/>
      <c r="M1020" s="92"/>
      <c r="N1020" s="92"/>
      <c r="R1020" s="92"/>
      <c r="S1020" s="92"/>
      <c r="T1020" s="92"/>
      <c r="U1020" s="92"/>
      <c r="V1020" s="92"/>
      <c r="W1020" s="92"/>
      <c r="X1020" s="92"/>
      <c r="AC1020" s="6"/>
    </row>
    <row r="1021" customFormat="false" ht="15" hidden="false" customHeight="true" outlineLevel="0" collapsed="false">
      <c r="C1021" s="89"/>
      <c r="D1021" s="90"/>
      <c r="E1021" s="89"/>
      <c r="F1021" s="89"/>
      <c r="G1021" s="92"/>
      <c r="H1021" s="92"/>
      <c r="I1021" s="92"/>
      <c r="J1021" s="92"/>
      <c r="K1021" s="92"/>
      <c r="L1021" s="92"/>
      <c r="M1021" s="92"/>
      <c r="N1021" s="92"/>
      <c r="R1021" s="92"/>
      <c r="S1021" s="92"/>
      <c r="T1021" s="92"/>
      <c r="U1021" s="92"/>
      <c r="V1021" s="92"/>
      <c r="W1021" s="92"/>
      <c r="X1021" s="92"/>
      <c r="AC1021" s="6"/>
    </row>
    <row r="1022" customFormat="false" ht="15" hidden="false" customHeight="true" outlineLevel="0" collapsed="false">
      <c r="C1022" s="89"/>
      <c r="D1022" s="90"/>
      <c r="E1022" s="89"/>
      <c r="F1022" s="89"/>
      <c r="G1022" s="92"/>
      <c r="H1022" s="92"/>
      <c r="I1022" s="92"/>
      <c r="J1022" s="92"/>
      <c r="K1022" s="92"/>
      <c r="L1022" s="92"/>
      <c r="M1022" s="92"/>
      <c r="N1022" s="92"/>
      <c r="R1022" s="92"/>
      <c r="S1022" s="92"/>
      <c r="T1022" s="92"/>
      <c r="U1022" s="92"/>
      <c r="V1022" s="92"/>
      <c r="W1022" s="92"/>
      <c r="X1022" s="92"/>
      <c r="AC1022" s="6"/>
    </row>
    <row r="1023" customFormat="false" ht="15" hidden="false" customHeight="true" outlineLevel="0" collapsed="false">
      <c r="C1023" s="89"/>
      <c r="D1023" s="90"/>
      <c r="E1023" s="89"/>
      <c r="F1023" s="89"/>
      <c r="G1023" s="92"/>
      <c r="H1023" s="92"/>
      <c r="I1023" s="92"/>
      <c r="J1023" s="92"/>
      <c r="K1023" s="92"/>
      <c r="L1023" s="92"/>
      <c r="M1023" s="92"/>
      <c r="N1023" s="92"/>
      <c r="R1023" s="92"/>
      <c r="S1023" s="92"/>
      <c r="T1023" s="92"/>
      <c r="U1023" s="92"/>
      <c r="V1023" s="92"/>
      <c r="W1023" s="92"/>
      <c r="X1023" s="92"/>
      <c r="AC1023" s="6"/>
    </row>
    <row r="1024" customFormat="false" ht="15" hidden="false" customHeight="true" outlineLevel="0" collapsed="false">
      <c r="C1024" s="89"/>
      <c r="D1024" s="90"/>
      <c r="E1024" s="89"/>
      <c r="F1024" s="89"/>
      <c r="G1024" s="92"/>
      <c r="H1024" s="92"/>
      <c r="I1024" s="92"/>
      <c r="J1024" s="92"/>
      <c r="K1024" s="92"/>
      <c r="L1024" s="92"/>
      <c r="M1024" s="92"/>
      <c r="N1024" s="92"/>
      <c r="R1024" s="92"/>
      <c r="S1024" s="92"/>
      <c r="T1024" s="92"/>
      <c r="U1024" s="92"/>
      <c r="V1024" s="92"/>
      <c r="W1024" s="92"/>
      <c r="X1024" s="92"/>
      <c r="AC1024" s="6"/>
    </row>
    <row r="1025" customFormat="false" ht="15" hidden="false" customHeight="true" outlineLevel="0" collapsed="false">
      <c r="C1025" s="89"/>
      <c r="D1025" s="90"/>
      <c r="E1025" s="89"/>
      <c r="F1025" s="89"/>
      <c r="G1025" s="92"/>
      <c r="H1025" s="92"/>
      <c r="I1025" s="92"/>
      <c r="J1025" s="92"/>
      <c r="K1025" s="92"/>
      <c r="L1025" s="92"/>
      <c r="M1025" s="92"/>
      <c r="N1025" s="92"/>
      <c r="R1025" s="92"/>
      <c r="S1025" s="92"/>
      <c r="T1025" s="92"/>
      <c r="U1025" s="92"/>
      <c r="V1025" s="92"/>
      <c r="W1025" s="92"/>
      <c r="X1025" s="92"/>
      <c r="AC1025" s="6"/>
    </row>
    <row r="1026" customFormat="false" ht="15" hidden="false" customHeight="true" outlineLevel="0" collapsed="false">
      <c r="C1026" s="89"/>
      <c r="D1026" s="90"/>
      <c r="E1026" s="89"/>
      <c r="F1026" s="89"/>
      <c r="G1026" s="92"/>
      <c r="H1026" s="92"/>
      <c r="I1026" s="92"/>
      <c r="J1026" s="92"/>
      <c r="K1026" s="92"/>
      <c r="L1026" s="92"/>
      <c r="M1026" s="92"/>
      <c r="N1026" s="92"/>
      <c r="R1026" s="92"/>
      <c r="S1026" s="92"/>
      <c r="T1026" s="92"/>
      <c r="U1026" s="92"/>
      <c r="V1026" s="92"/>
      <c r="W1026" s="92"/>
      <c r="X1026" s="92"/>
      <c r="AC1026" s="6"/>
    </row>
    <row r="1027" customFormat="false" ht="15" hidden="false" customHeight="true" outlineLevel="0" collapsed="false">
      <c r="C1027" s="89"/>
      <c r="D1027" s="90"/>
      <c r="E1027" s="89"/>
      <c r="F1027" s="89"/>
      <c r="G1027" s="92"/>
      <c r="H1027" s="92"/>
      <c r="I1027" s="92"/>
      <c r="J1027" s="92"/>
      <c r="K1027" s="92"/>
      <c r="L1027" s="92"/>
      <c r="M1027" s="92"/>
      <c r="N1027" s="92"/>
      <c r="R1027" s="92"/>
      <c r="S1027" s="92"/>
      <c r="T1027" s="92"/>
      <c r="U1027" s="92"/>
      <c r="V1027" s="92"/>
      <c r="W1027" s="92"/>
      <c r="X1027" s="92"/>
      <c r="AC1027" s="6"/>
    </row>
    <row r="1028" customFormat="false" ht="15" hidden="false" customHeight="true" outlineLevel="0" collapsed="false">
      <c r="C1028" s="89"/>
      <c r="D1028" s="90"/>
      <c r="E1028" s="89"/>
      <c r="F1028" s="89"/>
      <c r="G1028" s="92"/>
      <c r="H1028" s="92"/>
      <c r="I1028" s="92"/>
      <c r="J1028" s="92"/>
      <c r="K1028" s="92"/>
      <c r="L1028" s="92"/>
      <c r="M1028" s="92"/>
      <c r="N1028" s="92"/>
      <c r="R1028" s="92"/>
      <c r="S1028" s="92"/>
      <c r="T1028" s="92"/>
      <c r="U1028" s="92"/>
      <c r="V1028" s="92"/>
      <c r="W1028" s="92"/>
      <c r="X1028" s="92"/>
      <c r="AC1028" s="6"/>
    </row>
    <row r="1029" customFormat="false" ht="15" hidden="false" customHeight="true" outlineLevel="0" collapsed="false">
      <c r="C1029" s="89"/>
      <c r="D1029" s="90"/>
      <c r="E1029" s="89"/>
      <c r="F1029" s="89"/>
      <c r="G1029" s="92"/>
      <c r="H1029" s="92"/>
      <c r="I1029" s="92"/>
      <c r="J1029" s="92"/>
      <c r="K1029" s="92"/>
      <c r="L1029" s="92"/>
      <c r="M1029" s="92"/>
      <c r="N1029" s="92"/>
      <c r="R1029" s="92"/>
      <c r="S1029" s="92"/>
      <c r="T1029" s="92"/>
      <c r="U1029" s="92"/>
      <c r="V1029" s="92"/>
      <c r="W1029" s="92"/>
      <c r="X1029" s="92"/>
      <c r="AC1029" s="6"/>
    </row>
    <row r="1030" customFormat="false" ht="15" hidden="false" customHeight="true" outlineLevel="0" collapsed="false">
      <c r="C1030" s="89"/>
      <c r="D1030" s="90"/>
      <c r="E1030" s="89"/>
      <c r="F1030" s="89"/>
      <c r="G1030" s="92"/>
      <c r="H1030" s="92"/>
      <c r="I1030" s="92"/>
      <c r="J1030" s="92"/>
      <c r="K1030" s="92"/>
      <c r="L1030" s="92"/>
      <c r="M1030" s="92"/>
      <c r="N1030" s="92"/>
      <c r="R1030" s="92"/>
      <c r="S1030" s="92"/>
      <c r="T1030" s="92"/>
      <c r="U1030" s="92"/>
      <c r="V1030" s="92"/>
      <c r="W1030" s="92"/>
      <c r="X1030" s="92"/>
      <c r="AC1030" s="6"/>
    </row>
    <row r="1031" customFormat="false" ht="15" hidden="false" customHeight="true" outlineLevel="0" collapsed="false">
      <c r="C1031" s="89"/>
      <c r="D1031" s="90"/>
      <c r="E1031" s="89"/>
      <c r="F1031" s="89"/>
      <c r="G1031" s="92"/>
      <c r="H1031" s="92"/>
      <c r="I1031" s="92"/>
      <c r="J1031" s="92"/>
      <c r="K1031" s="92"/>
      <c r="L1031" s="92"/>
      <c r="M1031" s="92"/>
      <c r="N1031" s="92"/>
      <c r="R1031" s="92"/>
      <c r="S1031" s="92"/>
      <c r="T1031" s="92"/>
      <c r="U1031" s="92"/>
      <c r="V1031" s="92"/>
      <c r="W1031" s="92"/>
      <c r="X1031" s="92"/>
      <c r="AC1031" s="6"/>
    </row>
    <row r="1032" customFormat="false" ht="15" hidden="false" customHeight="true" outlineLevel="0" collapsed="false">
      <c r="C1032" s="89"/>
      <c r="D1032" s="90"/>
      <c r="E1032" s="89"/>
      <c r="F1032" s="89"/>
      <c r="G1032" s="92"/>
      <c r="H1032" s="92"/>
      <c r="I1032" s="92"/>
      <c r="J1032" s="92"/>
      <c r="K1032" s="92"/>
      <c r="L1032" s="92"/>
      <c r="M1032" s="92"/>
      <c r="N1032" s="92"/>
      <c r="R1032" s="92"/>
      <c r="S1032" s="92"/>
      <c r="T1032" s="92"/>
      <c r="U1032" s="92"/>
      <c r="V1032" s="92"/>
      <c r="W1032" s="92"/>
      <c r="X1032" s="92"/>
      <c r="AC1032" s="6"/>
    </row>
    <row r="1033" customFormat="false" ht="15" hidden="false" customHeight="true" outlineLevel="0" collapsed="false">
      <c r="C1033" s="89"/>
      <c r="D1033" s="90"/>
      <c r="E1033" s="89"/>
      <c r="F1033" s="89"/>
      <c r="G1033" s="92"/>
      <c r="H1033" s="92"/>
      <c r="I1033" s="92"/>
      <c r="J1033" s="92"/>
      <c r="K1033" s="92"/>
      <c r="L1033" s="92"/>
      <c r="M1033" s="92"/>
      <c r="N1033" s="92"/>
      <c r="R1033" s="92"/>
      <c r="S1033" s="92"/>
      <c r="T1033" s="92"/>
      <c r="U1033" s="92"/>
      <c r="V1033" s="92"/>
      <c r="W1033" s="92"/>
      <c r="X1033" s="92"/>
      <c r="AC1033" s="6"/>
    </row>
    <row r="1034" customFormat="false" ht="15" hidden="false" customHeight="true" outlineLevel="0" collapsed="false">
      <c r="C1034" s="89"/>
      <c r="D1034" s="90"/>
      <c r="E1034" s="89"/>
      <c r="F1034" s="89"/>
      <c r="G1034" s="92"/>
      <c r="H1034" s="92"/>
      <c r="I1034" s="92"/>
      <c r="J1034" s="92"/>
      <c r="K1034" s="92"/>
      <c r="L1034" s="92"/>
      <c r="M1034" s="92"/>
      <c r="N1034" s="92"/>
      <c r="R1034" s="92"/>
      <c r="S1034" s="92"/>
      <c r="T1034" s="92"/>
      <c r="U1034" s="92"/>
      <c r="V1034" s="92"/>
      <c r="W1034" s="92"/>
      <c r="X1034" s="92"/>
      <c r="AC1034" s="6"/>
    </row>
    <row r="1035" customFormat="false" ht="15" hidden="false" customHeight="true" outlineLevel="0" collapsed="false">
      <c r="C1035" s="89"/>
      <c r="D1035" s="90"/>
      <c r="E1035" s="89"/>
      <c r="F1035" s="89"/>
      <c r="G1035" s="92"/>
      <c r="H1035" s="92"/>
      <c r="I1035" s="92"/>
      <c r="J1035" s="92"/>
      <c r="K1035" s="92"/>
      <c r="L1035" s="92"/>
      <c r="M1035" s="92"/>
      <c r="N1035" s="92"/>
      <c r="R1035" s="92"/>
      <c r="S1035" s="92"/>
      <c r="T1035" s="92"/>
      <c r="U1035" s="92"/>
      <c r="V1035" s="92"/>
      <c r="W1035" s="92"/>
      <c r="X1035" s="92"/>
      <c r="AC1035" s="6"/>
    </row>
    <row r="1036" customFormat="false" ht="15" hidden="false" customHeight="true" outlineLevel="0" collapsed="false">
      <c r="C1036" s="89"/>
      <c r="D1036" s="90"/>
      <c r="E1036" s="89"/>
      <c r="F1036" s="89"/>
      <c r="G1036" s="92"/>
      <c r="H1036" s="92"/>
      <c r="I1036" s="92"/>
      <c r="J1036" s="92"/>
      <c r="K1036" s="92"/>
      <c r="L1036" s="92"/>
      <c r="M1036" s="92"/>
      <c r="N1036" s="92"/>
      <c r="R1036" s="92"/>
      <c r="S1036" s="92"/>
      <c r="T1036" s="92"/>
      <c r="U1036" s="92"/>
      <c r="V1036" s="92"/>
      <c r="W1036" s="92"/>
      <c r="X1036" s="92"/>
      <c r="AC1036" s="6"/>
    </row>
    <row r="1037" customFormat="false" ht="15" hidden="false" customHeight="true" outlineLevel="0" collapsed="false">
      <c r="C1037" s="89"/>
      <c r="D1037" s="90"/>
      <c r="E1037" s="89"/>
      <c r="F1037" s="89"/>
      <c r="G1037" s="92"/>
      <c r="H1037" s="92"/>
      <c r="I1037" s="92"/>
      <c r="J1037" s="92"/>
      <c r="K1037" s="92"/>
      <c r="L1037" s="92"/>
      <c r="M1037" s="92"/>
      <c r="N1037" s="92"/>
      <c r="R1037" s="92"/>
      <c r="S1037" s="92"/>
      <c r="T1037" s="92"/>
      <c r="U1037" s="92"/>
      <c r="V1037" s="92"/>
      <c r="W1037" s="92"/>
      <c r="X1037" s="92"/>
      <c r="AC1037" s="6"/>
    </row>
    <row r="1038" customFormat="false" ht="15" hidden="false" customHeight="true" outlineLevel="0" collapsed="false">
      <c r="C1038" s="89"/>
      <c r="D1038" s="90"/>
      <c r="E1038" s="89"/>
      <c r="F1038" s="89"/>
      <c r="G1038" s="92"/>
      <c r="H1038" s="92"/>
      <c r="I1038" s="92"/>
      <c r="J1038" s="92"/>
      <c r="K1038" s="92"/>
      <c r="L1038" s="92"/>
      <c r="M1038" s="92"/>
      <c r="N1038" s="92"/>
      <c r="R1038" s="92"/>
      <c r="S1038" s="92"/>
      <c r="T1038" s="92"/>
      <c r="U1038" s="92"/>
      <c r="V1038" s="92"/>
      <c r="W1038" s="92"/>
      <c r="X1038" s="92"/>
      <c r="AC1038" s="6"/>
    </row>
    <row r="1039" customFormat="false" ht="15" hidden="false" customHeight="true" outlineLevel="0" collapsed="false">
      <c r="C1039" s="89"/>
      <c r="D1039" s="90"/>
      <c r="E1039" s="89"/>
      <c r="F1039" s="89"/>
      <c r="G1039" s="92"/>
      <c r="H1039" s="92"/>
      <c r="I1039" s="92"/>
      <c r="J1039" s="92"/>
      <c r="K1039" s="92"/>
      <c r="L1039" s="92"/>
      <c r="M1039" s="92"/>
      <c r="N1039" s="92"/>
      <c r="R1039" s="92"/>
      <c r="S1039" s="92"/>
      <c r="T1039" s="92"/>
      <c r="U1039" s="92"/>
      <c r="V1039" s="92"/>
      <c r="W1039" s="92"/>
      <c r="X1039" s="92"/>
      <c r="AC1039" s="6"/>
    </row>
    <row r="1040" customFormat="false" ht="15" hidden="false" customHeight="true" outlineLevel="0" collapsed="false">
      <c r="C1040" s="89"/>
      <c r="D1040" s="90"/>
      <c r="E1040" s="89"/>
      <c r="F1040" s="89"/>
      <c r="G1040" s="92"/>
      <c r="H1040" s="92"/>
      <c r="I1040" s="92"/>
      <c r="J1040" s="92"/>
      <c r="K1040" s="92"/>
      <c r="L1040" s="92"/>
      <c r="M1040" s="92"/>
      <c r="N1040" s="92"/>
      <c r="R1040" s="92"/>
      <c r="S1040" s="92"/>
      <c r="T1040" s="92"/>
      <c r="U1040" s="92"/>
      <c r="V1040" s="92"/>
      <c r="W1040" s="92"/>
      <c r="X1040" s="92"/>
      <c r="AC1040" s="6"/>
    </row>
    <row r="1041" customFormat="false" ht="15" hidden="false" customHeight="true" outlineLevel="0" collapsed="false">
      <c r="C1041" s="89"/>
      <c r="D1041" s="90"/>
      <c r="E1041" s="89"/>
      <c r="F1041" s="89"/>
      <c r="G1041" s="92"/>
      <c r="H1041" s="92"/>
      <c r="I1041" s="92"/>
      <c r="J1041" s="92"/>
      <c r="K1041" s="92"/>
      <c r="L1041" s="92"/>
      <c r="M1041" s="92"/>
      <c r="N1041" s="92"/>
      <c r="R1041" s="92"/>
      <c r="S1041" s="92"/>
      <c r="T1041" s="92"/>
      <c r="U1041" s="92"/>
      <c r="V1041" s="92"/>
      <c r="W1041" s="92"/>
      <c r="X1041" s="92"/>
      <c r="AC1041" s="6"/>
    </row>
    <row r="1042" customFormat="false" ht="15" hidden="false" customHeight="true" outlineLevel="0" collapsed="false">
      <c r="C1042" s="89"/>
      <c r="D1042" s="90"/>
      <c r="E1042" s="89"/>
      <c r="F1042" s="89"/>
      <c r="G1042" s="92"/>
      <c r="H1042" s="92"/>
      <c r="I1042" s="92"/>
      <c r="J1042" s="92"/>
      <c r="K1042" s="92"/>
      <c r="L1042" s="92"/>
      <c r="M1042" s="92"/>
      <c r="N1042" s="92"/>
      <c r="R1042" s="92"/>
      <c r="S1042" s="92"/>
      <c r="T1042" s="92"/>
      <c r="U1042" s="92"/>
      <c r="V1042" s="92"/>
      <c r="W1042" s="92"/>
      <c r="X1042" s="92"/>
      <c r="AC1042" s="6"/>
    </row>
    <row r="1043" customFormat="false" ht="15" hidden="false" customHeight="true" outlineLevel="0" collapsed="false">
      <c r="C1043" s="89"/>
      <c r="D1043" s="90"/>
      <c r="E1043" s="89"/>
      <c r="F1043" s="89"/>
      <c r="G1043" s="92"/>
      <c r="H1043" s="92"/>
      <c r="I1043" s="92"/>
      <c r="J1043" s="92"/>
      <c r="K1043" s="92"/>
      <c r="L1043" s="92"/>
      <c r="M1043" s="92"/>
      <c r="N1043" s="92"/>
      <c r="R1043" s="92"/>
      <c r="S1043" s="92"/>
      <c r="T1043" s="92"/>
      <c r="U1043" s="92"/>
      <c r="V1043" s="92"/>
      <c r="W1043" s="92"/>
      <c r="X1043" s="92"/>
      <c r="AC1043" s="6"/>
    </row>
    <row r="1044" customFormat="false" ht="15" hidden="false" customHeight="true" outlineLevel="0" collapsed="false">
      <c r="C1044" s="89"/>
      <c r="D1044" s="90"/>
      <c r="E1044" s="89"/>
      <c r="F1044" s="89"/>
      <c r="G1044" s="92"/>
      <c r="H1044" s="92"/>
      <c r="I1044" s="92"/>
      <c r="J1044" s="92"/>
      <c r="K1044" s="92"/>
      <c r="L1044" s="92"/>
      <c r="M1044" s="92"/>
      <c r="N1044" s="92"/>
      <c r="R1044" s="92"/>
      <c r="S1044" s="92"/>
      <c r="T1044" s="92"/>
      <c r="U1044" s="92"/>
      <c r="V1044" s="92"/>
      <c r="W1044" s="92"/>
      <c r="X1044" s="92"/>
      <c r="AC1044" s="6"/>
    </row>
    <row r="1045" customFormat="false" ht="15" hidden="false" customHeight="true" outlineLevel="0" collapsed="false">
      <c r="C1045" s="89"/>
      <c r="D1045" s="90"/>
      <c r="E1045" s="89"/>
      <c r="F1045" s="89"/>
      <c r="G1045" s="92"/>
      <c r="H1045" s="92"/>
      <c r="I1045" s="92"/>
      <c r="J1045" s="92"/>
      <c r="K1045" s="92"/>
      <c r="L1045" s="92"/>
      <c r="M1045" s="92"/>
      <c r="N1045" s="92"/>
      <c r="R1045" s="92"/>
      <c r="S1045" s="92"/>
      <c r="T1045" s="92"/>
      <c r="U1045" s="92"/>
      <c r="V1045" s="92"/>
      <c r="W1045" s="92"/>
      <c r="X1045" s="92"/>
      <c r="AC1045" s="6"/>
    </row>
    <row r="1046" customFormat="false" ht="15" hidden="false" customHeight="true" outlineLevel="0" collapsed="false">
      <c r="C1046" s="89"/>
      <c r="D1046" s="90"/>
      <c r="E1046" s="89"/>
      <c r="F1046" s="89"/>
      <c r="G1046" s="92"/>
      <c r="H1046" s="92"/>
      <c r="I1046" s="92"/>
      <c r="J1046" s="92"/>
      <c r="K1046" s="92"/>
      <c r="L1046" s="92"/>
      <c r="M1046" s="92"/>
      <c r="N1046" s="92"/>
      <c r="R1046" s="92"/>
      <c r="S1046" s="92"/>
      <c r="T1046" s="92"/>
      <c r="U1046" s="92"/>
      <c r="V1046" s="92"/>
      <c r="W1046" s="92"/>
      <c r="X1046" s="92"/>
      <c r="AC1046" s="6"/>
    </row>
    <row r="1047" customFormat="false" ht="15" hidden="false" customHeight="true" outlineLevel="0" collapsed="false">
      <c r="C1047" s="89"/>
      <c r="D1047" s="90"/>
      <c r="E1047" s="89"/>
      <c r="F1047" s="89"/>
      <c r="G1047" s="92"/>
      <c r="H1047" s="92"/>
      <c r="I1047" s="92"/>
      <c r="J1047" s="92"/>
      <c r="K1047" s="92"/>
      <c r="L1047" s="92"/>
      <c r="M1047" s="92"/>
      <c r="N1047" s="92"/>
      <c r="R1047" s="92"/>
      <c r="S1047" s="92"/>
      <c r="T1047" s="92"/>
      <c r="U1047" s="92"/>
      <c r="V1047" s="92"/>
      <c r="W1047" s="92"/>
      <c r="X1047" s="92"/>
      <c r="AC1047" s="6"/>
    </row>
    <row r="1048" customFormat="false" ht="15" hidden="false" customHeight="true" outlineLevel="0" collapsed="false">
      <c r="C1048" s="89"/>
      <c r="D1048" s="90"/>
      <c r="E1048" s="89"/>
      <c r="F1048" s="89"/>
      <c r="G1048" s="92"/>
      <c r="H1048" s="92"/>
      <c r="I1048" s="92"/>
      <c r="J1048" s="92"/>
      <c r="K1048" s="92"/>
      <c r="L1048" s="92"/>
      <c r="M1048" s="92"/>
      <c r="N1048" s="92"/>
      <c r="R1048" s="92"/>
      <c r="S1048" s="92"/>
      <c r="T1048" s="92"/>
      <c r="U1048" s="92"/>
      <c r="V1048" s="92"/>
      <c r="W1048" s="92"/>
      <c r="X1048" s="92"/>
      <c r="AC1048" s="6"/>
    </row>
    <row r="1049" customFormat="false" ht="15" hidden="false" customHeight="true" outlineLevel="0" collapsed="false">
      <c r="C1049" s="89"/>
      <c r="D1049" s="90"/>
      <c r="E1049" s="89"/>
      <c r="F1049" s="89"/>
      <c r="G1049" s="92"/>
      <c r="H1049" s="92"/>
      <c r="I1049" s="92"/>
      <c r="J1049" s="92"/>
      <c r="K1049" s="92"/>
      <c r="L1049" s="92"/>
      <c r="M1049" s="92"/>
      <c r="N1049" s="92"/>
      <c r="R1049" s="92"/>
      <c r="S1049" s="92"/>
      <c r="T1049" s="92"/>
      <c r="U1049" s="92"/>
      <c r="V1049" s="92"/>
      <c r="W1049" s="92"/>
      <c r="X1049" s="92"/>
      <c r="AC1049" s="6"/>
    </row>
    <row r="1050" customFormat="false" ht="15" hidden="false" customHeight="true" outlineLevel="0" collapsed="false">
      <c r="C1050" s="89"/>
      <c r="D1050" s="90"/>
      <c r="E1050" s="89"/>
      <c r="F1050" s="89"/>
      <c r="G1050" s="92"/>
      <c r="H1050" s="92"/>
      <c r="I1050" s="92"/>
      <c r="J1050" s="92"/>
      <c r="K1050" s="92"/>
      <c r="L1050" s="92"/>
      <c r="M1050" s="92"/>
      <c r="N1050" s="92"/>
      <c r="R1050" s="92"/>
      <c r="S1050" s="92"/>
      <c r="T1050" s="92"/>
      <c r="U1050" s="92"/>
      <c r="V1050" s="92"/>
      <c r="W1050" s="92"/>
      <c r="X1050" s="92"/>
      <c r="AC1050" s="6"/>
    </row>
    <row r="1051" customFormat="false" ht="15" hidden="false" customHeight="true" outlineLevel="0" collapsed="false">
      <c r="C1051" s="89"/>
      <c r="D1051" s="90"/>
      <c r="E1051" s="89"/>
      <c r="F1051" s="89"/>
      <c r="G1051" s="92"/>
      <c r="H1051" s="92"/>
      <c r="I1051" s="92"/>
      <c r="J1051" s="92"/>
      <c r="K1051" s="92"/>
      <c r="L1051" s="92"/>
      <c r="M1051" s="92"/>
      <c r="N1051" s="92"/>
      <c r="R1051" s="92"/>
      <c r="S1051" s="92"/>
      <c r="T1051" s="92"/>
      <c r="U1051" s="92"/>
      <c r="V1051" s="92"/>
      <c r="W1051" s="92"/>
      <c r="X1051" s="92"/>
      <c r="AC1051" s="6"/>
    </row>
    <row r="1052" customFormat="false" ht="15" hidden="false" customHeight="true" outlineLevel="0" collapsed="false">
      <c r="C1052" s="89"/>
      <c r="D1052" s="90"/>
      <c r="E1052" s="89"/>
      <c r="F1052" s="89"/>
      <c r="G1052" s="92"/>
      <c r="H1052" s="92"/>
      <c r="I1052" s="92"/>
      <c r="J1052" s="92"/>
      <c r="K1052" s="92"/>
      <c r="L1052" s="92"/>
      <c r="M1052" s="92"/>
      <c r="N1052" s="92"/>
      <c r="R1052" s="92"/>
      <c r="S1052" s="92"/>
      <c r="T1052" s="92"/>
      <c r="U1052" s="92"/>
      <c r="V1052" s="92"/>
      <c r="W1052" s="92"/>
      <c r="X1052" s="92"/>
      <c r="AC1052" s="6"/>
    </row>
    <row r="1053" customFormat="false" ht="15" hidden="false" customHeight="true" outlineLevel="0" collapsed="false">
      <c r="C1053" s="89"/>
      <c r="D1053" s="90"/>
      <c r="E1053" s="89"/>
      <c r="F1053" s="89"/>
      <c r="G1053" s="92"/>
      <c r="H1053" s="92"/>
      <c r="I1053" s="92"/>
      <c r="J1053" s="92"/>
      <c r="K1053" s="92"/>
      <c r="L1053" s="92"/>
      <c r="M1053" s="92"/>
      <c r="N1053" s="92"/>
      <c r="R1053" s="92"/>
      <c r="S1053" s="92"/>
      <c r="T1053" s="92"/>
      <c r="U1053" s="92"/>
      <c r="V1053" s="92"/>
      <c r="W1053" s="92"/>
      <c r="X1053" s="92"/>
      <c r="AC1053" s="6"/>
    </row>
    <row r="1054" customFormat="false" ht="15" hidden="false" customHeight="true" outlineLevel="0" collapsed="false">
      <c r="C1054" s="89"/>
      <c r="D1054" s="90"/>
      <c r="E1054" s="89"/>
      <c r="F1054" s="89"/>
      <c r="G1054" s="92"/>
      <c r="H1054" s="92"/>
      <c r="I1054" s="92"/>
      <c r="J1054" s="92"/>
      <c r="K1054" s="92"/>
      <c r="L1054" s="92"/>
      <c r="M1054" s="92"/>
      <c r="N1054" s="92"/>
      <c r="R1054" s="92"/>
      <c r="S1054" s="92"/>
      <c r="T1054" s="92"/>
      <c r="U1054" s="92"/>
      <c r="V1054" s="92"/>
      <c r="W1054" s="92"/>
      <c r="X1054" s="92"/>
      <c r="AC1054" s="6"/>
    </row>
    <row r="1055" customFormat="false" ht="15" hidden="false" customHeight="true" outlineLevel="0" collapsed="false">
      <c r="C1055" s="89"/>
      <c r="D1055" s="90"/>
      <c r="E1055" s="89"/>
      <c r="F1055" s="89"/>
      <c r="G1055" s="92"/>
      <c r="H1055" s="92"/>
      <c r="I1055" s="92"/>
      <c r="J1055" s="92"/>
      <c r="K1055" s="92"/>
      <c r="L1055" s="92"/>
      <c r="M1055" s="92"/>
      <c r="N1055" s="92"/>
      <c r="R1055" s="92"/>
      <c r="S1055" s="92"/>
      <c r="T1055" s="92"/>
      <c r="U1055" s="92"/>
      <c r="V1055" s="92"/>
      <c r="W1055" s="92"/>
      <c r="X1055" s="92"/>
      <c r="AC1055" s="6"/>
    </row>
    <row r="1056" customFormat="false" ht="15" hidden="false" customHeight="true" outlineLevel="0" collapsed="false">
      <c r="C1056" s="89"/>
      <c r="D1056" s="90"/>
      <c r="E1056" s="89"/>
      <c r="F1056" s="89"/>
      <c r="G1056" s="92"/>
      <c r="H1056" s="92"/>
      <c r="I1056" s="92"/>
      <c r="J1056" s="92"/>
      <c r="K1056" s="92"/>
      <c r="L1056" s="92"/>
      <c r="M1056" s="92"/>
      <c r="N1056" s="92"/>
      <c r="R1056" s="92"/>
      <c r="S1056" s="92"/>
      <c r="T1056" s="92"/>
      <c r="U1056" s="92"/>
      <c r="V1056" s="92"/>
      <c r="W1056" s="92"/>
      <c r="X1056" s="92"/>
      <c r="AC1056" s="6"/>
    </row>
    <row r="1057" customFormat="false" ht="15" hidden="false" customHeight="true" outlineLevel="0" collapsed="false">
      <c r="C1057" s="89"/>
      <c r="D1057" s="90"/>
      <c r="E1057" s="89"/>
      <c r="F1057" s="89"/>
      <c r="G1057" s="92"/>
      <c r="H1057" s="92"/>
      <c r="I1057" s="92"/>
      <c r="J1057" s="92"/>
      <c r="K1057" s="92"/>
      <c r="L1057" s="92"/>
      <c r="M1057" s="92"/>
      <c r="N1057" s="92"/>
      <c r="R1057" s="92"/>
      <c r="S1057" s="92"/>
      <c r="T1057" s="92"/>
      <c r="U1057" s="92"/>
      <c r="V1057" s="92"/>
      <c r="W1057" s="92"/>
      <c r="X1057" s="92"/>
      <c r="AC1057" s="6"/>
    </row>
    <row r="1058" customFormat="false" ht="15" hidden="false" customHeight="true" outlineLevel="0" collapsed="false">
      <c r="C1058" s="89"/>
      <c r="D1058" s="90"/>
      <c r="E1058" s="89"/>
      <c r="F1058" s="89"/>
      <c r="G1058" s="92"/>
      <c r="H1058" s="92"/>
      <c r="I1058" s="92"/>
      <c r="J1058" s="92"/>
      <c r="K1058" s="92"/>
      <c r="L1058" s="92"/>
      <c r="M1058" s="92"/>
      <c r="N1058" s="92"/>
      <c r="R1058" s="92"/>
      <c r="S1058" s="92"/>
      <c r="T1058" s="92"/>
      <c r="U1058" s="92"/>
      <c r="V1058" s="92"/>
      <c r="W1058" s="92"/>
      <c r="X1058" s="92"/>
      <c r="AC1058" s="6"/>
    </row>
    <row r="1059" customFormat="false" ht="15" hidden="false" customHeight="true" outlineLevel="0" collapsed="false">
      <c r="C1059" s="89"/>
      <c r="D1059" s="90"/>
      <c r="E1059" s="89"/>
      <c r="F1059" s="89"/>
      <c r="G1059" s="92"/>
      <c r="H1059" s="92"/>
      <c r="I1059" s="92"/>
      <c r="J1059" s="92"/>
      <c r="K1059" s="92"/>
      <c r="L1059" s="92"/>
      <c r="M1059" s="92"/>
      <c r="N1059" s="92"/>
      <c r="R1059" s="92"/>
      <c r="S1059" s="92"/>
      <c r="T1059" s="92"/>
      <c r="U1059" s="92"/>
      <c r="V1059" s="92"/>
      <c r="W1059" s="92"/>
      <c r="X1059" s="92"/>
      <c r="AC1059" s="6"/>
    </row>
    <row r="1060" customFormat="false" ht="15" hidden="false" customHeight="true" outlineLevel="0" collapsed="false">
      <c r="C1060" s="89"/>
      <c r="D1060" s="90"/>
      <c r="E1060" s="89"/>
      <c r="F1060" s="89"/>
      <c r="G1060" s="92"/>
      <c r="H1060" s="92"/>
      <c r="I1060" s="92"/>
      <c r="J1060" s="92"/>
      <c r="K1060" s="92"/>
      <c r="L1060" s="92"/>
      <c r="M1060" s="92"/>
      <c r="N1060" s="92"/>
      <c r="R1060" s="92"/>
      <c r="S1060" s="92"/>
      <c r="T1060" s="92"/>
      <c r="U1060" s="92"/>
      <c r="V1060" s="92"/>
      <c r="W1060" s="92"/>
      <c r="X1060" s="92"/>
      <c r="AC1060" s="6"/>
    </row>
    <row r="1061" customFormat="false" ht="15" hidden="false" customHeight="true" outlineLevel="0" collapsed="false">
      <c r="C1061" s="89"/>
      <c r="D1061" s="90"/>
      <c r="E1061" s="89"/>
      <c r="F1061" s="89"/>
      <c r="G1061" s="92"/>
      <c r="H1061" s="92"/>
      <c r="I1061" s="92"/>
      <c r="J1061" s="92"/>
      <c r="K1061" s="92"/>
      <c r="L1061" s="92"/>
      <c r="M1061" s="92"/>
      <c r="N1061" s="92"/>
      <c r="R1061" s="92"/>
      <c r="S1061" s="92"/>
      <c r="T1061" s="92"/>
      <c r="U1061" s="92"/>
      <c r="V1061" s="92"/>
      <c r="W1061" s="92"/>
      <c r="X1061" s="92"/>
      <c r="AC1061" s="6"/>
    </row>
    <row r="1062" customFormat="false" ht="15" hidden="false" customHeight="true" outlineLevel="0" collapsed="false">
      <c r="C1062" s="89"/>
      <c r="D1062" s="90"/>
      <c r="E1062" s="89"/>
      <c r="F1062" s="89"/>
      <c r="G1062" s="92"/>
      <c r="H1062" s="92"/>
      <c r="I1062" s="92"/>
      <c r="J1062" s="92"/>
      <c r="K1062" s="92"/>
      <c r="L1062" s="92"/>
      <c r="M1062" s="92"/>
      <c r="N1062" s="92"/>
      <c r="R1062" s="92"/>
      <c r="S1062" s="92"/>
      <c r="T1062" s="92"/>
      <c r="U1062" s="92"/>
      <c r="V1062" s="92"/>
      <c r="W1062" s="92"/>
      <c r="X1062" s="92"/>
      <c r="AC1062" s="6"/>
    </row>
    <row r="1063" customFormat="false" ht="15" hidden="false" customHeight="true" outlineLevel="0" collapsed="false">
      <c r="C1063" s="89"/>
      <c r="D1063" s="90"/>
      <c r="E1063" s="89"/>
      <c r="F1063" s="89"/>
      <c r="G1063" s="92"/>
      <c r="H1063" s="92"/>
      <c r="I1063" s="92"/>
      <c r="J1063" s="92"/>
      <c r="K1063" s="92"/>
      <c r="L1063" s="92"/>
      <c r="M1063" s="92"/>
      <c r="N1063" s="92"/>
      <c r="R1063" s="92"/>
      <c r="S1063" s="92"/>
      <c r="T1063" s="92"/>
      <c r="U1063" s="92"/>
      <c r="V1063" s="92"/>
      <c r="W1063" s="92"/>
      <c r="X1063" s="92"/>
      <c r="AC1063" s="6"/>
    </row>
    <row r="1064" customFormat="false" ht="15" hidden="false" customHeight="true" outlineLevel="0" collapsed="false">
      <c r="C1064" s="89"/>
      <c r="D1064" s="90"/>
      <c r="E1064" s="89"/>
      <c r="F1064" s="89"/>
      <c r="G1064" s="92"/>
      <c r="H1064" s="92"/>
      <c r="I1064" s="92"/>
      <c r="J1064" s="92"/>
      <c r="K1064" s="92"/>
      <c r="L1064" s="92"/>
      <c r="M1064" s="92"/>
      <c r="N1064" s="92"/>
      <c r="R1064" s="92"/>
      <c r="S1064" s="92"/>
      <c r="T1064" s="92"/>
      <c r="U1064" s="92"/>
      <c r="V1064" s="92"/>
      <c r="W1064" s="92"/>
      <c r="X1064" s="92"/>
      <c r="AC1064" s="6"/>
    </row>
    <row r="1065" customFormat="false" ht="15" hidden="false" customHeight="true" outlineLevel="0" collapsed="false">
      <c r="C1065" s="89"/>
      <c r="D1065" s="90"/>
      <c r="E1065" s="89"/>
      <c r="F1065" s="89"/>
      <c r="G1065" s="92"/>
      <c r="H1065" s="92"/>
      <c r="I1065" s="92"/>
      <c r="J1065" s="92"/>
      <c r="K1065" s="92"/>
      <c r="L1065" s="92"/>
      <c r="M1065" s="92"/>
      <c r="N1065" s="92"/>
      <c r="R1065" s="92"/>
      <c r="S1065" s="92"/>
      <c r="T1065" s="92"/>
      <c r="U1065" s="92"/>
      <c r="V1065" s="92"/>
      <c r="W1065" s="92"/>
      <c r="X1065" s="92"/>
      <c r="AC1065" s="6"/>
    </row>
    <row r="1066" customFormat="false" ht="15" hidden="false" customHeight="true" outlineLevel="0" collapsed="false">
      <c r="C1066" s="89"/>
      <c r="D1066" s="90"/>
      <c r="E1066" s="89"/>
      <c r="F1066" s="89"/>
      <c r="G1066" s="92"/>
      <c r="H1066" s="92"/>
      <c r="I1066" s="92"/>
      <c r="J1066" s="92"/>
      <c r="K1066" s="92"/>
      <c r="L1066" s="92"/>
      <c r="M1066" s="92"/>
      <c r="N1066" s="92"/>
      <c r="R1066" s="92"/>
      <c r="S1066" s="92"/>
      <c r="T1066" s="92"/>
      <c r="U1066" s="92"/>
      <c r="V1066" s="92"/>
      <c r="W1066" s="92"/>
      <c r="X1066" s="92"/>
      <c r="AC1066" s="6"/>
    </row>
    <row r="1067" customFormat="false" ht="15" hidden="false" customHeight="true" outlineLevel="0" collapsed="false">
      <c r="C1067" s="89"/>
      <c r="D1067" s="90"/>
      <c r="E1067" s="89"/>
      <c r="F1067" s="89"/>
      <c r="G1067" s="92"/>
      <c r="H1067" s="92"/>
      <c r="I1067" s="92"/>
      <c r="J1067" s="92"/>
      <c r="K1067" s="92"/>
      <c r="L1067" s="92"/>
      <c r="M1067" s="92"/>
      <c r="N1067" s="92"/>
      <c r="R1067" s="92"/>
      <c r="S1067" s="92"/>
      <c r="T1067" s="92"/>
      <c r="U1067" s="92"/>
      <c r="V1067" s="92"/>
      <c r="W1067" s="92"/>
      <c r="X1067" s="92"/>
      <c r="AC1067" s="6"/>
    </row>
    <row r="1068" customFormat="false" ht="15" hidden="false" customHeight="true" outlineLevel="0" collapsed="false">
      <c r="C1068" s="89"/>
      <c r="D1068" s="90"/>
      <c r="E1068" s="89"/>
      <c r="F1068" s="89"/>
      <c r="G1068" s="92"/>
      <c r="H1068" s="92"/>
      <c r="I1068" s="92"/>
      <c r="J1068" s="92"/>
      <c r="K1068" s="92"/>
      <c r="L1068" s="92"/>
      <c r="M1068" s="92"/>
      <c r="N1068" s="92"/>
      <c r="R1068" s="92"/>
      <c r="S1068" s="92"/>
      <c r="T1068" s="92"/>
      <c r="U1068" s="92"/>
      <c r="V1068" s="92"/>
      <c r="W1068" s="92"/>
      <c r="X1068" s="92"/>
      <c r="AC1068" s="6"/>
    </row>
    <row r="1069" customFormat="false" ht="15" hidden="false" customHeight="true" outlineLevel="0" collapsed="false">
      <c r="C1069" s="89"/>
      <c r="D1069" s="90"/>
      <c r="E1069" s="89"/>
      <c r="F1069" s="89"/>
      <c r="G1069" s="92"/>
      <c r="H1069" s="92"/>
      <c r="I1069" s="92"/>
      <c r="J1069" s="92"/>
      <c r="K1069" s="92"/>
      <c r="L1069" s="92"/>
      <c r="M1069" s="92"/>
      <c r="N1069" s="92"/>
      <c r="R1069" s="92"/>
      <c r="S1069" s="92"/>
      <c r="T1069" s="92"/>
      <c r="U1069" s="92"/>
      <c r="V1069" s="92"/>
      <c r="W1069" s="92"/>
      <c r="X1069" s="92"/>
      <c r="AC1069" s="6"/>
    </row>
    <row r="1070" customFormat="false" ht="15" hidden="false" customHeight="true" outlineLevel="0" collapsed="false">
      <c r="C1070" s="89"/>
      <c r="D1070" s="90"/>
      <c r="E1070" s="89"/>
      <c r="F1070" s="89"/>
      <c r="G1070" s="92"/>
      <c r="H1070" s="92"/>
      <c r="I1070" s="92"/>
      <c r="J1070" s="92"/>
      <c r="K1070" s="92"/>
      <c r="L1070" s="92"/>
      <c r="M1070" s="92"/>
      <c r="N1070" s="92"/>
      <c r="R1070" s="92"/>
      <c r="S1070" s="92"/>
      <c r="T1070" s="92"/>
      <c r="U1070" s="92"/>
      <c r="V1070" s="92"/>
      <c r="W1070" s="92"/>
      <c r="X1070" s="92"/>
      <c r="AC1070" s="6"/>
    </row>
    <row r="1071" customFormat="false" ht="15" hidden="false" customHeight="true" outlineLevel="0" collapsed="false">
      <c r="C1071" s="89"/>
      <c r="D1071" s="90"/>
      <c r="E1071" s="89"/>
      <c r="F1071" s="89"/>
      <c r="G1071" s="92"/>
      <c r="H1071" s="92"/>
      <c r="I1071" s="92"/>
      <c r="J1071" s="92"/>
      <c r="K1071" s="92"/>
      <c r="L1071" s="92"/>
      <c r="M1071" s="92"/>
      <c r="N1071" s="92"/>
      <c r="R1071" s="92"/>
      <c r="S1071" s="92"/>
      <c r="T1071" s="92"/>
      <c r="U1071" s="92"/>
      <c r="V1071" s="92"/>
      <c r="W1071" s="92"/>
      <c r="X1071" s="92"/>
      <c r="AC1071" s="6"/>
    </row>
    <row r="1072" customFormat="false" ht="15" hidden="false" customHeight="true" outlineLevel="0" collapsed="false">
      <c r="C1072" s="89"/>
      <c r="D1072" s="90"/>
      <c r="E1072" s="89"/>
      <c r="F1072" s="89"/>
      <c r="G1072" s="92"/>
      <c r="H1072" s="92"/>
      <c r="I1072" s="92"/>
      <c r="J1072" s="92"/>
      <c r="K1072" s="92"/>
      <c r="L1072" s="92"/>
      <c r="M1072" s="92"/>
      <c r="N1072" s="92"/>
      <c r="R1072" s="92"/>
      <c r="S1072" s="92"/>
      <c r="T1072" s="92"/>
      <c r="U1072" s="92"/>
      <c r="V1072" s="92"/>
      <c r="W1072" s="92"/>
      <c r="X1072" s="92"/>
      <c r="AC1072" s="6"/>
    </row>
    <row r="1073" customFormat="false" ht="15" hidden="false" customHeight="true" outlineLevel="0" collapsed="false">
      <c r="C1073" s="89"/>
      <c r="D1073" s="90"/>
      <c r="E1073" s="89"/>
      <c r="F1073" s="89"/>
      <c r="G1073" s="92"/>
      <c r="H1073" s="92"/>
      <c r="I1073" s="92"/>
      <c r="J1073" s="92"/>
      <c r="K1073" s="92"/>
      <c r="L1073" s="92"/>
      <c r="M1073" s="92"/>
      <c r="N1073" s="92"/>
      <c r="R1073" s="92"/>
      <c r="S1073" s="92"/>
      <c r="T1073" s="92"/>
      <c r="U1073" s="92"/>
      <c r="V1073" s="92"/>
      <c r="W1073" s="92"/>
      <c r="X1073" s="92"/>
      <c r="AC1073" s="6"/>
    </row>
    <row r="1074" customFormat="false" ht="15" hidden="false" customHeight="true" outlineLevel="0" collapsed="false">
      <c r="C1074" s="89"/>
      <c r="D1074" s="90"/>
      <c r="E1074" s="89"/>
      <c r="F1074" s="89"/>
      <c r="G1074" s="92"/>
      <c r="H1074" s="92"/>
      <c r="I1074" s="92"/>
      <c r="J1074" s="92"/>
      <c r="K1074" s="92"/>
      <c r="L1074" s="92"/>
      <c r="M1074" s="92"/>
      <c r="N1074" s="92"/>
      <c r="R1074" s="92"/>
      <c r="S1074" s="92"/>
      <c r="T1074" s="92"/>
      <c r="U1074" s="92"/>
      <c r="V1074" s="92"/>
      <c r="W1074" s="92"/>
      <c r="X1074" s="92"/>
      <c r="AC1074" s="6"/>
    </row>
    <row r="1075" customFormat="false" ht="15" hidden="false" customHeight="true" outlineLevel="0" collapsed="false">
      <c r="C1075" s="89"/>
      <c r="D1075" s="90"/>
      <c r="E1075" s="89"/>
      <c r="F1075" s="89"/>
      <c r="G1075" s="92"/>
      <c r="H1075" s="92"/>
      <c r="I1075" s="92"/>
      <c r="J1075" s="92"/>
      <c r="K1075" s="92"/>
      <c r="L1075" s="92"/>
      <c r="M1075" s="92"/>
      <c r="N1075" s="92"/>
      <c r="R1075" s="92"/>
      <c r="S1075" s="92"/>
      <c r="T1075" s="92"/>
      <c r="U1075" s="92"/>
      <c r="V1075" s="92"/>
      <c r="W1075" s="92"/>
      <c r="X1075" s="92"/>
      <c r="AC1075" s="6"/>
    </row>
    <row r="1076" customFormat="false" ht="15" hidden="false" customHeight="true" outlineLevel="0" collapsed="false">
      <c r="C1076" s="89"/>
      <c r="D1076" s="90"/>
      <c r="E1076" s="89"/>
      <c r="F1076" s="89"/>
      <c r="G1076" s="92"/>
      <c r="H1076" s="92"/>
      <c r="I1076" s="92"/>
      <c r="J1076" s="92"/>
      <c r="K1076" s="92"/>
      <c r="L1076" s="92"/>
      <c r="M1076" s="92"/>
      <c r="N1076" s="92"/>
      <c r="R1076" s="92"/>
      <c r="S1076" s="92"/>
      <c r="T1076" s="92"/>
      <c r="U1076" s="92"/>
      <c r="V1076" s="92"/>
      <c r="W1076" s="92"/>
      <c r="X1076" s="92"/>
      <c r="AC1076" s="6"/>
    </row>
    <row r="1077" customFormat="false" ht="15" hidden="false" customHeight="true" outlineLevel="0" collapsed="false">
      <c r="C1077" s="89"/>
      <c r="D1077" s="90"/>
      <c r="E1077" s="89"/>
      <c r="F1077" s="89"/>
      <c r="G1077" s="92"/>
      <c r="H1077" s="92"/>
      <c r="I1077" s="92"/>
      <c r="J1077" s="92"/>
      <c r="K1077" s="92"/>
      <c r="L1077" s="92"/>
      <c r="M1077" s="92"/>
      <c r="N1077" s="92"/>
      <c r="R1077" s="92"/>
      <c r="S1077" s="92"/>
      <c r="T1077" s="92"/>
      <c r="U1077" s="92"/>
      <c r="V1077" s="92"/>
      <c r="W1077" s="92"/>
      <c r="X1077" s="92"/>
      <c r="AC1077" s="6"/>
    </row>
    <row r="1078" customFormat="false" ht="15" hidden="false" customHeight="true" outlineLevel="0" collapsed="false">
      <c r="C1078" s="89"/>
      <c r="D1078" s="90"/>
      <c r="E1078" s="89"/>
      <c r="F1078" s="89"/>
      <c r="G1078" s="92"/>
      <c r="H1078" s="92"/>
      <c r="I1078" s="92"/>
      <c r="J1078" s="92"/>
      <c r="K1078" s="92"/>
      <c r="L1078" s="92"/>
      <c r="M1078" s="92"/>
      <c r="N1078" s="92"/>
      <c r="R1078" s="92"/>
      <c r="S1078" s="92"/>
      <c r="T1078" s="92"/>
      <c r="U1078" s="92"/>
      <c r="V1078" s="92"/>
      <c r="W1078" s="92"/>
      <c r="X1078" s="92"/>
      <c r="AC1078" s="6"/>
    </row>
    <row r="1079" customFormat="false" ht="15" hidden="false" customHeight="true" outlineLevel="0" collapsed="false">
      <c r="C1079" s="89"/>
      <c r="D1079" s="90"/>
      <c r="E1079" s="89"/>
      <c r="F1079" s="89"/>
      <c r="G1079" s="92"/>
      <c r="H1079" s="92"/>
      <c r="I1079" s="92"/>
      <c r="J1079" s="92"/>
      <c r="K1079" s="92"/>
      <c r="L1079" s="92"/>
      <c r="M1079" s="92"/>
      <c r="N1079" s="92"/>
      <c r="R1079" s="92"/>
      <c r="S1079" s="92"/>
      <c r="T1079" s="92"/>
      <c r="U1079" s="92"/>
      <c r="V1079" s="92"/>
      <c r="W1079" s="92"/>
      <c r="X1079" s="92"/>
      <c r="AC1079" s="6"/>
    </row>
    <row r="1080" customFormat="false" ht="15" hidden="false" customHeight="true" outlineLevel="0" collapsed="false">
      <c r="C1080" s="89"/>
      <c r="D1080" s="90"/>
      <c r="E1080" s="89"/>
      <c r="F1080" s="89"/>
      <c r="G1080" s="92"/>
      <c r="H1080" s="92"/>
      <c r="I1080" s="92"/>
      <c r="J1080" s="92"/>
      <c r="K1080" s="92"/>
      <c r="L1080" s="92"/>
      <c r="M1080" s="92"/>
      <c r="N1080" s="92"/>
      <c r="R1080" s="92"/>
      <c r="S1080" s="92"/>
      <c r="T1080" s="92"/>
      <c r="U1080" s="92"/>
      <c r="V1080" s="92"/>
      <c r="W1080" s="92"/>
      <c r="X1080" s="92"/>
      <c r="AC1080" s="6"/>
    </row>
    <row r="1081" customFormat="false" ht="15" hidden="false" customHeight="true" outlineLevel="0" collapsed="false">
      <c r="C1081" s="89"/>
      <c r="D1081" s="90"/>
      <c r="E1081" s="89"/>
      <c r="F1081" s="89"/>
      <c r="G1081" s="92"/>
      <c r="H1081" s="92"/>
      <c r="I1081" s="92"/>
      <c r="J1081" s="92"/>
      <c r="K1081" s="92"/>
      <c r="L1081" s="92"/>
      <c r="M1081" s="92"/>
      <c r="N1081" s="92"/>
      <c r="R1081" s="92"/>
      <c r="S1081" s="92"/>
      <c r="T1081" s="92"/>
      <c r="U1081" s="92"/>
      <c r="V1081" s="92"/>
      <c r="W1081" s="92"/>
      <c r="X1081" s="92"/>
      <c r="AC1081" s="6"/>
    </row>
    <row r="1082" customFormat="false" ht="15" hidden="false" customHeight="true" outlineLevel="0" collapsed="false">
      <c r="C1082" s="89"/>
      <c r="D1082" s="90"/>
      <c r="E1082" s="89"/>
      <c r="F1082" s="89"/>
      <c r="G1082" s="92"/>
      <c r="H1082" s="92"/>
      <c r="I1082" s="92"/>
      <c r="J1082" s="92"/>
      <c r="K1082" s="92"/>
      <c r="L1082" s="92"/>
      <c r="M1082" s="92"/>
      <c r="N1082" s="92"/>
      <c r="R1082" s="92"/>
      <c r="S1082" s="92"/>
      <c r="T1082" s="92"/>
      <c r="U1082" s="92"/>
      <c r="V1082" s="92"/>
      <c r="W1082" s="92"/>
      <c r="X1082" s="92"/>
      <c r="AC1082" s="6"/>
    </row>
    <row r="1083" customFormat="false" ht="15" hidden="false" customHeight="true" outlineLevel="0" collapsed="false">
      <c r="C1083" s="89"/>
      <c r="D1083" s="90"/>
      <c r="E1083" s="89"/>
      <c r="F1083" s="89"/>
      <c r="G1083" s="92"/>
      <c r="H1083" s="92"/>
      <c r="I1083" s="92"/>
      <c r="J1083" s="92"/>
      <c r="K1083" s="92"/>
      <c r="L1083" s="92"/>
      <c r="M1083" s="92"/>
      <c r="N1083" s="92"/>
      <c r="R1083" s="92"/>
      <c r="S1083" s="92"/>
      <c r="T1083" s="92"/>
      <c r="U1083" s="92"/>
      <c r="V1083" s="92"/>
      <c r="W1083" s="92"/>
      <c r="X1083" s="92"/>
      <c r="AC1083" s="6"/>
    </row>
    <row r="1084" customFormat="false" ht="15" hidden="false" customHeight="true" outlineLevel="0" collapsed="false">
      <c r="C1084" s="89"/>
      <c r="D1084" s="90"/>
      <c r="E1084" s="89"/>
      <c r="F1084" s="89"/>
      <c r="G1084" s="92"/>
      <c r="H1084" s="92"/>
      <c r="I1084" s="92"/>
      <c r="J1084" s="92"/>
      <c r="K1084" s="92"/>
      <c r="L1084" s="92"/>
      <c r="M1084" s="92"/>
      <c r="N1084" s="92"/>
      <c r="R1084" s="92"/>
      <c r="S1084" s="92"/>
      <c r="T1084" s="92"/>
      <c r="U1084" s="92"/>
      <c r="V1084" s="92"/>
      <c r="W1084" s="92"/>
      <c r="X1084" s="92"/>
      <c r="AC1084" s="6"/>
    </row>
    <row r="1085" customFormat="false" ht="15" hidden="false" customHeight="true" outlineLevel="0" collapsed="false">
      <c r="C1085" s="89"/>
      <c r="D1085" s="90"/>
      <c r="E1085" s="89"/>
      <c r="F1085" s="89"/>
      <c r="G1085" s="92"/>
      <c r="H1085" s="92"/>
      <c r="I1085" s="92"/>
      <c r="J1085" s="92"/>
      <c r="K1085" s="92"/>
      <c r="L1085" s="92"/>
      <c r="M1085" s="92"/>
      <c r="N1085" s="92"/>
      <c r="R1085" s="92"/>
      <c r="S1085" s="92"/>
      <c r="T1085" s="92"/>
      <c r="U1085" s="92"/>
      <c r="V1085" s="92"/>
      <c r="W1085" s="92"/>
      <c r="X1085" s="92"/>
      <c r="AC1085" s="6"/>
    </row>
    <row r="1086" customFormat="false" ht="15" hidden="false" customHeight="true" outlineLevel="0" collapsed="false">
      <c r="C1086" s="89"/>
      <c r="D1086" s="90"/>
      <c r="E1086" s="89"/>
      <c r="F1086" s="89"/>
      <c r="G1086" s="92"/>
      <c r="H1086" s="92"/>
      <c r="I1086" s="92"/>
      <c r="J1086" s="92"/>
      <c r="K1086" s="92"/>
      <c r="L1086" s="92"/>
      <c r="M1086" s="92"/>
      <c r="N1086" s="92"/>
      <c r="R1086" s="92"/>
      <c r="S1086" s="92"/>
      <c r="T1086" s="92"/>
      <c r="U1086" s="92"/>
      <c r="V1086" s="92"/>
      <c r="W1086" s="92"/>
      <c r="X1086" s="92"/>
      <c r="AC1086" s="6"/>
    </row>
    <row r="1087" customFormat="false" ht="15" hidden="false" customHeight="true" outlineLevel="0" collapsed="false">
      <c r="C1087" s="89"/>
      <c r="D1087" s="90"/>
      <c r="E1087" s="89"/>
      <c r="F1087" s="89"/>
      <c r="G1087" s="92"/>
      <c r="H1087" s="92"/>
      <c r="I1087" s="92"/>
      <c r="J1087" s="92"/>
      <c r="K1087" s="92"/>
      <c r="L1087" s="92"/>
      <c r="M1087" s="92"/>
      <c r="N1087" s="92"/>
      <c r="R1087" s="92"/>
      <c r="S1087" s="92"/>
      <c r="T1087" s="92"/>
      <c r="U1087" s="92"/>
      <c r="V1087" s="92"/>
      <c r="W1087" s="92"/>
      <c r="X1087" s="92"/>
      <c r="AC1087" s="6"/>
    </row>
    <row r="1088" customFormat="false" ht="15" hidden="false" customHeight="true" outlineLevel="0" collapsed="false">
      <c r="C1088" s="89"/>
      <c r="D1088" s="90"/>
      <c r="E1088" s="89"/>
      <c r="F1088" s="89"/>
      <c r="G1088" s="92"/>
      <c r="H1088" s="92"/>
      <c r="I1088" s="92"/>
      <c r="J1088" s="92"/>
      <c r="K1088" s="92"/>
      <c r="L1088" s="92"/>
      <c r="M1088" s="92"/>
      <c r="N1088" s="92"/>
      <c r="R1088" s="92"/>
      <c r="S1088" s="92"/>
      <c r="T1088" s="92"/>
      <c r="U1088" s="92"/>
      <c r="V1088" s="92"/>
      <c r="W1088" s="92"/>
      <c r="X1088" s="92"/>
      <c r="AC1088" s="6"/>
    </row>
    <row r="1089" customFormat="false" ht="15" hidden="false" customHeight="true" outlineLevel="0" collapsed="false">
      <c r="C1089" s="89"/>
      <c r="D1089" s="90"/>
      <c r="E1089" s="89"/>
      <c r="F1089" s="89"/>
      <c r="G1089" s="92"/>
      <c r="H1089" s="92"/>
      <c r="I1089" s="92"/>
      <c r="J1089" s="92"/>
      <c r="K1089" s="92"/>
      <c r="L1089" s="92"/>
      <c r="M1089" s="92"/>
      <c r="N1089" s="92"/>
      <c r="R1089" s="92"/>
      <c r="S1089" s="92"/>
      <c r="T1089" s="92"/>
      <c r="U1089" s="92"/>
      <c r="V1089" s="92"/>
      <c r="W1089" s="92"/>
      <c r="X1089" s="92"/>
      <c r="AC1089" s="6"/>
    </row>
    <row r="1090" customFormat="false" ht="15" hidden="false" customHeight="true" outlineLevel="0" collapsed="false">
      <c r="C1090" s="89"/>
      <c r="D1090" s="90"/>
      <c r="E1090" s="89"/>
      <c r="F1090" s="89"/>
      <c r="G1090" s="92"/>
      <c r="H1090" s="92"/>
      <c r="I1090" s="92"/>
      <c r="J1090" s="92"/>
      <c r="K1090" s="92"/>
      <c r="L1090" s="92"/>
      <c r="M1090" s="92"/>
      <c r="N1090" s="92"/>
      <c r="R1090" s="92"/>
      <c r="S1090" s="92"/>
      <c r="T1090" s="92"/>
      <c r="U1090" s="92"/>
      <c r="V1090" s="92"/>
      <c r="W1090" s="92"/>
      <c r="X1090" s="92"/>
      <c r="AC1090" s="6"/>
    </row>
    <row r="1091" customFormat="false" ht="15" hidden="false" customHeight="true" outlineLevel="0" collapsed="false">
      <c r="C1091" s="89"/>
      <c r="D1091" s="90"/>
      <c r="E1091" s="89"/>
      <c r="F1091" s="89"/>
      <c r="G1091" s="92"/>
      <c r="H1091" s="92"/>
      <c r="I1091" s="92"/>
      <c r="J1091" s="92"/>
      <c r="K1091" s="92"/>
      <c r="L1091" s="92"/>
      <c r="M1091" s="92"/>
      <c r="N1091" s="92"/>
      <c r="R1091" s="92"/>
      <c r="S1091" s="92"/>
      <c r="T1091" s="92"/>
      <c r="U1091" s="92"/>
      <c r="V1091" s="92"/>
      <c r="W1091" s="92"/>
      <c r="X1091" s="92"/>
      <c r="AC1091" s="6"/>
    </row>
    <row r="1092" customFormat="false" ht="15" hidden="false" customHeight="true" outlineLevel="0" collapsed="false">
      <c r="C1092" s="89"/>
      <c r="D1092" s="90"/>
      <c r="E1092" s="89"/>
      <c r="F1092" s="89"/>
      <c r="G1092" s="92"/>
      <c r="H1092" s="92"/>
      <c r="I1092" s="92"/>
      <c r="J1092" s="92"/>
      <c r="K1092" s="92"/>
      <c r="L1092" s="92"/>
      <c r="M1092" s="92"/>
      <c r="N1092" s="92"/>
      <c r="R1092" s="92"/>
      <c r="S1092" s="92"/>
      <c r="T1092" s="92"/>
      <c r="U1092" s="92"/>
      <c r="V1092" s="92"/>
      <c r="W1092" s="92"/>
      <c r="X1092" s="92"/>
      <c r="AC1092" s="6"/>
    </row>
    <row r="1093" customFormat="false" ht="15" hidden="false" customHeight="true" outlineLevel="0" collapsed="false">
      <c r="C1093" s="89"/>
      <c r="D1093" s="90"/>
      <c r="E1093" s="89"/>
      <c r="F1093" s="89"/>
      <c r="G1093" s="92"/>
      <c r="H1093" s="92"/>
      <c r="I1093" s="92"/>
      <c r="J1093" s="92"/>
      <c r="K1093" s="92"/>
      <c r="L1093" s="92"/>
      <c r="M1093" s="92"/>
      <c r="N1093" s="92"/>
      <c r="R1093" s="92"/>
      <c r="S1093" s="92"/>
      <c r="T1093" s="92"/>
      <c r="U1093" s="92"/>
      <c r="V1093" s="92"/>
      <c r="W1093" s="92"/>
      <c r="X1093" s="92"/>
      <c r="AC1093" s="6"/>
    </row>
    <row r="1094" customFormat="false" ht="15" hidden="false" customHeight="true" outlineLevel="0" collapsed="false">
      <c r="C1094" s="89"/>
      <c r="D1094" s="90"/>
      <c r="E1094" s="89"/>
      <c r="F1094" s="89"/>
      <c r="G1094" s="92"/>
      <c r="H1094" s="92"/>
      <c r="I1094" s="92"/>
      <c r="J1094" s="92"/>
      <c r="K1094" s="92"/>
      <c r="L1094" s="92"/>
      <c r="M1094" s="92"/>
      <c r="N1094" s="92"/>
      <c r="R1094" s="92"/>
      <c r="S1094" s="92"/>
      <c r="T1094" s="92"/>
      <c r="U1094" s="92"/>
      <c r="V1094" s="92"/>
      <c r="W1094" s="92"/>
      <c r="X1094" s="92"/>
      <c r="AC1094" s="6"/>
    </row>
    <row r="1095" customFormat="false" ht="15" hidden="false" customHeight="true" outlineLevel="0" collapsed="false">
      <c r="C1095" s="89"/>
      <c r="D1095" s="90"/>
      <c r="E1095" s="89"/>
      <c r="F1095" s="89"/>
      <c r="G1095" s="92"/>
      <c r="H1095" s="92"/>
      <c r="I1095" s="92"/>
      <c r="J1095" s="92"/>
      <c r="K1095" s="92"/>
      <c r="L1095" s="92"/>
      <c r="M1095" s="92"/>
      <c r="N1095" s="92"/>
      <c r="R1095" s="92"/>
      <c r="S1095" s="92"/>
      <c r="T1095" s="92"/>
      <c r="U1095" s="92"/>
      <c r="V1095" s="92"/>
      <c r="W1095" s="92"/>
      <c r="X1095" s="92"/>
      <c r="AC1095" s="6"/>
    </row>
    <row r="1096" customFormat="false" ht="15" hidden="false" customHeight="true" outlineLevel="0" collapsed="false">
      <c r="C1096" s="89"/>
      <c r="D1096" s="90"/>
      <c r="E1096" s="89"/>
      <c r="F1096" s="89"/>
      <c r="G1096" s="92"/>
      <c r="H1096" s="92"/>
      <c r="I1096" s="92"/>
      <c r="J1096" s="92"/>
      <c r="K1096" s="92"/>
      <c r="L1096" s="92"/>
      <c r="M1096" s="92"/>
      <c r="N1096" s="92"/>
      <c r="R1096" s="92"/>
      <c r="S1096" s="92"/>
      <c r="T1096" s="92"/>
      <c r="U1096" s="92"/>
      <c r="V1096" s="92"/>
      <c r="W1096" s="92"/>
      <c r="X1096" s="92"/>
      <c r="AC1096" s="6"/>
    </row>
    <row r="1097" customFormat="false" ht="15" hidden="false" customHeight="true" outlineLevel="0" collapsed="false">
      <c r="C1097" s="89"/>
      <c r="D1097" s="90"/>
      <c r="E1097" s="89"/>
      <c r="F1097" s="89"/>
      <c r="G1097" s="92"/>
      <c r="H1097" s="92"/>
      <c r="I1097" s="92"/>
      <c r="J1097" s="92"/>
      <c r="K1097" s="92"/>
      <c r="L1097" s="92"/>
      <c r="M1097" s="92"/>
      <c r="N1097" s="92"/>
      <c r="R1097" s="92"/>
      <c r="S1097" s="92"/>
      <c r="T1097" s="92"/>
      <c r="U1097" s="92"/>
      <c r="V1097" s="92"/>
      <c r="W1097" s="92"/>
      <c r="X1097" s="92"/>
      <c r="AC1097" s="6"/>
    </row>
    <row r="1098" customFormat="false" ht="15" hidden="false" customHeight="true" outlineLevel="0" collapsed="false">
      <c r="C1098" s="89"/>
      <c r="D1098" s="90"/>
      <c r="E1098" s="89"/>
      <c r="F1098" s="89"/>
      <c r="G1098" s="92"/>
      <c r="H1098" s="92"/>
      <c r="I1098" s="92"/>
      <c r="J1098" s="92"/>
      <c r="K1098" s="92"/>
      <c r="L1098" s="92"/>
      <c r="M1098" s="92"/>
      <c r="N1098" s="92"/>
      <c r="R1098" s="92"/>
      <c r="S1098" s="92"/>
      <c r="T1098" s="92"/>
      <c r="U1098" s="92"/>
      <c r="V1098" s="92"/>
      <c r="W1098" s="92"/>
      <c r="X1098" s="92"/>
      <c r="AC1098" s="6"/>
    </row>
    <row r="1099" customFormat="false" ht="15" hidden="false" customHeight="true" outlineLevel="0" collapsed="false">
      <c r="C1099" s="89"/>
      <c r="D1099" s="90"/>
      <c r="E1099" s="89"/>
      <c r="F1099" s="89"/>
      <c r="G1099" s="92"/>
      <c r="H1099" s="92"/>
      <c r="I1099" s="92"/>
      <c r="J1099" s="92"/>
      <c r="K1099" s="92"/>
      <c r="L1099" s="92"/>
      <c r="M1099" s="92"/>
      <c r="N1099" s="92"/>
      <c r="R1099" s="92"/>
      <c r="S1099" s="92"/>
      <c r="T1099" s="92"/>
      <c r="U1099" s="92"/>
      <c r="V1099" s="92"/>
      <c r="W1099" s="92"/>
      <c r="X1099" s="92"/>
      <c r="AC1099" s="6"/>
    </row>
    <row r="1100" customFormat="false" ht="15" hidden="false" customHeight="true" outlineLevel="0" collapsed="false">
      <c r="C1100" s="89"/>
      <c r="D1100" s="90"/>
      <c r="E1100" s="89"/>
      <c r="F1100" s="89"/>
      <c r="G1100" s="92"/>
      <c r="H1100" s="92"/>
      <c r="I1100" s="92"/>
      <c r="J1100" s="92"/>
      <c r="K1100" s="92"/>
      <c r="L1100" s="92"/>
      <c r="M1100" s="92"/>
      <c r="N1100" s="92"/>
      <c r="R1100" s="92"/>
      <c r="S1100" s="92"/>
      <c r="T1100" s="92"/>
      <c r="U1100" s="92"/>
      <c r="V1100" s="92"/>
      <c r="W1100" s="92"/>
      <c r="X1100" s="92"/>
      <c r="AC1100" s="6"/>
    </row>
    <row r="1101" customFormat="false" ht="15" hidden="false" customHeight="true" outlineLevel="0" collapsed="false">
      <c r="C1101" s="89"/>
      <c r="D1101" s="90"/>
      <c r="E1101" s="89"/>
      <c r="F1101" s="89"/>
      <c r="G1101" s="92"/>
      <c r="H1101" s="92"/>
      <c r="I1101" s="92"/>
      <c r="J1101" s="92"/>
      <c r="K1101" s="92"/>
      <c r="L1101" s="92"/>
      <c r="M1101" s="92"/>
      <c r="N1101" s="92"/>
      <c r="R1101" s="92"/>
      <c r="S1101" s="92"/>
      <c r="T1101" s="92"/>
      <c r="U1101" s="92"/>
      <c r="V1101" s="92"/>
      <c r="W1101" s="92"/>
      <c r="X1101" s="92"/>
      <c r="AC1101" s="6"/>
    </row>
    <row r="1102" customFormat="false" ht="15" hidden="false" customHeight="true" outlineLevel="0" collapsed="false">
      <c r="C1102" s="89"/>
      <c r="D1102" s="90"/>
      <c r="E1102" s="89"/>
      <c r="F1102" s="89"/>
      <c r="G1102" s="92"/>
      <c r="H1102" s="92"/>
      <c r="I1102" s="92"/>
      <c r="J1102" s="92"/>
      <c r="K1102" s="92"/>
      <c r="L1102" s="92"/>
      <c r="M1102" s="92"/>
      <c r="N1102" s="92"/>
      <c r="R1102" s="92"/>
      <c r="S1102" s="92"/>
      <c r="T1102" s="92"/>
      <c r="U1102" s="92"/>
      <c r="V1102" s="92"/>
      <c r="W1102" s="92"/>
      <c r="X1102" s="92"/>
      <c r="AC1102" s="6"/>
    </row>
    <row r="1103" customFormat="false" ht="15" hidden="false" customHeight="true" outlineLevel="0" collapsed="false">
      <c r="C1103" s="89"/>
      <c r="D1103" s="90"/>
      <c r="E1103" s="89"/>
      <c r="F1103" s="89"/>
      <c r="G1103" s="92"/>
      <c r="H1103" s="92"/>
      <c r="I1103" s="92"/>
      <c r="J1103" s="92"/>
      <c r="K1103" s="92"/>
      <c r="L1103" s="92"/>
      <c r="M1103" s="92"/>
      <c r="N1103" s="92"/>
      <c r="R1103" s="92"/>
      <c r="S1103" s="92"/>
      <c r="T1103" s="92"/>
      <c r="U1103" s="92"/>
      <c r="V1103" s="92"/>
      <c r="W1103" s="92"/>
      <c r="X1103" s="92"/>
      <c r="AC1103" s="6"/>
    </row>
    <row r="1104" customFormat="false" ht="15" hidden="false" customHeight="true" outlineLevel="0" collapsed="false">
      <c r="C1104" s="89"/>
      <c r="D1104" s="90"/>
      <c r="E1104" s="89"/>
      <c r="F1104" s="89"/>
      <c r="G1104" s="92"/>
      <c r="H1104" s="92"/>
      <c r="I1104" s="92"/>
      <c r="J1104" s="92"/>
      <c r="K1104" s="92"/>
      <c r="L1104" s="92"/>
      <c r="M1104" s="92"/>
      <c r="N1104" s="92"/>
      <c r="R1104" s="92"/>
      <c r="S1104" s="92"/>
      <c r="T1104" s="92"/>
      <c r="U1104" s="92"/>
      <c r="V1104" s="92"/>
      <c r="W1104" s="92"/>
      <c r="X1104" s="92"/>
      <c r="AC1104" s="6"/>
    </row>
    <row r="1105" customFormat="false" ht="15" hidden="false" customHeight="true" outlineLevel="0" collapsed="false">
      <c r="C1105" s="89"/>
      <c r="D1105" s="90"/>
      <c r="E1105" s="89"/>
      <c r="F1105" s="89"/>
      <c r="G1105" s="92"/>
      <c r="H1105" s="92"/>
      <c r="I1105" s="92"/>
      <c r="J1105" s="92"/>
      <c r="K1105" s="92"/>
      <c r="L1105" s="92"/>
      <c r="M1105" s="92"/>
      <c r="N1105" s="92"/>
      <c r="R1105" s="92"/>
      <c r="S1105" s="92"/>
      <c r="T1105" s="92"/>
      <c r="U1105" s="92"/>
      <c r="V1105" s="92"/>
      <c r="W1105" s="92"/>
      <c r="X1105" s="92"/>
      <c r="AC1105" s="6"/>
    </row>
    <row r="1106" customFormat="false" ht="15" hidden="false" customHeight="true" outlineLevel="0" collapsed="false">
      <c r="C1106" s="89"/>
      <c r="D1106" s="90"/>
      <c r="E1106" s="89"/>
      <c r="F1106" s="89"/>
      <c r="G1106" s="92"/>
      <c r="H1106" s="92"/>
      <c r="I1106" s="92"/>
      <c r="J1106" s="92"/>
      <c r="K1106" s="92"/>
      <c r="L1106" s="92"/>
      <c r="M1106" s="92"/>
      <c r="N1106" s="92"/>
      <c r="R1106" s="92"/>
      <c r="S1106" s="92"/>
      <c r="T1106" s="92"/>
      <c r="U1106" s="92"/>
      <c r="V1106" s="92"/>
      <c r="W1106" s="92"/>
      <c r="X1106" s="92"/>
      <c r="AC1106" s="6"/>
    </row>
    <row r="1107" customFormat="false" ht="15" hidden="false" customHeight="true" outlineLevel="0" collapsed="false">
      <c r="C1107" s="89"/>
      <c r="D1107" s="90"/>
      <c r="E1107" s="89"/>
      <c r="F1107" s="89"/>
      <c r="G1107" s="92"/>
      <c r="H1107" s="92"/>
      <c r="I1107" s="92"/>
      <c r="J1107" s="92"/>
      <c r="K1107" s="92"/>
      <c r="L1107" s="92"/>
      <c r="M1107" s="92"/>
      <c r="N1107" s="92"/>
      <c r="R1107" s="92"/>
      <c r="S1107" s="92"/>
      <c r="T1107" s="92"/>
      <c r="U1107" s="92"/>
      <c r="V1107" s="92"/>
      <c r="W1107" s="92"/>
      <c r="X1107" s="92"/>
      <c r="AC1107" s="6"/>
    </row>
    <row r="1108" customFormat="false" ht="15" hidden="false" customHeight="true" outlineLevel="0" collapsed="false">
      <c r="C1108" s="89"/>
      <c r="D1108" s="90"/>
      <c r="E1108" s="89"/>
      <c r="F1108" s="89"/>
      <c r="G1108" s="92"/>
      <c r="H1108" s="92"/>
      <c r="I1108" s="92"/>
      <c r="J1108" s="92"/>
      <c r="K1108" s="92"/>
      <c r="L1108" s="92"/>
      <c r="M1108" s="92"/>
      <c r="N1108" s="92"/>
      <c r="R1108" s="92"/>
      <c r="S1108" s="92"/>
      <c r="T1108" s="92"/>
      <c r="U1108" s="92"/>
      <c r="V1108" s="92"/>
      <c r="W1108" s="92"/>
      <c r="X1108" s="92"/>
      <c r="AC1108" s="6"/>
    </row>
    <row r="1109" customFormat="false" ht="15" hidden="false" customHeight="true" outlineLevel="0" collapsed="false">
      <c r="C1109" s="89"/>
      <c r="D1109" s="90"/>
      <c r="E1109" s="89"/>
      <c r="F1109" s="89"/>
      <c r="G1109" s="92"/>
      <c r="H1109" s="92"/>
      <c r="I1109" s="92"/>
      <c r="J1109" s="92"/>
      <c r="K1109" s="92"/>
      <c r="L1109" s="92"/>
      <c r="M1109" s="92"/>
      <c r="N1109" s="92"/>
      <c r="R1109" s="92"/>
      <c r="S1109" s="92"/>
      <c r="T1109" s="92"/>
      <c r="U1109" s="92"/>
      <c r="V1109" s="92"/>
      <c r="W1109" s="92"/>
      <c r="X1109" s="92"/>
      <c r="AC1109" s="6"/>
    </row>
    <row r="1110" customFormat="false" ht="15" hidden="false" customHeight="true" outlineLevel="0" collapsed="false">
      <c r="C1110" s="89"/>
      <c r="D1110" s="90"/>
      <c r="E1110" s="89"/>
      <c r="F1110" s="89"/>
      <c r="G1110" s="92"/>
      <c r="H1110" s="92"/>
      <c r="I1110" s="92"/>
      <c r="J1110" s="92"/>
      <c r="K1110" s="92"/>
      <c r="L1110" s="92"/>
      <c r="M1110" s="92"/>
      <c r="N1110" s="92"/>
      <c r="R1110" s="92"/>
      <c r="S1110" s="92"/>
      <c r="T1110" s="92"/>
      <c r="U1110" s="92"/>
      <c r="V1110" s="92"/>
      <c r="W1110" s="92"/>
      <c r="X1110" s="92"/>
      <c r="AC1110" s="6"/>
    </row>
    <row r="1111" customFormat="false" ht="15" hidden="false" customHeight="true" outlineLevel="0" collapsed="false">
      <c r="C1111" s="89"/>
      <c r="D1111" s="90"/>
      <c r="E1111" s="89"/>
      <c r="F1111" s="89"/>
      <c r="G1111" s="92"/>
      <c r="H1111" s="92"/>
      <c r="I1111" s="92"/>
      <c r="J1111" s="92"/>
      <c r="K1111" s="92"/>
      <c r="L1111" s="92"/>
      <c r="M1111" s="92"/>
      <c r="N1111" s="92"/>
      <c r="R1111" s="92"/>
      <c r="S1111" s="92"/>
      <c r="T1111" s="92"/>
      <c r="U1111" s="92"/>
      <c r="V1111" s="92"/>
      <c r="W1111" s="92"/>
      <c r="X1111" s="92"/>
      <c r="AC1111" s="6"/>
    </row>
    <row r="1112" customFormat="false" ht="15" hidden="false" customHeight="true" outlineLevel="0" collapsed="false">
      <c r="C1112" s="89"/>
      <c r="D1112" s="90"/>
      <c r="E1112" s="89"/>
      <c r="F1112" s="89"/>
      <c r="G1112" s="92"/>
      <c r="H1112" s="92"/>
      <c r="I1112" s="92"/>
      <c r="J1112" s="92"/>
      <c r="K1112" s="92"/>
      <c r="L1112" s="92"/>
      <c r="M1112" s="92"/>
      <c r="N1112" s="92"/>
      <c r="R1112" s="92"/>
      <c r="S1112" s="92"/>
      <c r="T1112" s="92"/>
      <c r="U1112" s="92"/>
      <c r="V1112" s="92"/>
      <c r="W1112" s="92"/>
      <c r="X1112" s="92"/>
      <c r="AC1112" s="6"/>
    </row>
    <row r="1113" customFormat="false" ht="15" hidden="false" customHeight="true" outlineLevel="0" collapsed="false">
      <c r="C1113" s="89"/>
      <c r="D1113" s="90"/>
      <c r="E1113" s="89"/>
      <c r="F1113" s="89"/>
      <c r="G1113" s="92"/>
      <c r="H1113" s="92"/>
      <c r="I1113" s="92"/>
      <c r="J1113" s="92"/>
      <c r="K1113" s="92"/>
      <c r="L1113" s="92"/>
      <c r="M1113" s="92"/>
      <c r="N1113" s="92"/>
      <c r="R1113" s="92"/>
      <c r="S1113" s="92"/>
      <c r="T1113" s="92"/>
      <c r="U1113" s="92"/>
      <c r="V1113" s="92"/>
      <c r="W1113" s="92"/>
      <c r="X1113" s="92"/>
      <c r="AC1113" s="6"/>
    </row>
    <row r="1114" customFormat="false" ht="15" hidden="false" customHeight="true" outlineLevel="0" collapsed="false">
      <c r="C1114" s="89"/>
      <c r="D1114" s="90"/>
      <c r="E1114" s="89"/>
      <c r="F1114" s="89"/>
      <c r="G1114" s="92"/>
      <c r="H1114" s="92"/>
      <c r="I1114" s="92"/>
      <c r="J1114" s="92"/>
      <c r="K1114" s="92"/>
      <c r="L1114" s="92"/>
      <c r="M1114" s="92"/>
      <c r="N1114" s="92"/>
      <c r="R1114" s="92"/>
      <c r="S1114" s="92"/>
      <c r="T1114" s="92"/>
      <c r="U1114" s="92"/>
      <c r="V1114" s="92"/>
      <c r="W1114" s="92"/>
      <c r="X1114" s="92"/>
      <c r="AC1114" s="6"/>
    </row>
    <row r="1115" customFormat="false" ht="15" hidden="false" customHeight="true" outlineLevel="0" collapsed="false">
      <c r="C1115" s="89"/>
      <c r="D1115" s="90"/>
      <c r="E1115" s="89"/>
      <c r="F1115" s="89"/>
      <c r="G1115" s="92"/>
      <c r="H1115" s="92"/>
      <c r="I1115" s="92"/>
      <c r="J1115" s="92"/>
      <c r="K1115" s="92"/>
      <c r="L1115" s="92"/>
      <c r="M1115" s="92"/>
      <c r="N1115" s="92"/>
      <c r="R1115" s="92"/>
      <c r="S1115" s="92"/>
      <c r="T1115" s="92"/>
      <c r="U1115" s="92"/>
      <c r="V1115" s="92"/>
      <c r="W1115" s="92"/>
      <c r="X1115" s="92"/>
      <c r="AC1115" s="6"/>
    </row>
    <row r="1116" customFormat="false" ht="15" hidden="false" customHeight="true" outlineLevel="0" collapsed="false">
      <c r="C1116" s="89"/>
      <c r="D1116" s="90"/>
      <c r="E1116" s="89"/>
      <c r="F1116" s="89"/>
      <c r="G1116" s="92"/>
      <c r="H1116" s="92"/>
      <c r="I1116" s="92"/>
      <c r="J1116" s="92"/>
      <c r="K1116" s="92"/>
      <c r="L1116" s="92"/>
      <c r="M1116" s="92"/>
      <c r="N1116" s="92"/>
      <c r="R1116" s="92"/>
      <c r="S1116" s="92"/>
      <c r="T1116" s="92"/>
      <c r="U1116" s="92"/>
      <c r="V1116" s="92"/>
      <c r="W1116" s="92"/>
      <c r="X1116" s="92"/>
      <c r="AC1116" s="6"/>
    </row>
    <row r="1117" customFormat="false" ht="15" hidden="false" customHeight="true" outlineLevel="0" collapsed="false">
      <c r="C1117" s="89"/>
      <c r="D1117" s="90"/>
      <c r="E1117" s="89"/>
      <c r="F1117" s="89"/>
      <c r="G1117" s="92"/>
      <c r="H1117" s="92"/>
      <c r="I1117" s="92"/>
      <c r="J1117" s="92"/>
      <c r="K1117" s="92"/>
      <c r="L1117" s="92"/>
      <c r="M1117" s="92"/>
      <c r="N1117" s="92"/>
      <c r="R1117" s="92"/>
      <c r="S1117" s="92"/>
      <c r="T1117" s="92"/>
      <c r="U1117" s="92"/>
      <c r="V1117" s="92"/>
      <c r="W1117" s="92"/>
      <c r="X1117" s="92"/>
      <c r="AC1117" s="6"/>
    </row>
    <row r="1118" customFormat="false" ht="15" hidden="false" customHeight="true" outlineLevel="0" collapsed="false">
      <c r="C1118" s="89"/>
      <c r="D1118" s="90"/>
      <c r="E1118" s="89"/>
      <c r="F1118" s="89"/>
      <c r="G1118" s="92"/>
      <c r="H1118" s="92"/>
      <c r="I1118" s="92"/>
      <c r="J1118" s="92"/>
      <c r="K1118" s="92"/>
      <c r="L1118" s="92"/>
      <c r="M1118" s="92"/>
      <c r="N1118" s="92"/>
      <c r="R1118" s="92"/>
      <c r="S1118" s="92"/>
      <c r="T1118" s="92"/>
      <c r="U1118" s="92"/>
      <c r="V1118" s="92"/>
      <c r="W1118" s="92"/>
      <c r="X1118" s="92"/>
      <c r="AC1118" s="6"/>
    </row>
    <row r="1119" customFormat="false" ht="15" hidden="false" customHeight="true" outlineLevel="0" collapsed="false">
      <c r="C1119" s="89"/>
      <c r="D1119" s="90"/>
      <c r="E1119" s="89"/>
      <c r="F1119" s="89"/>
      <c r="G1119" s="92"/>
      <c r="H1119" s="92"/>
      <c r="I1119" s="92"/>
      <c r="J1119" s="92"/>
      <c r="K1119" s="92"/>
      <c r="L1119" s="92"/>
      <c r="M1119" s="92"/>
      <c r="N1119" s="92"/>
      <c r="R1119" s="92"/>
      <c r="S1119" s="92"/>
      <c r="T1119" s="92"/>
      <c r="U1119" s="92"/>
      <c r="V1119" s="92"/>
      <c r="W1119" s="92"/>
      <c r="X1119" s="92"/>
      <c r="AC1119" s="6"/>
    </row>
    <row r="1120" customFormat="false" ht="15" hidden="false" customHeight="true" outlineLevel="0" collapsed="false">
      <c r="C1120" s="89"/>
      <c r="D1120" s="90"/>
      <c r="E1120" s="89"/>
      <c r="F1120" s="89"/>
      <c r="G1120" s="92"/>
      <c r="H1120" s="92"/>
      <c r="I1120" s="92"/>
      <c r="J1120" s="92"/>
      <c r="K1120" s="92"/>
      <c r="L1120" s="92"/>
      <c r="M1120" s="92"/>
      <c r="N1120" s="92"/>
      <c r="R1120" s="92"/>
      <c r="S1120" s="92"/>
      <c r="T1120" s="92"/>
      <c r="U1120" s="92"/>
      <c r="V1120" s="92"/>
      <c r="W1120" s="92"/>
      <c r="X1120" s="92"/>
      <c r="AC1120" s="6"/>
    </row>
    <row r="1121" customFormat="false" ht="15" hidden="false" customHeight="true" outlineLevel="0" collapsed="false">
      <c r="C1121" s="89"/>
      <c r="D1121" s="90"/>
      <c r="E1121" s="89"/>
      <c r="F1121" s="89"/>
      <c r="G1121" s="92"/>
      <c r="H1121" s="92"/>
      <c r="I1121" s="92"/>
      <c r="J1121" s="92"/>
      <c r="K1121" s="92"/>
      <c r="L1121" s="92"/>
      <c r="M1121" s="92"/>
      <c r="N1121" s="92"/>
      <c r="R1121" s="92"/>
      <c r="S1121" s="92"/>
      <c r="T1121" s="92"/>
      <c r="U1121" s="92"/>
      <c r="V1121" s="92"/>
      <c r="W1121" s="92"/>
      <c r="X1121" s="92"/>
      <c r="AC1121" s="6"/>
    </row>
    <row r="1122" customFormat="false" ht="15" hidden="false" customHeight="true" outlineLevel="0" collapsed="false">
      <c r="C1122" s="89"/>
      <c r="D1122" s="90"/>
      <c r="E1122" s="89"/>
      <c r="F1122" s="89"/>
      <c r="G1122" s="92"/>
      <c r="H1122" s="92"/>
      <c r="I1122" s="92"/>
      <c r="J1122" s="92"/>
      <c r="K1122" s="92"/>
      <c r="L1122" s="92"/>
      <c r="M1122" s="92"/>
      <c r="N1122" s="92"/>
      <c r="R1122" s="92"/>
      <c r="S1122" s="92"/>
      <c r="T1122" s="92"/>
      <c r="U1122" s="92"/>
      <c r="V1122" s="92"/>
      <c r="W1122" s="92"/>
      <c r="X1122" s="92"/>
      <c r="AC1122" s="6"/>
    </row>
    <row r="1123" customFormat="false" ht="15" hidden="false" customHeight="true" outlineLevel="0" collapsed="false">
      <c r="C1123" s="89"/>
      <c r="D1123" s="90"/>
      <c r="E1123" s="89"/>
      <c r="F1123" s="89"/>
      <c r="G1123" s="92"/>
      <c r="H1123" s="92"/>
      <c r="I1123" s="92"/>
      <c r="J1123" s="92"/>
      <c r="K1123" s="92"/>
      <c r="L1123" s="92"/>
      <c r="M1123" s="92"/>
      <c r="N1123" s="92"/>
      <c r="R1123" s="92"/>
      <c r="S1123" s="92"/>
      <c r="T1123" s="92"/>
      <c r="U1123" s="92"/>
      <c r="V1123" s="92"/>
      <c r="W1123" s="92"/>
      <c r="X1123" s="92"/>
      <c r="AC1123" s="6"/>
    </row>
    <row r="1124" customFormat="false" ht="15" hidden="false" customHeight="true" outlineLevel="0" collapsed="false">
      <c r="C1124" s="89"/>
      <c r="D1124" s="90"/>
      <c r="E1124" s="89"/>
      <c r="F1124" s="89"/>
      <c r="G1124" s="92"/>
      <c r="H1124" s="92"/>
      <c r="I1124" s="92"/>
      <c r="J1124" s="92"/>
      <c r="K1124" s="92"/>
      <c r="L1124" s="92"/>
      <c r="M1124" s="92"/>
      <c r="N1124" s="92"/>
      <c r="R1124" s="92"/>
      <c r="S1124" s="92"/>
      <c r="T1124" s="92"/>
      <c r="U1124" s="92"/>
      <c r="V1124" s="92"/>
      <c r="W1124" s="92"/>
      <c r="X1124" s="92"/>
      <c r="AC1124" s="6"/>
    </row>
    <row r="1125" customFormat="false" ht="15" hidden="false" customHeight="true" outlineLevel="0" collapsed="false">
      <c r="C1125" s="89"/>
      <c r="D1125" s="90"/>
      <c r="E1125" s="89"/>
      <c r="F1125" s="89"/>
      <c r="G1125" s="92"/>
      <c r="H1125" s="92"/>
      <c r="I1125" s="92"/>
      <c r="J1125" s="92"/>
      <c r="K1125" s="92"/>
      <c r="L1125" s="92"/>
      <c r="M1125" s="92"/>
      <c r="N1125" s="92"/>
      <c r="R1125" s="92"/>
      <c r="S1125" s="92"/>
      <c r="T1125" s="92"/>
      <c r="U1125" s="92"/>
      <c r="V1125" s="92"/>
      <c r="W1125" s="92"/>
      <c r="X1125" s="92"/>
      <c r="AC1125" s="6"/>
    </row>
    <row r="1126" customFormat="false" ht="15" hidden="false" customHeight="true" outlineLevel="0" collapsed="false">
      <c r="C1126" s="89"/>
      <c r="D1126" s="90"/>
      <c r="E1126" s="89"/>
      <c r="F1126" s="89"/>
      <c r="G1126" s="92"/>
      <c r="H1126" s="92"/>
      <c r="I1126" s="92"/>
      <c r="J1126" s="92"/>
      <c r="K1126" s="92"/>
      <c r="L1126" s="92"/>
      <c r="M1126" s="92"/>
      <c r="N1126" s="92"/>
      <c r="R1126" s="92"/>
      <c r="S1126" s="92"/>
      <c r="T1126" s="92"/>
      <c r="U1126" s="92"/>
      <c r="V1126" s="92"/>
      <c r="W1126" s="92"/>
      <c r="X1126" s="92"/>
      <c r="AC1126" s="6"/>
    </row>
    <row r="1127" customFormat="false" ht="15" hidden="false" customHeight="true" outlineLevel="0" collapsed="false">
      <c r="C1127" s="89"/>
      <c r="D1127" s="90"/>
      <c r="E1127" s="89"/>
      <c r="F1127" s="89"/>
      <c r="G1127" s="92"/>
      <c r="H1127" s="92"/>
      <c r="I1127" s="92"/>
      <c r="J1127" s="92"/>
      <c r="K1127" s="92"/>
      <c r="L1127" s="92"/>
      <c r="M1127" s="92"/>
      <c r="N1127" s="92"/>
      <c r="R1127" s="92"/>
      <c r="S1127" s="92"/>
      <c r="T1127" s="92"/>
      <c r="U1127" s="92"/>
      <c r="V1127" s="92"/>
      <c r="W1127" s="92"/>
      <c r="X1127" s="92"/>
      <c r="AC1127" s="6"/>
    </row>
    <row r="1128" customFormat="false" ht="15" hidden="false" customHeight="true" outlineLevel="0" collapsed="false">
      <c r="C1128" s="89"/>
      <c r="D1128" s="90"/>
      <c r="E1128" s="89"/>
      <c r="F1128" s="89"/>
      <c r="G1128" s="92"/>
      <c r="H1128" s="92"/>
      <c r="I1128" s="92"/>
      <c r="J1128" s="92"/>
      <c r="K1128" s="92"/>
      <c r="L1128" s="92"/>
      <c r="M1128" s="92"/>
      <c r="N1128" s="92"/>
      <c r="R1128" s="92"/>
      <c r="S1128" s="92"/>
      <c r="T1128" s="92"/>
      <c r="U1128" s="92"/>
      <c r="V1128" s="92"/>
      <c r="W1128" s="92"/>
      <c r="X1128" s="92"/>
      <c r="AC1128" s="6"/>
    </row>
    <row r="1129" customFormat="false" ht="15" hidden="false" customHeight="true" outlineLevel="0" collapsed="false">
      <c r="C1129" s="89"/>
      <c r="D1129" s="90"/>
      <c r="E1129" s="89"/>
      <c r="F1129" s="89"/>
      <c r="G1129" s="92"/>
      <c r="H1129" s="92"/>
      <c r="I1129" s="92"/>
      <c r="J1129" s="92"/>
      <c r="K1129" s="92"/>
      <c r="L1129" s="92"/>
      <c r="M1129" s="92"/>
      <c r="N1129" s="92"/>
      <c r="R1129" s="92"/>
      <c r="S1129" s="92"/>
      <c r="T1129" s="92"/>
      <c r="U1129" s="92"/>
      <c r="V1129" s="92"/>
      <c r="W1129" s="92"/>
      <c r="X1129" s="92"/>
      <c r="AC1129" s="6"/>
    </row>
    <row r="1130" customFormat="false" ht="15" hidden="false" customHeight="true" outlineLevel="0" collapsed="false">
      <c r="C1130" s="89"/>
      <c r="D1130" s="90"/>
      <c r="E1130" s="89"/>
      <c r="F1130" s="89"/>
      <c r="G1130" s="92"/>
      <c r="H1130" s="92"/>
      <c r="I1130" s="92"/>
      <c r="J1130" s="92"/>
      <c r="K1130" s="92"/>
      <c r="L1130" s="92"/>
      <c r="M1130" s="92"/>
      <c r="N1130" s="92"/>
      <c r="R1130" s="92"/>
      <c r="S1130" s="92"/>
      <c r="T1130" s="92"/>
      <c r="U1130" s="92"/>
      <c r="V1130" s="92"/>
      <c r="W1130" s="92"/>
      <c r="X1130" s="92"/>
      <c r="AC1130" s="6"/>
    </row>
    <row r="1131" customFormat="false" ht="15" hidden="false" customHeight="true" outlineLevel="0" collapsed="false">
      <c r="C1131" s="89"/>
      <c r="D1131" s="90"/>
      <c r="E1131" s="89"/>
      <c r="F1131" s="89"/>
      <c r="G1131" s="92"/>
      <c r="H1131" s="92"/>
      <c r="I1131" s="92"/>
      <c r="J1131" s="92"/>
      <c r="K1131" s="92"/>
      <c r="L1131" s="92"/>
      <c r="M1131" s="92"/>
      <c r="N1131" s="92"/>
      <c r="R1131" s="92"/>
      <c r="S1131" s="92"/>
      <c r="T1131" s="92"/>
      <c r="U1131" s="92"/>
      <c r="V1131" s="92"/>
      <c r="W1131" s="92"/>
      <c r="X1131" s="92"/>
      <c r="AC1131" s="6"/>
    </row>
    <row r="1132" customFormat="false" ht="15" hidden="false" customHeight="true" outlineLevel="0" collapsed="false">
      <c r="C1132" s="89"/>
      <c r="D1132" s="90"/>
      <c r="E1132" s="89"/>
      <c r="F1132" s="89"/>
      <c r="G1132" s="92"/>
      <c r="H1132" s="92"/>
      <c r="I1132" s="92"/>
      <c r="J1132" s="92"/>
      <c r="K1132" s="92"/>
      <c r="L1132" s="92"/>
      <c r="M1132" s="92"/>
      <c r="N1132" s="92"/>
      <c r="R1132" s="92"/>
      <c r="S1132" s="92"/>
      <c r="T1132" s="92"/>
      <c r="U1132" s="92"/>
      <c r="V1132" s="92"/>
      <c r="W1132" s="92"/>
      <c r="X1132" s="92"/>
      <c r="AC1132" s="6"/>
    </row>
    <row r="1133" customFormat="false" ht="15" hidden="false" customHeight="true" outlineLevel="0" collapsed="false">
      <c r="C1133" s="89"/>
      <c r="D1133" s="90"/>
      <c r="E1133" s="89"/>
      <c r="F1133" s="89"/>
      <c r="G1133" s="92"/>
      <c r="H1133" s="92"/>
      <c r="I1133" s="92"/>
      <c r="J1133" s="92"/>
      <c r="K1133" s="92"/>
      <c r="L1133" s="92"/>
      <c r="M1133" s="92"/>
      <c r="N1133" s="92"/>
      <c r="R1133" s="92"/>
      <c r="S1133" s="92"/>
      <c r="T1133" s="92"/>
      <c r="U1133" s="92"/>
      <c r="V1133" s="92"/>
      <c r="W1133" s="92"/>
      <c r="X1133" s="92"/>
      <c r="AC1133" s="6"/>
    </row>
    <row r="1134" customFormat="false" ht="15" hidden="false" customHeight="true" outlineLevel="0" collapsed="false">
      <c r="C1134" s="89"/>
      <c r="D1134" s="90"/>
      <c r="E1134" s="89"/>
      <c r="F1134" s="89"/>
      <c r="G1134" s="92"/>
      <c r="H1134" s="92"/>
      <c r="I1134" s="92"/>
      <c r="J1134" s="92"/>
      <c r="K1134" s="92"/>
      <c r="L1134" s="92"/>
      <c r="M1134" s="92"/>
      <c r="N1134" s="92"/>
      <c r="R1134" s="92"/>
      <c r="S1134" s="92"/>
      <c r="T1134" s="92"/>
      <c r="U1134" s="92"/>
      <c r="V1134" s="92"/>
      <c r="W1134" s="92"/>
      <c r="X1134" s="92"/>
      <c r="AC1134" s="6"/>
    </row>
    <row r="1135" customFormat="false" ht="15" hidden="false" customHeight="true" outlineLevel="0" collapsed="false">
      <c r="C1135" s="89"/>
      <c r="D1135" s="90"/>
      <c r="E1135" s="89"/>
      <c r="F1135" s="89"/>
      <c r="G1135" s="92"/>
      <c r="H1135" s="92"/>
      <c r="I1135" s="92"/>
      <c r="J1135" s="92"/>
      <c r="K1135" s="92"/>
      <c r="L1135" s="92"/>
      <c r="M1135" s="92"/>
      <c r="N1135" s="92"/>
      <c r="R1135" s="92"/>
      <c r="S1135" s="92"/>
      <c r="T1135" s="92"/>
      <c r="U1135" s="92"/>
      <c r="V1135" s="92"/>
      <c r="W1135" s="92"/>
      <c r="X1135" s="92"/>
      <c r="AC1135" s="6"/>
    </row>
    <row r="1136" customFormat="false" ht="15" hidden="false" customHeight="true" outlineLevel="0" collapsed="false">
      <c r="C1136" s="89"/>
      <c r="D1136" s="90"/>
      <c r="E1136" s="89"/>
      <c r="F1136" s="89"/>
      <c r="G1136" s="92"/>
      <c r="H1136" s="92"/>
      <c r="I1136" s="92"/>
      <c r="J1136" s="92"/>
      <c r="K1136" s="92"/>
      <c r="L1136" s="92"/>
      <c r="M1136" s="92"/>
      <c r="N1136" s="92"/>
      <c r="R1136" s="92"/>
      <c r="S1136" s="92"/>
      <c r="T1136" s="92"/>
      <c r="U1136" s="92"/>
      <c r="V1136" s="92"/>
      <c r="W1136" s="92"/>
      <c r="X1136" s="92"/>
      <c r="AC1136" s="6"/>
    </row>
    <row r="1137" customFormat="false" ht="15" hidden="false" customHeight="true" outlineLevel="0" collapsed="false">
      <c r="C1137" s="89"/>
      <c r="D1137" s="90"/>
      <c r="E1137" s="89"/>
      <c r="F1137" s="89"/>
      <c r="G1137" s="92"/>
      <c r="H1137" s="92"/>
      <c r="I1137" s="92"/>
      <c r="J1137" s="92"/>
      <c r="K1137" s="92"/>
      <c r="L1137" s="92"/>
      <c r="M1137" s="92"/>
      <c r="N1137" s="92"/>
      <c r="R1137" s="92"/>
      <c r="S1137" s="92"/>
      <c r="T1137" s="92"/>
      <c r="U1137" s="92"/>
      <c r="V1137" s="92"/>
      <c r="W1137" s="92"/>
      <c r="X1137" s="92"/>
      <c r="AC1137" s="6"/>
    </row>
    <row r="1138" customFormat="false" ht="15" hidden="false" customHeight="true" outlineLevel="0" collapsed="false">
      <c r="C1138" s="89"/>
      <c r="D1138" s="90"/>
      <c r="E1138" s="89"/>
      <c r="F1138" s="89"/>
      <c r="G1138" s="92"/>
      <c r="H1138" s="92"/>
      <c r="I1138" s="92"/>
      <c r="J1138" s="92"/>
      <c r="K1138" s="92"/>
      <c r="L1138" s="92"/>
      <c r="M1138" s="92"/>
      <c r="N1138" s="92"/>
      <c r="R1138" s="92"/>
      <c r="S1138" s="92"/>
      <c r="T1138" s="92"/>
      <c r="U1138" s="92"/>
      <c r="V1138" s="92"/>
      <c r="W1138" s="92"/>
      <c r="X1138" s="92"/>
      <c r="AC1138" s="6"/>
    </row>
    <row r="1139" customFormat="false" ht="15" hidden="false" customHeight="true" outlineLevel="0" collapsed="false">
      <c r="C1139" s="89"/>
      <c r="D1139" s="90"/>
      <c r="E1139" s="89"/>
      <c r="F1139" s="89"/>
      <c r="G1139" s="92"/>
      <c r="H1139" s="92"/>
      <c r="I1139" s="92"/>
      <c r="J1139" s="92"/>
      <c r="K1139" s="92"/>
      <c r="L1139" s="92"/>
      <c r="M1139" s="92"/>
      <c r="N1139" s="92"/>
      <c r="R1139" s="92"/>
      <c r="S1139" s="92"/>
      <c r="T1139" s="92"/>
      <c r="U1139" s="92"/>
      <c r="V1139" s="92"/>
      <c r="W1139" s="92"/>
      <c r="X1139" s="92"/>
      <c r="AC1139" s="6"/>
    </row>
    <row r="1140" customFormat="false" ht="15" hidden="false" customHeight="true" outlineLevel="0" collapsed="false">
      <c r="C1140" s="89"/>
      <c r="D1140" s="90"/>
      <c r="E1140" s="89"/>
      <c r="F1140" s="89"/>
      <c r="G1140" s="92"/>
      <c r="H1140" s="92"/>
      <c r="I1140" s="92"/>
      <c r="J1140" s="92"/>
      <c r="K1140" s="92"/>
      <c r="L1140" s="92"/>
      <c r="M1140" s="92"/>
      <c r="N1140" s="92"/>
      <c r="R1140" s="92"/>
      <c r="S1140" s="92"/>
      <c r="T1140" s="92"/>
      <c r="U1140" s="92"/>
      <c r="V1140" s="92"/>
      <c r="W1140" s="92"/>
      <c r="X1140" s="92"/>
      <c r="AC1140" s="6"/>
    </row>
    <row r="1141" customFormat="false" ht="15" hidden="false" customHeight="true" outlineLevel="0" collapsed="false">
      <c r="C1141" s="89"/>
      <c r="D1141" s="90"/>
      <c r="E1141" s="89"/>
      <c r="F1141" s="89"/>
      <c r="G1141" s="92"/>
      <c r="H1141" s="92"/>
      <c r="I1141" s="92"/>
      <c r="J1141" s="92"/>
      <c r="K1141" s="92"/>
      <c r="L1141" s="92"/>
      <c r="M1141" s="92"/>
      <c r="N1141" s="92"/>
      <c r="R1141" s="92"/>
      <c r="S1141" s="92"/>
      <c r="T1141" s="92"/>
      <c r="U1141" s="92"/>
      <c r="V1141" s="92"/>
      <c r="W1141" s="92"/>
      <c r="X1141" s="92"/>
      <c r="AC1141" s="6"/>
    </row>
    <row r="1142" customFormat="false" ht="15" hidden="false" customHeight="true" outlineLevel="0" collapsed="false">
      <c r="C1142" s="89"/>
      <c r="D1142" s="90"/>
      <c r="E1142" s="89"/>
      <c r="F1142" s="89"/>
      <c r="G1142" s="92"/>
      <c r="H1142" s="92"/>
      <c r="I1142" s="92"/>
      <c r="J1142" s="92"/>
      <c r="K1142" s="92"/>
      <c r="L1142" s="92"/>
      <c r="M1142" s="92"/>
      <c r="N1142" s="92"/>
      <c r="R1142" s="92"/>
      <c r="S1142" s="92"/>
      <c r="T1142" s="92"/>
      <c r="U1142" s="92"/>
      <c r="V1142" s="92"/>
      <c r="W1142" s="92"/>
      <c r="X1142" s="92"/>
      <c r="AC1142" s="6"/>
    </row>
    <row r="1143" customFormat="false" ht="15" hidden="false" customHeight="true" outlineLevel="0" collapsed="false">
      <c r="C1143" s="89"/>
      <c r="D1143" s="90"/>
      <c r="E1143" s="89"/>
      <c r="F1143" s="89"/>
      <c r="G1143" s="92"/>
      <c r="H1143" s="92"/>
      <c r="I1143" s="92"/>
      <c r="J1143" s="92"/>
      <c r="K1143" s="92"/>
      <c r="L1143" s="92"/>
      <c r="M1143" s="92"/>
      <c r="N1143" s="92"/>
      <c r="R1143" s="92"/>
      <c r="S1143" s="92"/>
      <c r="T1143" s="92"/>
      <c r="U1143" s="92"/>
      <c r="V1143" s="92"/>
      <c r="W1143" s="92"/>
      <c r="X1143" s="92"/>
      <c r="AC1143" s="6"/>
    </row>
    <row r="1144" customFormat="false" ht="15" hidden="false" customHeight="true" outlineLevel="0" collapsed="false">
      <c r="C1144" s="89"/>
      <c r="D1144" s="90"/>
      <c r="E1144" s="89"/>
      <c r="F1144" s="89"/>
      <c r="G1144" s="92"/>
      <c r="H1144" s="92"/>
      <c r="I1144" s="92"/>
      <c r="J1144" s="92"/>
      <c r="K1144" s="92"/>
      <c r="L1144" s="92"/>
      <c r="M1144" s="92"/>
      <c r="N1144" s="92"/>
      <c r="R1144" s="92"/>
      <c r="S1144" s="92"/>
      <c r="T1144" s="92"/>
      <c r="U1144" s="92"/>
      <c r="V1144" s="92"/>
      <c r="W1144" s="92"/>
      <c r="X1144" s="92"/>
      <c r="AC1144" s="6"/>
    </row>
    <row r="1145" customFormat="false" ht="15" hidden="false" customHeight="true" outlineLevel="0" collapsed="false">
      <c r="C1145" s="89"/>
      <c r="D1145" s="90"/>
      <c r="E1145" s="89"/>
      <c r="F1145" s="89"/>
      <c r="G1145" s="92"/>
      <c r="H1145" s="92"/>
      <c r="I1145" s="92"/>
      <c r="J1145" s="92"/>
      <c r="K1145" s="92"/>
      <c r="L1145" s="92"/>
      <c r="M1145" s="92"/>
      <c r="N1145" s="92"/>
      <c r="R1145" s="92"/>
      <c r="S1145" s="92"/>
      <c r="T1145" s="92"/>
      <c r="U1145" s="92"/>
      <c r="V1145" s="92"/>
      <c r="W1145" s="92"/>
      <c r="X1145" s="92"/>
      <c r="AC1145" s="6"/>
    </row>
    <row r="1146" customFormat="false" ht="15" hidden="false" customHeight="true" outlineLevel="0" collapsed="false">
      <c r="C1146" s="89"/>
      <c r="D1146" s="90"/>
      <c r="E1146" s="89"/>
      <c r="F1146" s="89"/>
      <c r="G1146" s="92"/>
      <c r="H1146" s="92"/>
      <c r="I1146" s="92"/>
      <c r="J1146" s="92"/>
      <c r="K1146" s="92"/>
      <c r="L1146" s="92"/>
      <c r="M1146" s="92"/>
      <c r="N1146" s="92"/>
      <c r="R1146" s="92"/>
      <c r="S1146" s="92"/>
      <c r="T1146" s="92"/>
      <c r="U1146" s="92"/>
      <c r="V1146" s="92"/>
      <c r="W1146" s="92"/>
      <c r="X1146" s="92"/>
      <c r="AC1146" s="6"/>
    </row>
    <row r="1147" customFormat="false" ht="15" hidden="false" customHeight="true" outlineLevel="0" collapsed="false">
      <c r="C1147" s="89"/>
      <c r="D1147" s="90"/>
      <c r="E1147" s="89"/>
      <c r="F1147" s="89"/>
      <c r="G1147" s="92"/>
      <c r="H1147" s="92"/>
      <c r="I1147" s="92"/>
      <c r="J1147" s="92"/>
      <c r="K1147" s="92"/>
      <c r="L1147" s="92"/>
      <c r="M1147" s="92"/>
      <c r="N1147" s="92"/>
      <c r="R1147" s="92"/>
      <c r="S1147" s="92"/>
      <c r="T1147" s="92"/>
      <c r="U1147" s="92"/>
      <c r="V1147" s="92"/>
      <c r="W1147" s="92"/>
      <c r="X1147" s="92"/>
      <c r="AC1147" s="6"/>
    </row>
    <row r="1148" customFormat="false" ht="15" hidden="false" customHeight="true" outlineLevel="0" collapsed="false">
      <c r="C1148" s="89"/>
      <c r="D1148" s="90"/>
      <c r="E1148" s="89"/>
      <c r="F1148" s="89"/>
      <c r="G1148" s="92"/>
      <c r="H1148" s="92"/>
      <c r="I1148" s="92"/>
      <c r="J1148" s="92"/>
      <c r="K1148" s="92"/>
      <c r="L1148" s="92"/>
      <c r="M1148" s="92"/>
      <c r="N1148" s="92"/>
      <c r="R1148" s="92"/>
      <c r="S1148" s="92"/>
      <c r="T1148" s="92"/>
      <c r="U1148" s="92"/>
      <c r="V1148" s="92"/>
      <c r="W1148" s="92"/>
      <c r="X1148" s="92"/>
      <c r="AC1148" s="6"/>
    </row>
    <row r="1149" customFormat="false" ht="15" hidden="false" customHeight="true" outlineLevel="0" collapsed="false">
      <c r="C1149" s="89"/>
      <c r="D1149" s="90"/>
      <c r="E1149" s="89"/>
      <c r="F1149" s="89"/>
      <c r="G1149" s="92"/>
      <c r="H1149" s="92"/>
      <c r="I1149" s="92"/>
      <c r="J1149" s="92"/>
      <c r="K1149" s="92"/>
      <c r="L1149" s="92"/>
      <c r="M1149" s="92"/>
      <c r="N1149" s="92"/>
      <c r="R1149" s="92"/>
      <c r="S1149" s="92"/>
      <c r="T1149" s="92"/>
      <c r="U1149" s="92"/>
      <c r="V1149" s="92"/>
      <c r="W1149" s="92"/>
      <c r="X1149" s="92"/>
      <c r="AC1149" s="6"/>
    </row>
    <row r="1150" customFormat="false" ht="15" hidden="false" customHeight="true" outlineLevel="0" collapsed="false">
      <c r="C1150" s="89"/>
      <c r="D1150" s="90"/>
      <c r="E1150" s="89"/>
      <c r="F1150" s="89"/>
      <c r="G1150" s="92"/>
      <c r="H1150" s="92"/>
      <c r="I1150" s="92"/>
      <c r="J1150" s="92"/>
      <c r="K1150" s="92"/>
      <c r="L1150" s="92"/>
      <c r="M1150" s="92"/>
      <c r="N1150" s="92"/>
      <c r="R1150" s="92"/>
      <c r="S1150" s="92"/>
      <c r="T1150" s="92"/>
      <c r="U1150" s="92"/>
      <c r="V1150" s="92"/>
      <c r="W1150" s="92"/>
      <c r="X1150" s="92"/>
      <c r="AC1150" s="6"/>
    </row>
    <row r="1151" customFormat="false" ht="15" hidden="false" customHeight="true" outlineLevel="0" collapsed="false">
      <c r="C1151" s="89"/>
      <c r="D1151" s="90"/>
      <c r="E1151" s="89"/>
      <c r="F1151" s="89"/>
      <c r="G1151" s="92"/>
      <c r="H1151" s="92"/>
      <c r="I1151" s="92"/>
      <c r="J1151" s="92"/>
      <c r="K1151" s="92"/>
      <c r="L1151" s="92"/>
      <c r="M1151" s="92"/>
      <c r="N1151" s="92"/>
      <c r="R1151" s="92"/>
      <c r="S1151" s="92"/>
      <c r="T1151" s="92"/>
      <c r="U1151" s="92"/>
      <c r="V1151" s="92"/>
      <c r="W1151" s="92"/>
      <c r="X1151" s="92"/>
      <c r="AC1151" s="6"/>
    </row>
    <row r="1152" customFormat="false" ht="15" hidden="false" customHeight="true" outlineLevel="0" collapsed="false">
      <c r="C1152" s="89"/>
      <c r="D1152" s="90"/>
      <c r="E1152" s="89"/>
      <c r="F1152" s="89"/>
      <c r="G1152" s="92"/>
      <c r="H1152" s="92"/>
      <c r="I1152" s="92"/>
      <c r="J1152" s="92"/>
      <c r="K1152" s="92"/>
      <c r="L1152" s="92"/>
      <c r="M1152" s="92"/>
      <c r="N1152" s="92"/>
      <c r="R1152" s="92"/>
      <c r="S1152" s="92"/>
      <c r="T1152" s="92"/>
      <c r="U1152" s="92"/>
      <c r="V1152" s="92"/>
      <c r="W1152" s="92"/>
      <c r="X1152" s="92"/>
      <c r="AC1152" s="6"/>
    </row>
    <row r="1153" customFormat="false" ht="15" hidden="false" customHeight="true" outlineLevel="0" collapsed="false">
      <c r="C1153" s="89"/>
      <c r="D1153" s="90"/>
      <c r="E1153" s="89"/>
      <c r="F1153" s="89"/>
      <c r="G1153" s="92"/>
      <c r="H1153" s="92"/>
      <c r="I1153" s="92"/>
      <c r="J1153" s="92"/>
      <c r="K1153" s="92"/>
      <c r="L1153" s="92"/>
      <c r="M1153" s="92"/>
      <c r="N1153" s="92"/>
      <c r="R1153" s="92"/>
      <c r="S1153" s="92"/>
      <c r="T1153" s="92"/>
      <c r="U1153" s="92"/>
      <c r="V1153" s="92"/>
      <c r="W1153" s="92"/>
      <c r="X1153" s="92"/>
      <c r="AC1153" s="6"/>
    </row>
    <row r="1154" customFormat="false" ht="15" hidden="false" customHeight="true" outlineLevel="0" collapsed="false">
      <c r="C1154" s="89"/>
      <c r="D1154" s="90"/>
      <c r="E1154" s="89"/>
      <c r="F1154" s="89"/>
      <c r="G1154" s="92"/>
      <c r="H1154" s="92"/>
      <c r="I1154" s="92"/>
      <c r="J1154" s="92"/>
      <c r="K1154" s="92"/>
      <c r="L1154" s="92"/>
      <c r="M1154" s="92"/>
      <c r="N1154" s="92"/>
      <c r="R1154" s="92"/>
      <c r="S1154" s="92"/>
      <c r="T1154" s="92"/>
      <c r="U1154" s="92"/>
      <c r="V1154" s="92"/>
      <c r="W1154" s="92"/>
      <c r="X1154" s="92"/>
      <c r="AC1154" s="6"/>
    </row>
    <row r="1155" customFormat="false" ht="15" hidden="false" customHeight="true" outlineLevel="0" collapsed="false">
      <c r="C1155" s="89"/>
      <c r="D1155" s="90"/>
      <c r="E1155" s="89"/>
      <c r="F1155" s="89"/>
      <c r="G1155" s="92"/>
      <c r="H1155" s="92"/>
      <c r="I1155" s="92"/>
      <c r="J1155" s="92"/>
      <c r="K1155" s="92"/>
      <c r="L1155" s="92"/>
      <c r="M1155" s="92"/>
      <c r="N1155" s="92"/>
      <c r="R1155" s="92"/>
      <c r="S1155" s="92"/>
      <c r="T1155" s="92"/>
      <c r="U1155" s="92"/>
      <c r="V1155" s="92"/>
      <c r="W1155" s="92"/>
      <c r="X1155" s="92"/>
      <c r="AC1155" s="6"/>
    </row>
    <row r="1156" customFormat="false" ht="15" hidden="false" customHeight="true" outlineLevel="0" collapsed="false">
      <c r="C1156" s="89"/>
      <c r="D1156" s="90"/>
      <c r="E1156" s="89"/>
      <c r="F1156" s="89"/>
      <c r="G1156" s="92"/>
      <c r="H1156" s="92"/>
      <c r="I1156" s="92"/>
      <c r="J1156" s="92"/>
      <c r="K1156" s="92"/>
      <c r="L1156" s="92"/>
      <c r="M1156" s="92"/>
      <c r="N1156" s="92"/>
      <c r="R1156" s="92"/>
      <c r="S1156" s="92"/>
      <c r="T1156" s="92"/>
      <c r="U1156" s="92"/>
      <c r="V1156" s="92"/>
      <c r="W1156" s="92"/>
      <c r="X1156" s="92"/>
      <c r="AC1156" s="6"/>
    </row>
    <row r="1157" customFormat="false" ht="15" hidden="false" customHeight="true" outlineLevel="0" collapsed="false">
      <c r="C1157" s="89"/>
      <c r="D1157" s="90"/>
      <c r="E1157" s="89"/>
      <c r="F1157" s="89"/>
      <c r="G1157" s="92"/>
      <c r="H1157" s="92"/>
      <c r="I1157" s="92"/>
      <c r="J1157" s="92"/>
      <c r="K1157" s="92"/>
      <c r="L1157" s="92"/>
      <c r="M1157" s="92"/>
      <c r="N1157" s="92"/>
      <c r="R1157" s="92"/>
      <c r="S1157" s="92"/>
      <c r="T1157" s="92"/>
      <c r="U1157" s="92"/>
      <c r="V1157" s="92"/>
      <c r="W1157" s="92"/>
      <c r="X1157" s="92"/>
      <c r="AC1157" s="6"/>
    </row>
    <row r="1158" customFormat="false" ht="15" hidden="false" customHeight="true" outlineLevel="0" collapsed="false">
      <c r="C1158" s="89"/>
      <c r="D1158" s="90"/>
      <c r="E1158" s="89"/>
      <c r="F1158" s="89"/>
      <c r="G1158" s="92"/>
      <c r="H1158" s="92"/>
      <c r="I1158" s="92"/>
      <c r="J1158" s="92"/>
      <c r="K1158" s="92"/>
      <c r="L1158" s="92"/>
      <c r="M1158" s="92"/>
      <c r="N1158" s="92"/>
      <c r="R1158" s="92"/>
      <c r="S1158" s="92"/>
      <c r="T1158" s="92"/>
      <c r="U1158" s="92"/>
      <c r="V1158" s="92"/>
      <c r="W1158" s="92"/>
      <c r="X1158" s="92"/>
      <c r="AC1158" s="6"/>
    </row>
    <row r="1159" customFormat="false" ht="15" hidden="false" customHeight="true" outlineLevel="0" collapsed="false">
      <c r="C1159" s="89"/>
      <c r="D1159" s="90"/>
      <c r="E1159" s="89"/>
      <c r="F1159" s="89"/>
      <c r="G1159" s="92"/>
      <c r="H1159" s="92"/>
      <c r="I1159" s="92"/>
      <c r="J1159" s="92"/>
      <c r="K1159" s="92"/>
      <c r="L1159" s="92"/>
      <c r="M1159" s="92"/>
      <c r="N1159" s="92"/>
      <c r="R1159" s="92"/>
      <c r="S1159" s="92"/>
      <c r="T1159" s="92"/>
      <c r="U1159" s="92"/>
      <c r="V1159" s="92"/>
      <c r="W1159" s="92"/>
      <c r="X1159" s="92"/>
      <c r="AC1159" s="6"/>
    </row>
    <row r="1160" customFormat="false" ht="15" hidden="false" customHeight="true" outlineLevel="0" collapsed="false">
      <c r="C1160" s="89"/>
      <c r="D1160" s="90"/>
      <c r="E1160" s="89"/>
      <c r="F1160" s="89"/>
      <c r="G1160" s="92"/>
      <c r="H1160" s="92"/>
      <c r="I1160" s="92"/>
      <c r="J1160" s="92"/>
      <c r="K1160" s="92"/>
      <c r="L1160" s="92"/>
      <c r="M1160" s="92"/>
      <c r="N1160" s="92"/>
      <c r="R1160" s="92"/>
      <c r="S1160" s="92"/>
      <c r="T1160" s="92"/>
      <c r="U1160" s="92"/>
      <c r="V1160" s="92"/>
      <c r="W1160" s="92"/>
      <c r="X1160" s="92"/>
      <c r="AC1160" s="6"/>
    </row>
    <row r="1161" customFormat="false" ht="15" hidden="false" customHeight="true" outlineLevel="0" collapsed="false">
      <c r="C1161" s="89"/>
      <c r="D1161" s="90"/>
      <c r="E1161" s="89"/>
      <c r="F1161" s="89"/>
      <c r="G1161" s="92"/>
      <c r="H1161" s="92"/>
      <c r="I1161" s="92"/>
      <c r="J1161" s="92"/>
      <c r="K1161" s="92"/>
      <c r="L1161" s="92"/>
      <c r="M1161" s="92"/>
      <c r="N1161" s="92"/>
      <c r="R1161" s="92"/>
      <c r="S1161" s="92"/>
      <c r="T1161" s="92"/>
      <c r="U1161" s="92"/>
      <c r="V1161" s="92"/>
      <c r="W1161" s="92"/>
      <c r="X1161" s="92"/>
      <c r="AC1161" s="6"/>
    </row>
    <row r="1162" customFormat="false" ht="15" hidden="false" customHeight="true" outlineLevel="0" collapsed="false">
      <c r="C1162" s="89"/>
      <c r="D1162" s="90"/>
      <c r="E1162" s="89"/>
      <c r="F1162" s="89"/>
      <c r="G1162" s="92"/>
      <c r="H1162" s="92"/>
      <c r="I1162" s="92"/>
      <c r="J1162" s="92"/>
      <c r="K1162" s="92"/>
      <c r="L1162" s="92"/>
      <c r="M1162" s="92"/>
      <c r="N1162" s="92"/>
      <c r="R1162" s="92"/>
      <c r="S1162" s="92"/>
      <c r="T1162" s="92"/>
      <c r="U1162" s="92"/>
      <c r="V1162" s="92"/>
      <c r="W1162" s="92"/>
      <c r="X1162" s="92"/>
      <c r="AC1162" s="6"/>
    </row>
    <row r="1163" customFormat="false" ht="15" hidden="false" customHeight="true" outlineLevel="0" collapsed="false">
      <c r="C1163" s="89"/>
      <c r="D1163" s="90"/>
      <c r="E1163" s="89"/>
      <c r="F1163" s="89"/>
      <c r="G1163" s="92"/>
      <c r="H1163" s="92"/>
      <c r="I1163" s="92"/>
      <c r="J1163" s="92"/>
      <c r="K1163" s="92"/>
      <c r="L1163" s="92"/>
      <c r="M1163" s="92"/>
      <c r="N1163" s="92"/>
      <c r="R1163" s="92"/>
      <c r="S1163" s="92"/>
      <c r="T1163" s="92"/>
      <c r="U1163" s="92"/>
      <c r="V1163" s="92"/>
      <c r="W1163" s="92"/>
      <c r="X1163" s="92"/>
      <c r="AC1163" s="6"/>
    </row>
    <row r="1164" customFormat="false" ht="15" hidden="false" customHeight="true" outlineLevel="0" collapsed="false">
      <c r="C1164" s="89"/>
      <c r="D1164" s="90"/>
      <c r="E1164" s="89"/>
      <c r="F1164" s="89"/>
      <c r="G1164" s="92"/>
      <c r="H1164" s="92"/>
      <c r="I1164" s="92"/>
      <c r="J1164" s="92"/>
      <c r="K1164" s="92"/>
      <c r="L1164" s="92"/>
      <c r="M1164" s="92"/>
      <c r="N1164" s="92"/>
      <c r="R1164" s="92"/>
      <c r="S1164" s="92"/>
      <c r="T1164" s="92"/>
      <c r="U1164" s="92"/>
      <c r="V1164" s="92"/>
      <c r="W1164" s="92"/>
      <c r="X1164" s="92"/>
      <c r="AC1164" s="6"/>
    </row>
    <row r="1165" customFormat="false" ht="15" hidden="false" customHeight="true" outlineLevel="0" collapsed="false">
      <c r="C1165" s="89"/>
      <c r="D1165" s="90"/>
      <c r="E1165" s="89"/>
      <c r="F1165" s="89"/>
      <c r="G1165" s="92"/>
      <c r="H1165" s="92"/>
      <c r="I1165" s="92"/>
      <c r="J1165" s="92"/>
      <c r="K1165" s="92"/>
      <c r="L1165" s="92"/>
      <c r="M1165" s="92"/>
      <c r="N1165" s="92"/>
      <c r="R1165" s="92"/>
      <c r="S1165" s="92"/>
      <c r="T1165" s="92"/>
      <c r="U1165" s="92"/>
      <c r="V1165" s="92"/>
      <c r="W1165" s="92"/>
      <c r="X1165" s="92"/>
      <c r="AC1165" s="6"/>
    </row>
    <row r="1166" customFormat="false" ht="15" hidden="false" customHeight="true" outlineLevel="0" collapsed="false">
      <c r="C1166" s="89"/>
      <c r="D1166" s="90"/>
      <c r="E1166" s="89"/>
      <c r="F1166" s="89"/>
      <c r="G1166" s="92"/>
      <c r="H1166" s="92"/>
      <c r="I1166" s="92"/>
      <c r="J1166" s="92"/>
      <c r="K1166" s="92"/>
      <c r="L1166" s="92"/>
      <c r="M1166" s="92"/>
      <c r="N1166" s="92"/>
      <c r="R1166" s="92"/>
      <c r="S1166" s="92"/>
      <c r="T1166" s="92"/>
      <c r="U1166" s="92"/>
      <c r="V1166" s="92"/>
      <c r="W1166" s="92"/>
      <c r="X1166" s="92"/>
      <c r="AC1166" s="6"/>
    </row>
    <row r="1167" customFormat="false" ht="15" hidden="false" customHeight="true" outlineLevel="0" collapsed="false">
      <c r="C1167" s="89"/>
      <c r="D1167" s="90"/>
      <c r="E1167" s="89"/>
      <c r="F1167" s="89"/>
      <c r="G1167" s="92"/>
      <c r="H1167" s="92"/>
      <c r="I1167" s="92"/>
      <c r="J1167" s="92"/>
      <c r="K1167" s="92"/>
      <c r="L1167" s="92"/>
      <c r="M1167" s="92"/>
      <c r="N1167" s="92"/>
      <c r="R1167" s="92"/>
      <c r="S1167" s="92"/>
      <c r="T1167" s="92"/>
      <c r="U1167" s="92"/>
      <c r="V1167" s="92"/>
      <c r="W1167" s="92"/>
      <c r="X1167" s="92"/>
      <c r="AC1167" s="6"/>
    </row>
    <row r="1168" customFormat="false" ht="15" hidden="false" customHeight="true" outlineLevel="0" collapsed="false">
      <c r="C1168" s="89"/>
      <c r="D1168" s="90"/>
      <c r="E1168" s="89"/>
      <c r="F1168" s="89"/>
      <c r="G1168" s="92"/>
      <c r="H1168" s="92"/>
      <c r="I1168" s="92"/>
      <c r="J1168" s="92"/>
      <c r="K1168" s="92"/>
      <c r="L1168" s="92"/>
      <c r="M1168" s="92"/>
      <c r="N1168" s="92"/>
      <c r="R1168" s="92"/>
      <c r="S1168" s="92"/>
      <c r="T1168" s="92"/>
      <c r="U1168" s="92"/>
      <c r="V1168" s="92"/>
      <c r="W1168" s="92"/>
      <c r="X1168" s="92"/>
      <c r="AC1168" s="6"/>
    </row>
    <row r="1169" customFormat="false" ht="15" hidden="false" customHeight="true" outlineLevel="0" collapsed="false">
      <c r="C1169" s="89"/>
      <c r="D1169" s="90"/>
      <c r="E1169" s="89"/>
      <c r="F1169" s="89"/>
      <c r="G1169" s="92"/>
      <c r="H1169" s="92"/>
      <c r="I1169" s="92"/>
      <c r="J1169" s="92"/>
      <c r="K1169" s="92"/>
      <c r="L1169" s="92"/>
      <c r="M1169" s="92"/>
      <c r="N1169" s="92"/>
      <c r="R1169" s="92"/>
      <c r="S1169" s="92"/>
      <c r="T1169" s="92"/>
      <c r="U1169" s="92"/>
      <c r="V1169" s="92"/>
      <c r="W1169" s="92"/>
      <c r="X1169" s="92"/>
      <c r="AC1169" s="6"/>
    </row>
    <row r="1170" customFormat="false" ht="15" hidden="false" customHeight="true" outlineLevel="0" collapsed="false">
      <c r="C1170" s="89"/>
      <c r="D1170" s="90"/>
      <c r="E1170" s="89"/>
      <c r="F1170" s="89"/>
      <c r="G1170" s="92"/>
      <c r="H1170" s="92"/>
      <c r="I1170" s="92"/>
      <c r="J1170" s="92"/>
      <c r="K1170" s="92"/>
      <c r="L1170" s="92"/>
      <c r="M1170" s="92"/>
      <c r="N1170" s="92"/>
      <c r="R1170" s="92"/>
      <c r="S1170" s="92"/>
      <c r="T1170" s="92"/>
      <c r="U1170" s="92"/>
      <c r="V1170" s="92"/>
      <c r="W1170" s="92"/>
      <c r="X1170" s="92"/>
      <c r="AC1170" s="6"/>
    </row>
    <row r="1171" customFormat="false" ht="15" hidden="false" customHeight="true" outlineLevel="0" collapsed="false">
      <c r="C1171" s="89"/>
      <c r="D1171" s="90"/>
      <c r="E1171" s="89"/>
      <c r="F1171" s="89"/>
      <c r="G1171" s="92"/>
      <c r="H1171" s="92"/>
      <c r="I1171" s="92"/>
      <c r="J1171" s="92"/>
      <c r="K1171" s="92"/>
      <c r="L1171" s="92"/>
      <c r="M1171" s="92"/>
      <c r="N1171" s="92"/>
      <c r="R1171" s="92"/>
      <c r="S1171" s="92"/>
      <c r="T1171" s="92"/>
      <c r="U1171" s="92"/>
      <c r="V1171" s="92"/>
      <c r="W1171" s="92"/>
      <c r="X1171" s="92"/>
      <c r="AC1171" s="6"/>
    </row>
    <row r="1172" customFormat="false" ht="15" hidden="false" customHeight="true" outlineLevel="0" collapsed="false">
      <c r="C1172" s="89"/>
      <c r="D1172" s="90"/>
      <c r="E1172" s="89"/>
      <c r="F1172" s="89"/>
      <c r="G1172" s="92"/>
      <c r="H1172" s="92"/>
      <c r="I1172" s="92"/>
      <c r="J1172" s="92"/>
      <c r="K1172" s="92"/>
      <c r="L1172" s="92"/>
      <c r="M1172" s="92"/>
      <c r="N1172" s="92"/>
      <c r="R1172" s="92"/>
      <c r="S1172" s="92"/>
      <c r="T1172" s="92"/>
      <c r="U1172" s="92"/>
      <c r="V1172" s="92"/>
      <c r="W1172" s="92"/>
      <c r="X1172" s="92"/>
      <c r="AC1172" s="6"/>
    </row>
    <row r="1173" customFormat="false" ht="15" hidden="false" customHeight="true" outlineLevel="0" collapsed="false">
      <c r="C1173" s="89"/>
      <c r="D1173" s="90"/>
      <c r="E1173" s="89"/>
      <c r="F1173" s="89"/>
      <c r="G1173" s="92"/>
      <c r="H1173" s="92"/>
      <c r="I1173" s="92"/>
      <c r="J1173" s="92"/>
      <c r="K1173" s="92"/>
      <c r="L1173" s="92"/>
      <c r="M1173" s="92"/>
      <c r="N1173" s="92"/>
      <c r="R1173" s="92"/>
      <c r="S1173" s="92"/>
      <c r="T1173" s="92"/>
      <c r="U1173" s="92"/>
      <c r="V1173" s="92"/>
      <c r="W1173" s="92"/>
      <c r="X1173" s="92"/>
      <c r="AC1173" s="6"/>
    </row>
    <row r="1174" customFormat="false" ht="15" hidden="false" customHeight="true" outlineLevel="0" collapsed="false">
      <c r="C1174" s="89"/>
      <c r="D1174" s="90"/>
      <c r="E1174" s="89"/>
      <c r="F1174" s="89"/>
      <c r="G1174" s="92"/>
      <c r="H1174" s="92"/>
      <c r="I1174" s="92"/>
      <c r="J1174" s="92"/>
      <c r="K1174" s="92"/>
      <c r="L1174" s="92"/>
      <c r="M1174" s="92"/>
      <c r="N1174" s="92"/>
      <c r="R1174" s="92"/>
      <c r="S1174" s="92"/>
      <c r="T1174" s="92"/>
      <c r="U1174" s="92"/>
      <c r="V1174" s="92"/>
      <c r="W1174" s="92"/>
      <c r="X1174" s="92"/>
      <c r="AC1174" s="6"/>
    </row>
    <row r="1175" customFormat="false" ht="15" hidden="false" customHeight="true" outlineLevel="0" collapsed="false">
      <c r="C1175" s="89"/>
      <c r="D1175" s="90"/>
      <c r="E1175" s="89"/>
      <c r="F1175" s="89"/>
      <c r="G1175" s="92"/>
      <c r="H1175" s="92"/>
      <c r="I1175" s="92"/>
      <c r="J1175" s="92"/>
      <c r="K1175" s="92"/>
      <c r="L1175" s="92"/>
      <c r="M1175" s="92"/>
      <c r="N1175" s="92"/>
      <c r="R1175" s="92"/>
      <c r="S1175" s="92"/>
      <c r="T1175" s="92"/>
      <c r="U1175" s="92"/>
      <c r="V1175" s="92"/>
      <c r="W1175" s="92"/>
      <c r="X1175" s="92"/>
      <c r="AC1175" s="6"/>
    </row>
    <row r="1176" customFormat="false" ht="15" hidden="false" customHeight="true" outlineLevel="0" collapsed="false">
      <c r="C1176" s="89"/>
      <c r="D1176" s="90"/>
      <c r="E1176" s="89"/>
      <c r="F1176" s="89"/>
      <c r="G1176" s="92"/>
      <c r="H1176" s="92"/>
      <c r="I1176" s="92"/>
      <c r="J1176" s="92"/>
      <c r="K1176" s="92"/>
      <c r="L1176" s="92"/>
      <c r="M1176" s="92"/>
      <c r="N1176" s="92"/>
      <c r="R1176" s="92"/>
      <c r="S1176" s="92"/>
      <c r="T1176" s="92"/>
      <c r="U1176" s="92"/>
      <c r="V1176" s="92"/>
      <c r="W1176" s="92"/>
      <c r="X1176" s="92"/>
      <c r="AC1176" s="6"/>
    </row>
    <row r="1177" customFormat="false" ht="15" hidden="false" customHeight="true" outlineLevel="0" collapsed="false">
      <c r="C1177" s="89"/>
      <c r="D1177" s="90"/>
      <c r="E1177" s="89"/>
      <c r="F1177" s="89"/>
      <c r="G1177" s="92"/>
      <c r="H1177" s="92"/>
      <c r="I1177" s="92"/>
      <c r="J1177" s="92"/>
      <c r="K1177" s="92"/>
      <c r="L1177" s="92"/>
      <c r="M1177" s="92"/>
      <c r="N1177" s="92"/>
      <c r="R1177" s="92"/>
      <c r="S1177" s="92"/>
      <c r="T1177" s="92"/>
      <c r="U1177" s="92"/>
      <c r="V1177" s="92"/>
      <c r="W1177" s="92"/>
      <c r="X1177" s="92"/>
      <c r="AC1177" s="6"/>
    </row>
    <row r="1178" customFormat="false" ht="15" hidden="false" customHeight="true" outlineLevel="0" collapsed="false">
      <c r="C1178" s="89"/>
      <c r="D1178" s="90"/>
      <c r="E1178" s="89"/>
      <c r="F1178" s="89"/>
      <c r="G1178" s="92"/>
      <c r="H1178" s="92"/>
      <c r="I1178" s="92"/>
      <c r="J1178" s="92"/>
      <c r="K1178" s="92"/>
      <c r="L1178" s="92"/>
      <c r="M1178" s="92"/>
      <c r="N1178" s="92"/>
      <c r="R1178" s="92"/>
      <c r="S1178" s="92"/>
      <c r="T1178" s="92"/>
      <c r="U1178" s="92"/>
      <c r="V1178" s="92"/>
      <c r="W1178" s="92"/>
      <c r="X1178" s="92"/>
      <c r="AC1178" s="6"/>
    </row>
    <row r="1179" customFormat="false" ht="15" hidden="false" customHeight="true" outlineLevel="0" collapsed="false">
      <c r="C1179" s="89"/>
      <c r="D1179" s="90"/>
      <c r="E1179" s="89"/>
      <c r="F1179" s="89"/>
      <c r="G1179" s="92"/>
      <c r="H1179" s="92"/>
      <c r="I1179" s="92"/>
      <c r="J1179" s="92"/>
      <c r="K1179" s="92"/>
      <c r="L1179" s="92"/>
      <c r="M1179" s="92"/>
      <c r="N1179" s="92"/>
      <c r="R1179" s="92"/>
      <c r="S1179" s="92"/>
      <c r="T1179" s="92"/>
      <c r="U1179" s="92"/>
      <c r="V1179" s="92"/>
      <c r="W1179" s="92"/>
      <c r="X1179" s="92"/>
      <c r="AC1179" s="6"/>
    </row>
    <row r="1180" customFormat="false" ht="15" hidden="false" customHeight="true" outlineLevel="0" collapsed="false">
      <c r="C1180" s="89"/>
      <c r="D1180" s="90"/>
      <c r="E1180" s="89"/>
      <c r="F1180" s="89"/>
      <c r="G1180" s="92"/>
      <c r="H1180" s="92"/>
      <c r="I1180" s="92"/>
      <c r="J1180" s="92"/>
      <c r="K1180" s="92"/>
      <c r="L1180" s="92"/>
      <c r="M1180" s="92"/>
      <c r="N1180" s="92"/>
      <c r="R1180" s="92"/>
      <c r="S1180" s="92"/>
      <c r="T1180" s="92"/>
      <c r="U1180" s="92"/>
      <c r="V1180" s="92"/>
      <c r="W1180" s="92"/>
      <c r="X1180" s="92"/>
      <c r="AC1180" s="6"/>
    </row>
    <row r="1181" customFormat="false" ht="15" hidden="false" customHeight="true" outlineLevel="0" collapsed="false">
      <c r="C1181" s="89"/>
      <c r="D1181" s="90"/>
      <c r="E1181" s="89"/>
      <c r="F1181" s="89"/>
      <c r="G1181" s="92"/>
      <c r="H1181" s="92"/>
      <c r="I1181" s="92"/>
      <c r="J1181" s="92"/>
      <c r="K1181" s="92"/>
      <c r="L1181" s="92"/>
      <c r="M1181" s="92"/>
      <c r="N1181" s="92"/>
      <c r="R1181" s="92"/>
      <c r="S1181" s="92"/>
      <c r="T1181" s="92"/>
      <c r="U1181" s="92"/>
      <c r="V1181" s="92"/>
      <c r="W1181" s="92"/>
      <c r="X1181" s="92"/>
      <c r="AC1181" s="6"/>
    </row>
    <row r="1182" customFormat="false" ht="15" hidden="false" customHeight="true" outlineLevel="0" collapsed="false">
      <c r="C1182" s="89"/>
      <c r="D1182" s="90"/>
      <c r="E1182" s="89"/>
      <c r="F1182" s="89"/>
      <c r="G1182" s="92"/>
      <c r="H1182" s="92"/>
      <c r="I1182" s="92"/>
      <c r="J1182" s="92"/>
      <c r="K1182" s="92"/>
      <c r="L1182" s="92"/>
      <c r="M1182" s="92"/>
      <c r="N1182" s="92"/>
      <c r="R1182" s="92"/>
      <c r="S1182" s="92"/>
      <c r="T1182" s="92"/>
      <c r="U1182" s="92"/>
      <c r="V1182" s="92"/>
      <c r="W1182" s="92"/>
      <c r="X1182" s="92"/>
      <c r="AC1182" s="6"/>
    </row>
    <row r="1183" customFormat="false" ht="15" hidden="false" customHeight="true" outlineLevel="0" collapsed="false">
      <c r="C1183" s="89"/>
      <c r="D1183" s="90"/>
      <c r="E1183" s="89"/>
      <c r="F1183" s="89"/>
      <c r="G1183" s="92"/>
      <c r="H1183" s="92"/>
      <c r="I1183" s="92"/>
      <c r="J1183" s="92"/>
      <c r="K1183" s="92"/>
      <c r="L1183" s="92"/>
      <c r="M1183" s="92"/>
      <c r="N1183" s="92"/>
      <c r="R1183" s="92"/>
      <c r="S1183" s="92"/>
      <c r="T1183" s="92"/>
      <c r="U1183" s="92"/>
      <c r="V1183" s="92"/>
      <c r="W1183" s="92"/>
      <c r="X1183" s="92"/>
      <c r="AC1183" s="6"/>
    </row>
    <row r="1184" customFormat="false" ht="15" hidden="false" customHeight="true" outlineLevel="0" collapsed="false">
      <c r="C1184" s="89"/>
      <c r="D1184" s="90"/>
      <c r="E1184" s="89"/>
      <c r="F1184" s="89"/>
      <c r="G1184" s="92"/>
      <c r="H1184" s="92"/>
      <c r="I1184" s="92"/>
      <c r="J1184" s="92"/>
      <c r="K1184" s="92"/>
      <c r="L1184" s="92"/>
      <c r="M1184" s="92"/>
      <c r="N1184" s="92"/>
      <c r="R1184" s="92"/>
      <c r="S1184" s="92"/>
      <c r="T1184" s="92"/>
      <c r="U1184" s="92"/>
      <c r="V1184" s="92"/>
      <c r="W1184" s="92"/>
      <c r="X1184" s="92"/>
      <c r="AC1184" s="6"/>
    </row>
    <row r="1185" customFormat="false" ht="15" hidden="false" customHeight="true" outlineLevel="0" collapsed="false">
      <c r="C1185" s="89"/>
      <c r="D1185" s="90"/>
      <c r="E1185" s="89"/>
      <c r="F1185" s="89"/>
      <c r="G1185" s="92"/>
      <c r="H1185" s="92"/>
      <c r="I1185" s="92"/>
      <c r="J1185" s="92"/>
      <c r="K1185" s="92"/>
      <c r="L1185" s="92"/>
      <c r="M1185" s="92"/>
      <c r="N1185" s="92"/>
      <c r="R1185" s="92"/>
      <c r="S1185" s="92"/>
      <c r="T1185" s="92"/>
      <c r="U1185" s="92"/>
      <c r="V1185" s="92"/>
      <c r="W1185" s="92"/>
      <c r="X1185" s="92"/>
      <c r="AC1185" s="6"/>
    </row>
    <row r="1186" customFormat="false" ht="15" hidden="false" customHeight="true" outlineLevel="0" collapsed="false">
      <c r="C1186" s="89"/>
      <c r="D1186" s="90"/>
      <c r="E1186" s="89"/>
      <c r="F1186" s="89"/>
      <c r="G1186" s="92"/>
      <c r="H1186" s="92"/>
      <c r="I1186" s="92"/>
      <c r="J1186" s="92"/>
      <c r="K1186" s="92"/>
      <c r="L1186" s="92"/>
      <c r="M1186" s="92"/>
      <c r="N1186" s="92"/>
      <c r="R1186" s="92"/>
      <c r="S1186" s="92"/>
      <c r="T1186" s="92"/>
      <c r="U1186" s="92"/>
      <c r="V1186" s="92"/>
      <c r="W1186" s="92"/>
      <c r="X1186" s="92"/>
      <c r="AC1186" s="6"/>
    </row>
    <row r="1187" customFormat="false" ht="15" hidden="false" customHeight="true" outlineLevel="0" collapsed="false">
      <c r="C1187" s="89"/>
      <c r="D1187" s="90"/>
      <c r="E1187" s="89"/>
      <c r="F1187" s="89"/>
      <c r="G1187" s="92"/>
      <c r="H1187" s="92"/>
      <c r="I1187" s="92"/>
      <c r="J1187" s="92"/>
      <c r="K1187" s="92"/>
      <c r="L1187" s="92"/>
      <c r="M1187" s="92"/>
      <c r="N1187" s="92"/>
      <c r="R1187" s="92"/>
      <c r="S1187" s="92"/>
      <c r="T1187" s="92"/>
      <c r="U1187" s="92"/>
      <c r="V1187" s="92"/>
      <c r="W1187" s="92"/>
      <c r="X1187" s="92"/>
      <c r="AC1187" s="6"/>
    </row>
    <row r="1188" customFormat="false" ht="15" hidden="false" customHeight="true" outlineLevel="0" collapsed="false">
      <c r="C1188" s="89"/>
      <c r="D1188" s="90"/>
      <c r="E1188" s="89"/>
      <c r="F1188" s="89"/>
      <c r="G1188" s="92"/>
      <c r="H1188" s="92"/>
      <c r="I1188" s="92"/>
      <c r="J1188" s="92"/>
      <c r="K1188" s="92"/>
      <c r="L1188" s="92"/>
      <c r="M1188" s="92"/>
      <c r="N1188" s="92"/>
      <c r="R1188" s="92"/>
      <c r="S1188" s="92"/>
      <c r="T1188" s="92"/>
      <c r="U1188" s="92"/>
      <c r="V1188" s="92"/>
      <c r="W1188" s="92"/>
      <c r="X1188" s="92"/>
      <c r="AC1188" s="6"/>
    </row>
    <row r="1189" customFormat="false" ht="15" hidden="false" customHeight="true" outlineLevel="0" collapsed="false">
      <c r="C1189" s="89"/>
      <c r="D1189" s="90"/>
      <c r="E1189" s="89"/>
      <c r="F1189" s="89"/>
      <c r="G1189" s="92"/>
      <c r="H1189" s="92"/>
      <c r="I1189" s="92"/>
      <c r="J1189" s="92"/>
      <c r="K1189" s="92"/>
      <c r="L1189" s="92"/>
      <c r="M1189" s="92"/>
      <c r="N1189" s="92"/>
      <c r="R1189" s="92"/>
      <c r="S1189" s="92"/>
      <c r="T1189" s="92"/>
      <c r="U1189" s="92"/>
      <c r="V1189" s="92"/>
      <c r="W1189" s="92"/>
      <c r="X1189" s="92"/>
      <c r="AC1189" s="6"/>
    </row>
    <row r="1190" customFormat="false" ht="15" hidden="false" customHeight="true" outlineLevel="0" collapsed="false">
      <c r="C1190" s="89"/>
      <c r="D1190" s="90"/>
      <c r="E1190" s="89"/>
      <c r="F1190" s="89"/>
      <c r="G1190" s="92"/>
      <c r="H1190" s="92"/>
      <c r="I1190" s="92"/>
      <c r="J1190" s="92"/>
      <c r="K1190" s="92"/>
      <c r="L1190" s="92"/>
      <c r="M1190" s="92"/>
      <c r="N1190" s="92"/>
      <c r="R1190" s="92"/>
      <c r="S1190" s="92"/>
      <c r="T1190" s="92"/>
      <c r="U1190" s="92"/>
      <c r="V1190" s="92"/>
      <c r="W1190" s="92"/>
      <c r="X1190" s="92"/>
      <c r="AC1190" s="6"/>
    </row>
    <row r="1191" customFormat="false" ht="15" hidden="false" customHeight="true" outlineLevel="0" collapsed="false">
      <c r="C1191" s="89"/>
      <c r="D1191" s="90"/>
      <c r="E1191" s="89"/>
      <c r="F1191" s="89"/>
      <c r="G1191" s="92"/>
      <c r="H1191" s="92"/>
      <c r="I1191" s="92"/>
      <c r="J1191" s="92"/>
      <c r="K1191" s="92"/>
      <c r="L1191" s="92"/>
      <c r="M1191" s="92"/>
      <c r="N1191" s="92"/>
      <c r="R1191" s="92"/>
      <c r="S1191" s="92"/>
      <c r="T1191" s="92"/>
      <c r="U1191" s="92"/>
      <c r="V1191" s="92"/>
      <c r="W1191" s="92"/>
      <c r="X1191" s="92"/>
      <c r="AC1191" s="6"/>
    </row>
    <row r="1192" customFormat="false" ht="15" hidden="false" customHeight="true" outlineLevel="0" collapsed="false">
      <c r="C1192" s="89"/>
      <c r="D1192" s="90"/>
      <c r="E1192" s="89"/>
      <c r="F1192" s="89"/>
      <c r="G1192" s="92"/>
      <c r="H1192" s="92"/>
      <c r="I1192" s="92"/>
      <c r="J1192" s="92"/>
      <c r="K1192" s="92"/>
      <c r="L1192" s="92"/>
      <c r="M1192" s="92"/>
      <c r="N1192" s="92"/>
      <c r="R1192" s="92"/>
      <c r="S1192" s="92"/>
      <c r="T1192" s="92"/>
      <c r="U1192" s="92"/>
      <c r="V1192" s="92"/>
      <c r="W1192" s="92"/>
      <c r="X1192" s="92"/>
      <c r="AC1192" s="6"/>
    </row>
    <row r="1193" customFormat="false" ht="15" hidden="false" customHeight="true" outlineLevel="0" collapsed="false">
      <c r="C1193" s="89"/>
      <c r="D1193" s="90"/>
      <c r="E1193" s="89"/>
      <c r="F1193" s="89"/>
      <c r="G1193" s="92"/>
      <c r="H1193" s="92"/>
      <c r="I1193" s="92"/>
      <c r="J1193" s="92"/>
      <c r="K1193" s="92"/>
      <c r="L1193" s="92"/>
      <c r="M1193" s="92"/>
      <c r="N1193" s="92"/>
      <c r="R1193" s="92"/>
      <c r="S1193" s="92"/>
      <c r="T1193" s="92"/>
      <c r="U1193" s="92"/>
      <c r="V1193" s="92"/>
      <c r="W1193" s="92"/>
      <c r="X1193" s="92"/>
      <c r="AC1193" s="6"/>
    </row>
    <row r="1194" customFormat="false" ht="15" hidden="false" customHeight="true" outlineLevel="0" collapsed="false">
      <c r="C1194" s="89"/>
      <c r="D1194" s="90"/>
      <c r="E1194" s="89"/>
      <c r="F1194" s="89"/>
      <c r="G1194" s="92"/>
      <c r="H1194" s="92"/>
      <c r="I1194" s="92"/>
      <c r="J1194" s="92"/>
      <c r="K1194" s="92"/>
      <c r="L1194" s="92"/>
      <c r="M1194" s="92"/>
      <c r="N1194" s="92"/>
      <c r="R1194" s="92"/>
      <c r="S1194" s="92"/>
      <c r="T1194" s="92"/>
      <c r="U1194" s="92"/>
      <c r="V1194" s="92"/>
      <c r="W1194" s="92"/>
      <c r="X1194" s="92"/>
      <c r="AC1194" s="6"/>
    </row>
    <row r="1195" customFormat="false" ht="15" hidden="false" customHeight="true" outlineLevel="0" collapsed="false">
      <c r="C1195" s="89"/>
      <c r="D1195" s="90"/>
      <c r="E1195" s="89"/>
      <c r="F1195" s="89"/>
      <c r="G1195" s="92"/>
      <c r="H1195" s="92"/>
      <c r="I1195" s="92"/>
      <c r="J1195" s="92"/>
      <c r="K1195" s="92"/>
      <c r="L1195" s="92"/>
      <c r="M1195" s="92"/>
      <c r="N1195" s="92"/>
      <c r="R1195" s="92"/>
      <c r="S1195" s="92"/>
      <c r="T1195" s="92"/>
      <c r="U1195" s="92"/>
      <c r="V1195" s="92"/>
      <c r="W1195" s="92"/>
      <c r="X1195" s="92"/>
      <c r="AC1195" s="6"/>
    </row>
    <row r="1196" customFormat="false" ht="15" hidden="false" customHeight="true" outlineLevel="0" collapsed="false">
      <c r="C1196" s="89"/>
      <c r="D1196" s="90"/>
      <c r="E1196" s="89"/>
      <c r="F1196" s="89"/>
      <c r="G1196" s="92"/>
      <c r="H1196" s="92"/>
      <c r="I1196" s="92"/>
      <c r="J1196" s="92"/>
      <c r="K1196" s="92"/>
      <c r="L1196" s="92"/>
      <c r="M1196" s="92"/>
      <c r="N1196" s="92"/>
      <c r="R1196" s="92"/>
      <c r="S1196" s="92"/>
      <c r="T1196" s="92"/>
      <c r="U1196" s="92"/>
      <c r="V1196" s="92"/>
      <c r="W1196" s="92"/>
      <c r="X1196" s="92"/>
      <c r="AC1196" s="6"/>
    </row>
    <row r="1197" customFormat="false" ht="15" hidden="false" customHeight="true" outlineLevel="0" collapsed="false">
      <c r="C1197" s="89"/>
      <c r="D1197" s="90"/>
      <c r="E1197" s="89"/>
      <c r="F1197" s="89"/>
      <c r="G1197" s="92"/>
      <c r="H1197" s="92"/>
      <c r="I1197" s="92"/>
      <c r="J1197" s="92"/>
      <c r="K1197" s="92"/>
      <c r="L1197" s="92"/>
      <c r="M1197" s="92"/>
      <c r="N1197" s="92"/>
      <c r="R1197" s="92"/>
      <c r="S1197" s="92"/>
      <c r="T1197" s="92"/>
      <c r="U1197" s="92"/>
      <c r="V1197" s="92"/>
      <c r="W1197" s="92"/>
      <c r="X1197" s="92"/>
      <c r="AC1197" s="6"/>
    </row>
    <row r="1198" customFormat="false" ht="15" hidden="false" customHeight="true" outlineLevel="0" collapsed="false">
      <c r="C1198" s="89"/>
      <c r="D1198" s="90"/>
      <c r="E1198" s="89"/>
      <c r="F1198" s="89"/>
      <c r="G1198" s="92"/>
      <c r="H1198" s="92"/>
      <c r="I1198" s="92"/>
      <c r="J1198" s="92"/>
      <c r="K1198" s="92"/>
      <c r="L1198" s="92"/>
      <c r="M1198" s="92"/>
      <c r="N1198" s="92"/>
      <c r="R1198" s="92"/>
      <c r="S1198" s="92"/>
      <c r="T1198" s="92"/>
      <c r="U1198" s="92"/>
      <c r="V1198" s="92"/>
      <c r="W1198" s="92"/>
      <c r="X1198" s="92"/>
      <c r="AC1198" s="6"/>
    </row>
    <row r="1199" customFormat="false" ht="15" hidden="false" customHeight="true" outlineLevel="0" collapsed="false">
      <c r="C1199" s="89"/>
      <c r="D1199" s="90"/>
      <c r="E1199" s="89"/>
      <c r="F1199" s="89"/>
      <c r="G1199" s="92"/>
      <c r="H1199" s="92"/>
      <c r="I1199" s="92"/>
      <c r="J1199" s="92"/>
      <c r="K1199" s="92"/>
      <c r="L1199" s="92"/>
      <c r="M1199" s="92"/>
      <c r="N1199" s="92"/>
      <c r="R1199" s="92"/>
      <c r="S1199" s="92"/>
      <c r="T1199" s="92"/>
      <c r="U1199" s="92"/>
      <c r="V1199" s="92"/>
      <c r="W1199" s="92"/>
      <c r="X1199" s="92"/>
      <c r="AC1199" s="6"/>
    </row>
    <row r="1200" customFormat="false" ht="15" hidden="false" customHeight="true" outlineLevel="0" collapsed="false">
      <c r="C1200" s="89"/>
      <c r="D1200" s="90"/>
      <c r="E1200" s="89"/>
      <c r="F1200" s="89"/>
      <c r="G1200" s="92"/>
      <c r="H1200" s="92"/>
      <c r="I1200" s="92"/>
      <c r="J1200" s="92"/>
      <c r="K1200" s="92"/>
      <c r="L1200" s="92"/>
      <c r="M1200" s="92"/>
      <c r="N1200" s="92"/>
      <c r="R1200" s="92"/>
      <c r="S1200" s="92"/>
      <c r="T1200" s="92"/>
      <c r="U1200" s="92"/>
      <c r="V1200" s="92"/>
      <c r="W1200" s="92"/>
      <c r="X1200" s="92"/>
      <c r="AC1200" s="6"/>
    </row>
    <row r="1201" customFormat="false" ht="15" hidden="false" customHeight="true" outlineLevel="0" collapsed="false">
      <c r="C1201" s="89"/>
      <c r="D1201" s="90"/>
      <c r="E1201" s="89"/>
      <c r="F1201" s="89"/>
      <c r="G1201" s="92"/>
      <c r="H1201" s="92"/>
      <c r="I1201" s="92"/>
      <c r="J1201" s="92"/>
      <c r="K1201" s="92"/>
      <c r="L1201" s="92"/>
      <c r="M1201" s="92"/>
      <c r="N1201" s="92"/>
      <c r="R1201" s="92"/>
      <c r="S1201" s="92"/>
      <c r="T1201" s="92"/>
      <c r="U1201" s="92"/>
      <c r="V1201" s="92"/>
      <c r="W1201" s="92"/>
      <c r="X1201" s="92"/>
      <c r="AC1201" s="6"/>
    </row>
    <row r="1202" customFormat="false" ht="15" hidden="false" customHeight="true" outlineLevel="0" collapsed="false">
      <c r="C1202" s="89"/>
      <c r="D1202" s="90"/>
      <c r="E1202" s="89"/>
      <c r="F1202" s="89"/>
      <c r="G1202" s="92"/>
      <c r="H1202" s="92"/>
      <c r="I1202" s="92"/>
      <c r="J1202" s="92"/>
      <c r="K1202" s="92"/>
      <c r="L1202" s="92"/>
      <c r="M1202" s="92"/>
      <c r="N1202" s="92"/>
      <c r="R1202" s="92"/>
      <c r="S1202" s="92"/>
      <c r="T1202" s="92"/>
      <c r="U1202" s="92"/>
      <c r="V1202" s="92"/>
      <c r="W1202" s="92"/>
      <c r="X1202" s="92"/>
      <c r="AC1202" s="6"/>
    </row>
    <row r="1203" customFormat="false" ht="15" hidden="false" customHeight="true" outlineLevel="0" collapsed="false">
      <c r="C1203" s="89"/>
      <c r="D1203" s="90"/>
      <c r="E1203" s="89"/>
      <c r="F1203" s="89"/>
      <c r="G1203" s="92"/>
      <c r="H1203" s="92"/>
      <c r="I1203" s="92"/>
      <c r="J1203" s="92"/>
      <c r="K1203" s="92"/>
      <c r="L1203" s="92"/>
      <c r="M1203" s="92"/>
      <c r="N1203" s="92"/>
      <c r="R1203" s="92"/>
      <c r="S1203" s="92"/>
      <c r="T1203" s="92"/>
      <c r="U1203" s="92"/>
      <c r="V1203" s="92"/>
      <c r="W1203" s="92"/>
      <c r="X1203" s="92"/>
      <c r="AC1203" s="6"/>
    </row>
    <row r="1204" customFormat="false" ht="15" hidden="false" customHeight="true" outlineLevel="0" collapsed="false">
      <c r="C1204" s="89"/>
      <c r="D1204" s="90"/>
      <c r="E1204" s="89"/>
      <c r="F1204" s="89"/>
      <c r="G1204" s="92"/>
      <c r="H1204" s="92"/>
      <c r="I1204" s="92"/>
      <c r="J1204" s="92"/>
      <c r="K1204" s="92"/>
      <c r="L1204" s="92"/>
      <c r="M1204" s="92"/>
      <c r="N1204" s="92"/>
      <c r="R1204" s="92"/>
      <c r="S1204" s="92"/>
      <c r="T1204" s="92"/>
      <c r="U1204" s="92"/>
      <c r="V1204" s="92"/>
      <c r="W1204" s="92"/>
      <c r="X1204" s="92"/>
      <c r="AC1204" s="6"/>
    </row>
    <row r="1205" customFormat="false" ht="15" hidden="false" customHeight="true" outlineLevel="0" collapsed="false">
      <c r="C1205" s="89"/>
      <c r="D1205" s="90"/>
      <c r="E1205" s="89"/>
      <c r="F1205" s="89"/>
      <c r="G1205" s="92"/>
      <c r="H1205" s="92"/>
      <c r="I1205" s="92"/>
      <c r="J1205" s="92"/>
      <c r="K1205" s="92"/>
      <c r="L1205" s="92"/>
      <c r="M1205" s="92"/>
      <c r="N1205" s="92"/>
      <c r="R1205" s="92"/>
      <c r="S1205" s="92"/>
      <c r="T1205" s="92"/>
      <c r="U1205" s="92"/>
      <c r="V1205" s="92"/>
      <c r="W1205" s="92"/>
      <c r="X1205" s="92"/>
      <c r="AC1205" s="6"/>
    </row>
    <row r="1206" customFormat="false" ht="15" hidden="false" customHeight="true" outlineLevel="0" collapsed="false">
      <c r="C1206" s="89"/>
      <c r="D1206" s="90"/>
      <c r="E1206" s="89"/>
      <c r="F1206" s="89"/>
      <c r="G1206" s="92"/>
      <c r="H1206" s="92"/>
      <c r="I1206" s="92"/>
      <c r="J1206" s="92"/>
      <c r="K1206" s="92"/>
      <c r="L1206" s="92"/>
      <c r="M1206" s="92"/>
      <c r="N1206" s="92"/>
      <c r="R1206" s="92"/>
      <c r="S1206" s="92"/>
      <c r="T1206" s="92"/>
      <c r="U1206" s="92"/>
      <c r="V1206" s="92"/>
      <c r="W1206" s="92"/>
      <c r="X1206" s="92"/>
      <c r="AC1206" s="6"/>
    </row>
    <row r="1207" customFormat="false" ht="15" hidden="false" customHeight="true" outlineLevel="0" collapsed="false">
      <c r="C1207" s="89"/>
      <c r="D1207" s="90"/>
      <c r="E1207" s="89"/>
      <c r="F1207" s="89"/>
      <c r="G1207" s="92"/>
      <c r="H1207" s="92"/>
      <c r="I1207" s="92"/>
      <c r="J1207" s="92"/>
      <c r="K1207" s="92"/>
      <c r="L1207" s="92"/>
      <c r="M1207" s="92"/>
      <c r="N1207" s="92"/>
      <c r="R1207" s="92"/>
      <c r="S1207" s="92"/>
      <c r="T1207" s="92"/>
      <c r="U1207" s="92"/>
      <c r="V1207" s="92"/>
      <c r="W1207" s="92"/>
      <c r="X1207" s="92"/>
      <c r="AC1207" s="6"/>
    </row>
    <row r="1208" customFormat="false" ht="15" hidden="false" customHeight="true" outlineLevel="0" collapsed="false">
      <c r="C1208" s="89"/>
      <c r="D1208" s="90"/>
      <c r="E1208" s="89"/>
      <c r="F1208" s="89"/>
      <c r="G1208" s="92"/>
      <c r="H1208" s="92"/>
      <c r="I1208" s="92"/>
      <c r="J1208" s="92"/>
      <c r="K1208" s="92"/>
      <c r="L1208" s="92"/>
      <c r="M1208" s="92"/>
      <c r="N1208" s="92"/>
      <c r="R1208" s="92"/>
      <c r="S1208" s="92"/>
      <c r="T1208" s="92"/>
      <c r="U1208" s="92"/>
      <c r="V1208" s="92"/>
      <c r="W1208" s="92"/>
      <c r="X1208" s="92"/>
      <c r="AC1208" s="6"/>
    </row>
    <row r="1209" customFormat="false" ht="15" hidden="false" customHeight="true" outlineLevel="0" collapsed="false">
      <c r="C1209" s="89"/>
      <c r="D1209" s="90"/>
      <c r="E1209" s="89"/>
      <c r="F1209" s="89"/>
      <c r="G1209" s="92"/>
      <c r="H1209" s="92"/>
      <c r="I1209" s="92"/>
      <c r="J1209" s="92"/>
      <c r="K1209" s="92"/>
      <c r="L1209" s="92"/>
      <c r="M1209" s="92"/>
      <c r="N1209" s="92"/>
      <c r="R1209" s="92"/>
      <c r="S1209" s="92"/>
      <c r="T1209" s="92"/>
      <c r="U1209" s="92"/>
      <c r="V1209" s="92"/>
      <c r="W1209" s="92"/>
      <c r="X1209" s="92"/>
      <c r="AC1209" s="6"/>
    </row>
    <row r="1210" customFormat="false" ht="15" hidden="false" customHeight="true" outlineLevel="0" collapsed="false">
      <c r="C1210" s="89"/>
      <c r="D1210" s="90"/>
      <c r="E1210" s="89"/>
      <c r="F1210" s="89"/>
      <c r="G1210" s="92"/>
      <c r="H1210" s="92"/>
      <c r="I1210" s="92"/>
      <c r="J1210" s="92"/>
      <c r="K1210" s="92"/>
      <c r="L1210" s="92"/>
      <c r="M1210" s="92"/>
      <c r="N1210" s="92"/>
      <c r="R1210" s="92"/>
      <c r="S1210" s="92"/>
      <c r="T1210" s="92"/>
      <c r="U1210" s="92"/>
      <c r="V1210" s="92"/>
      <c r="W1210" s="92"/>
      <c r="X1210" s="92"/>
      <c r="AC1210" s="6"/>
    </row>
    <row r="1211" customFormat="false" ht="15" hidden="false" customHeight="true" outlineLevel="0" collapsed="false">
      <c r="C1211" s="89"/>
      <c r="D1211" s="90"/>
      <c r="E1211" s="89"/>
      <c r="F1211" s="89"/>
      <c r="G1211" s="92"/>
      <c r="H1211" s="92"/>
      <c r="I1211" s="92"/>
      <c r="J1211" s="92"/>
      <c r="K1211" s="92"/>
      <c r="L1211" s="92"/>
      <c r="M1211" s="92"/>
      <c r="N1211" s="92"/>
      <c r="R1211" s="92"/>
      <c r="S1211" s="92"/>
      <c r="T1211" s="92"/>
      <c r="U1211" s="92"/>
      <c r="V1211" s="92"/>
      <c r="W1211" s="92"/>
      <c r="X1211" s="92"/>
      <c r="AC1211" s="6"/>
    </row>
    <row r="1212" customFormat="false" ht="15" hidden="false" customHeight="true" outlineLevel="0" collapsed="false">
      <c r="C1212" s="89"/>
      <c r="D1212" s="90"/>
      <c r="E1212" s="89"/>
      <c r="F1212" s="89"/>
      <c r="G1212" s="92"/>
      <c r="H1212" s="92"/>
      <c r="I1212" s="92"/>
      <c r="J1212" s="92"/>
      <c r="K1212" s="92"/>
      <c r="L1212" s="92"/>
      <c r="M1212" s="92"/>
      <c r="N1212" s="92"/>
      <c r="R1212" s="92"/>
      <c r="S1212" s="92"/>
      <c r="T1212" s="92"/>
      <c r="U1212" s="92"/>
      <c r="V1212" s="92"/>
      <c r="W1212" s="92"/>
      <c r="X1212" s="92"/>
      <c r="AC1212" s="6"/>
    </row>
    <row r="1213" customFormat="false" ht="15" hidden="false" customHeight="true" outlineLevel="0" collapsed="false">
      <c r="C1213" s="89"/>
      <c r="D1213" s="90"/>
      <c r="E1213" s="89"/>
      <c r="F1213" s="89"/>
      <c r="G1213" s="92"/>
      <c r="H1213" s="92"/>
      <c r="I1213" s="92"/>
      <c r="J1213" s="92"/>
      <c r="K1213" s="92"/>
      <c r="L1213" s="92"/>
      <c r="M1213" s="92"/>
      <c r="N1213" s="92"/>
      <c r="R1213" s="92"/>
      <c r="S1213" s="92"/>
      <c r="T1213" s="92"/>
      <c r="U1213" s="92"/>
      <c r="V1213" s="92"/>
      <c r="W1213" s="92"/>
      <c r="X1213" s="92"/>
      <c r="AC1213" s="6"/>
    </row>
    <row r="1214" customFormat="false" ht="15" hidden="false" customHeight="true" outlineLevel="0" collapsed="false">
      <c r="C1214" s="89"/>
      <c r="D1214" s="90"/>
      <c r="E1214" s="89"/>
      <c r="F1214" s="89"/>
      <c r="G1214" s="92"/>
      <c r="H1214" s="92"/>
      <c r="I1214" s="92"/>
      <c r="J1214" s="92"/>
      <c r="K1214" s="92"/>
      <c r="L1214" s="92"/>
      <c r="M1214" s="92"/>
      <c r="N1214" s="92"/>
      <c r="R1214" s="92"/>
      <c r="S1214" s="92"/>
      <c r="T1214" s="92"/>
      <c r="U1214" s="92"/>
      <c r="V1214" s="92"/>
      <c r="W1214" s="92"/>
      <c r="X1214" s="92"/>
      <c r="AC1214" s="6"/>
    </row>
    <row r="1215" customFormat="false" ht="15" hidden="false" customHeight="true" outlineLevel="0" collapsed="false">
      <c r="C1215" s="89"/>
      <c r="D1215" s="90"/>
      <c r="E1215" s="89"/>
      <c r="F1215" s="89"/>
      <c r="G1215" s="92"/>
      <c r="H1215" s="92"/>
      <c r="I1215" s="92"/>
      <c r="J1215" s="92"/>
      <c r="K1215" s="92"/>
      <c r="L1215" s="92"/>
      <c r="M1215" s="92"/>
      <c r="N1215" s="92"/>
      <c r="R1215" s="92"/>
      <c r="S1215" s="92"/>
      <c r="T1215" s="92"/>
      <c r="U1215" s="92"/>
      <c r="V1215" s="92"/>
      <c r="W1215" s="92"/>
      <c r="X1215" s="92"/>
      <c r="AC1215" s="6"/>
    </row>
    <row r="1216" customFormat="false" ht="15" hidden="false" customHeight="true" outlineLevel="0" collapsed="false">
      <c r="C1216" s="89"/>
      <c r="D1216" s="90"/>
      <c r="E1216" s="89"/>
      <c r="F1216" s="89"/>
      <c r="G1216" s="92"/>
      <c r="H1216" s="92"/>
      <c r="I1216" s="92"/>
      <c r="J1216" s="92"/>
      <c r="K1216" s="92"/>
      <c r="L1216" s="92"/>
      <c r="M1216" s="92"/>
      <c r="N1216" s="92"/>
      <c r="R1216" s="92"/>
      <c r="S1216" s="92"/>
      <c r="T1216" s="92"/>
      <c r="U1216" s="92"/>
      <c r="V1216" s="92"/>
      <c r="W1216" s="92"/>
      <c r="X1216" s="92"/>
      <c r="AC1216" s="6"/>
    </row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</sheetData>
  <sheetProtection sheet="true" password="eed9" selectLockedCells="true"/>
  <mergeCells count="13">
    <mergeCell ref="A15:C15"/>
    <mergeCell ref="D15:E15"/>
    <mergeCell ref="F15:G15"/>
    <mergeCell ref="A16:C16"/>
    <mergeCell ref="A17:A18"/>
    <mergeCell ref="B17:B18"/>
    <mergeCell ref="C17:F17"/>
    <mergeCell ref="G17:Q17"/>
    <mergeCell ref="R17:AA17"/>
    <mergeCell ref="AC17:AD17"/>
    <mergeCell ref="B25:B26"/>
    <mergeCell ref="B28:B30"/>
    <mergeCell ref="B32:B33"/>
  </mergeCells>
  <conditionalFormatting sqref="N23 G28:N30 G21:N22 C21:E24 G24:N24 G26:N26 C26:E26 C28:E30">
    <cfRule type="expression" priority="2" aboveAverage="0" equalAverage="0" bottom="0" percent="0" rank="0" text="" dxfId="52">
      <formula>#NAME?</formula>
    </cfRule>
  </conditionalFormatting>
  <conditionalFormatting sqref="D21:E21">
    <cfRule type="expression" priority="3" aboveAverage="0" equalAverage="0" bottom="0" percent="0" rank="0" text="" dxfId="53">
      <formula>#NAME?</formula>
    </cfRule>
  </conditionalFormatting>
  <conditionalFormatting sqref="G24:N24 C24:E24">
    <cfRule type="expression" priority="4" aboveAverage="0" equalAverage="0" bottom="0" percent="0" rank="0" text="" dxfId="54">
      <formula>#NAME?</formula>
    </cfRule>
  </conditionalFormatting>
  <conditionalFormatting sqref="D22">
    <cfRule type="expression" priority="5" aboveAverage="0" equalAverage="0" bottom="0" percent="0" rank="0" text="" dxfId="55">
      <formula>#NAME?</formula>
    </cfRule>
  </conditionalFormatting>
  <conditionalFormatting sqref="E22">
    <cfRule type="expression" priority="6" aboveAverage="0" equalAverage="0" bottom="0" percent="0" rank="0" text="" dxfId="56">
      <formula>#NAME?</formula>
    </cfRule>
  </conditionalFormatting>
  <conditionalFormatting sqref="C24:E24">
    <cfRule type="expression" priority="7" aboveAverage="0" equalAverage="0" bottom="0" percent="0" rank="0" text="" dxfId="57">
      <formula>#NAME?</formula>
    </cfRule>
  </conditionalFormatting>
  <conditionalFormatting sqref="C24:E24">
    <cfRule type="expression" priority="8" aboveAverage="0" equalAverage="0" bottom="0" percent="0" rank="0" text="" dxfId="58">
      <formula>#NAME?</formula>
    </cfRule>
  </conditionalFormatting>
  <conditionalFormatting sqref="C24:E24">
    <cfRule type="expression" priority="9" aboveAverage="0" equalAverage="0" bottom="0" percent="0" rank="0" text="" dxfId="59">
      <formula>#NAME?</formula>
    </cfRule>
  </conditionalFormatting>
  <conditionalFormatting sqref="C24:E24">
    <cfRule type="expression" priority="10" aboveAverage="0" equalAverage="0" bottom="0" percent="0" rank="0" text="" dxfId="60">
      <formula>#NAME?</formula>
    </cfRule>
  </conditionalFormatting>
  <conditionalFormatting sqref="C24">
    <cfRule type="expression" priority="11" aboveAverage="0" equalAverage="0" bottom="0" percent="0" rank="0" text="" dxfId="61">
      <formula>#NAME?</formula>
    </cfRule>
  </conditionalFormatting>
  <conditionalFormatting sqref="C24">
    <cfRule type="expression" priority="12" aboveAverage="0" equalAverage="0" bottom="0" percent="0" rank="0" text="" dxfId="62">
      <formula>#NAME?</formula>
    </cfRule>
  </conditionalFormatting>
  <conditionalFormatting sqref="C24">
    <cfRule type="expression" priority="13" aboveAverage="0" equalAverage="0" bottom="0" percent="0" rank="0" text="" dxfId="63">
      <formula>#NAME?</formula>
    </cfRule>
  </conditionalFormatting>
  <conditionalFormatting sqref="G24:N24">
    <cfRule type="expression" priority="14" aboveAverage="0" equalAverage="0" bottom="0" percent="0" rank="0" text="" dxfId="64">
      <formula>#NAME?</formula>
    </cfRule>
  </conditionalFormatting>
  <conditionalFormatting sqref="N24">
    <cfRule type="expression" priority="15" aboveAverage="0" equalAverage="0" bottom="0" percent="0" rank="0" text="" dxfId="65">
      <formula>#NAME?</formula>
    </cfRule>
  </conditionalFormatting>
  <conditionalFormatting sqref="N24">
    <cfRule type="expression" priority="16" aboveAverage="0" equalAverage="0" bottom="0" percent="0" rank="0" text="" dxfId="66">
      <formula>#NAME?</formula>
    </cfRule>
  </conditionalFormatting>
  <conditionalFormatting sqref="G24:N24">
    <cfRule type="expression" priority="17" aboveAverage="0" equalAverage="0" bottom="0" percent="0" rank="0" text="" dxfId="67">
      <formula>#NAME?</formula>
    </cfRule>
  </conditionalFormatting>
  <conditionalFormatting sqref="R24:X24">
    <cfRule type="expression" priority="18" aboveAverage="0" equalAverage="0" bottom="0" percent="0" rank="0" text="" dxfId="68">
      <formula>#NAME?</formula>
    </cfRule>
  </conditionalFormatting>
  <conditionalFormatting sqref="D26:E26">
    <cfRule type="expression" priority="19" aboveAverage="0" equalAverage="0" bottom="0" percent="0" rank="0" text="" dxfId="69">
      <formula>#NAME?</formula>
    </cfRule>
  </conditionalFormatting>
  <conditionalFormatting sqref="H28:N29 C28:E29">
    <cfRule type="expression" priority="20" aboveAverage="0" equalAverage="0" bottom="0" percent="0" rank="0" text="" dxfId="70">
      <formula>#NAME?</formula>
    </cfRule>
  </conditionalFormatting>
  <conditionalFormatting sqref="D28:E28">
    <cfRule type="expression" priority="21" aboveAverage="0" equalAverage="0" bottom="0" percent="0" rank="0" text="" dxfId="71">
      <formula>#NAME?</formula>
    </cfRule>
  </conditionalFormatting>
  <conditionalFormatting sqref="R28:X28">
    <cfRule type="expression" priority="22" aboveAverage="0" equalAverage="0" bottom="0" percent="0" rank="0" text="" dxfId="72">
      <formula>#NAME?</formula>
    </cfRule>
  </conditionalFormatting>
  <conditionalFormatting sqref="D30:E30">
    <cfRule type="expression" priority="23" aboveAverage="0" equalAverage="0" bottom="0" percent="0" rank="0" text="" dxfId="73">
      <formula>#NAME?</formula>
    </cfRule>
  </conditionalFormatting>
  <dataValidations count="10"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G19:N20 R19:R34 T19:V30 X20 H21:N21 G22:N24 X23:X25 H25:N30 X27:X29 G31:N172 S31:X31 S32:S33 U32:X32 T33:X33 T34:V34 X34:X38 R35:W35 R36:S36 U36:W36 R37:R38 T37:V38 R39:X40 R41:R42 T41:V42 X41:X42 R43:X43 R44:S44 U44:X44 R45:R46 T45:V46 X45:X46 R47:X47 R48:R51 T48:V51 X48:X51 R52:X53 R54:R55 T54:V55 X54:X55 R56:X56 R57:S57 U57:X57 R58:R59 T58:V59 X58:X59 R60:X60 R61:S61 U61:X61 S62:T63 V62:X65 T64 R65:S65 R66:X66 R67:W67 R68:X68 S69:W78 T88:X99 S106:W117 T127:X138 S143:W154 R160:V171 G173:N1216" type="decimal">
      <formula1>1</formula1>
      <formula2>100</formula2>
    </dataValidation>
    <dataValidation allowBlank="true" error="EL PUNTAJE DEBE ESTAR ENTRE 1 Y 100." errorStyle="stop" errorTitle="PUNTAJE ERRÓNEO" operator="between" prompt="ESCRIBA EL PUNTAJE ASIGNADO A CADA COMPETENCIA (ENTRE 1 Y 100)" promptTitle="PUNTAJE DE LA COMPETENCIA" showDropDown="false" showErrorMessage="true" showInputMessage="true" sqref="S19:S27 W19:X19 W20 W21:X22 W23:W29 X26 S28:S30 W30:X30 T32 S34 W34 T36 S37:S38 W37:W38 S41:S42 W41:W42 T44 S45:S46 W45:W46 S48:S51 W48:W51 S54:S55 W54:W55 T57 S58:S59 W58:W59 T61 R62:R63 U62:U64 R64:S64 T65:U65 X67 R69:R78 X69:X78 R79:X87 R88:S99 R100:X105 R106:R117 X106:X117 R118:X126 R127:S138 R139:X142 R143:R154 X143:X154 R155:X159 W160:X171 R172:X1216" type="decimal">
      <formula1>1</formula1>
      <formula2>100</formula2>
    </dataValidation>
    <dataValidation allowBlank="true" error="Sólo se permiten números." errorStyle="stop" errorTitle="NÚMERO DE DOCUMENTO" operator="between" prompt="Escriba el número de documento del docente evaluado, sin utilizar comas ni puntos.&#10;EJEMPLO: 79802825" promptTitle="Número de documento" showDropDown="false" showErrorMessage="true" showInputMessage="true" sqref="D24 D28" type="whole">
      <formula1>1</formula1>
      <formula2>9000000000</formula2>
    </dataValidation>
    <dataValidation allowBlank="true" errorStyle="stop" operator="between" prompt="Escriba primero los APELLIDOS y luego los NOMBRES completos del docente evaluado." promptTitle="APELLIDOS Y NOMBRES" showDropDown="false" showErrorMessage="true" showInputMessage="true" sqref="E24 E28" type="none">
      <formula1>0</formula1>
      <formula2>0</formula2>
    </dataValidation>
    <dataValidation allowBlank="true" error="EL PUNTAJE DE LA COMPETENCIA DEBE ESTAR ENTRE 1 Y 100." errorStyle="stop" errorTitle="PUNTAJE ERRÓNEO" operator="between" prompt="POR FAVOR DIGITE EL PUNTAJE ASIGNADO A CADA COMPETENCIA (ENTRE 1 Y 100 PUNTOS)" promptTitle="PUNTAJE DE LA COMPETENCIA" showDropDown="false" showErrorMessage="true" showInputMessage="true" sqref="O19:O1216" type="none">
      <formula1>0</formula1>
      <formula2>0</formula2>
    </dataValidation>
    <dataValidation allowBlank="true" errorStyle="stop" operator="between" prompt="Seleccione el cargo que desempeña el directivo docente evaluado." promptTitle="CARGO" showDropDown="false" showErrorMessage="true" showInputMessage="true" sqref="F19:F21 F23:F25 F27:F29 F31:F1216" type="list">
      <formula1>$AH$7:$AH$9</formula1>
      <formula2>0</formula2>
    </dataValidation>
    <dataValidation allowBlank="true" errorStyle="stop" operator="between" prompt="Seleccione el Tipo de Identificación del Evaluado.&#10;CC: Cédula de Ciudadanía&#10;CE: Cédula de Extranjería" promptTitle="Tipo de identificación" showDropDown="false" showErrorMessage="true" showInputMessage="true" sqref="C19:C23 C25:C1216" type="list">
      <formula1>$AF$7:$AF$8</formula1>
      <formula2>0</formula2>
    </dataValidation>
    <dataValidation allowBlank="true" error="Sólo se pueden digitar números." errorStyle="stop" errorTitle="NÚMERO DE DOCUMENTO" operator="between" prompt="Escriba el número de documento del directivo docente evaluado, sin utilizar comas ni puntos.&#10;EJEMPLO: 79802825" promptTitle="Número de documento" showDropDown="false" showErrorMessage="true" showInputMessage="true" sqref="D19:D23 D25:D27 D29:D1216" type="whole">
      <formula1>1</formula1>
      <formula2>9000000000</formula2>
    </dataValidation>
    <dataValidation allowBlank="true" errorStyle="stop" operator="between" prompt="Escriba primero los APELLIDOS y luego los NOMBRES completos del directivo docente evaluado." promptTitle="APELLIDOS Y NOMBRES" showDropDown="false" showErrorMessage="true" showInputMessage="true" sqref="E19:E23 E25:E27 E29:E1216" type="none">
      <formula1>0</formula1>
      <formula2>0</formula2>
    </dataValidation>
    <dataValidation allowBlank="true" errorStyle="stop" operator="between" prompt="Escriba el nombre del establecimiento educativo en el que labora el directivo docente evaluado." promptTitle="ESTABLECIMIENTO EDUCATIVO" showDropDown="false" showErrorMessage="true" showInputMessage="true" sqref="F22 G25:G30 F26 F3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F95" activeCellId="0" sqref="F95"/>
    </sheetView>
  </sheetViews>
  <sheetFormatPr defaultColWidth="11.53515625" defaultRowHeight="11.25" zeroHeight="true" outlineLevelRow="0" outlineLevelCol="0"/>
  <cols>
    <col collapsed="false" customWidth="true" hidden="false" outlineLevel="0" max="2" min="1" style="130" width="1.7"/>
    <col collapsed="false" customWidth="true" hidden="false" outlineLevel="0" max="3" min="3" style="130" width="2.7"/>
    <col collapsed="false" customWidth="true" hidden="false" outlineLevel="0" max="4" min="4" style="130" width="14.7"/>
    <col collapsed="false" customWidth="true" hidden="false" outlineLevel="0" max="6" min="5" style="130" width="10.71"/>
    <col collapsed="false" customWidth="true" hidden="false" outlineLevel="0" max="7" min="7" style="130" width="3.7"/>
    <col collapsed="false" customWidth="true" hidden="false" outlineLevel="0" max="12" min="8" style="130" width="10.71"/>
    <col collapsed="false" customWidth="true" hidden="false" outlineLevel="0" max="13" min="13" style="130" width="14.99"/>
    <col collapsed="false" customWidth="true" hidden="false" outlineLevel="0" max="14" min="14" style="130" width="10.99"/>
    <col collapsed="false" customWidth="true" hidden="false" outlineLevel="0" max="15" min="15" style="130" width="9.99"/>
    <col collapsed="false" customWidth="false" hidden="true" outlineLevel="0" max="257" min="16" style="130" width="11.53"/>
    <col collapsed="false" customWidth="false" hidden="true" outlineLevel="0" max="16384" min="258" style="0" width="11.53"/>
  </cols>
  <sheetData>
    <row r="1" customFormat="false" ht="11.25" hidden="false" customHeight="true" outlineLevel="0" collapsed="false">
      <c r="A1" s="131"/>
      <c r="B1" s="132"/>
      <c r="C1" s="133" t="s">
        <v>604</v>
      </c>
      <c r="D1" s="133"/>
      <c r="E1" s="134" t="s">
        <v>605</v>
      </c>
      <c r="F1" s="134"/>
      <c r="G1" s="134"/>
      <c r="H1" s="134"/>
      <c r="I1" s="134"/>
      <c r="J1" s="134"/>
      <c r="K1" s="134"/>
      <c r="L1" s="134"/>
      <c r="M1" s="132"/>
      <c r="N1" s="135"/>
    </row>
    <row r="2" s="141" customFormat="true" ht="13.5" hidden="false" customHeight="true" outlineLevel="0" collapsed="false">
      <c r="A2" s="136"/>
      <c r="B2" s="137"/>
      <c r="C2" s="133"/>
      <c r="D2" s="133"/>
      <c r="E2" s="138" t="s">
        <v>606</v>
      </c>
      <c r="F2" s="138"/>
      <c r="G2" s="138"/>
      <c r="H2" s="138"/>
      <c r="I2" s="138"/>
      <c r="J2" s="138"/>
      <c r="K2" s="138"/>
      <c r="L2" s="138"/>
      <c r="M2" s="139"/>
      <c r="N2" s="140"/>
    </row>
    <row r="3" s="141" customFormat="true" ht="13.5" hidden="false" customHeight="true" outlineLevel="0" collapsed="false">
      <c r="A3" s="136"/>
      <c r="B3" s="137"/>
      <c r="C3" s="133"/>
      <c r="D3" s="133"/>
      <c r="E3" s="138" t="s">
        <v>607</v>
      </c>
      <c r="F3" s="138"/>
      <c r="G3" s="138"/>
      <c r="H3" s="138"/>
      <c r="I3" s="138"/>
      <c r="J3" s="138"/>
      <c r="K3" s="138"/>
      <c r="L3" s="138"/>
      <c r="M3" s="139"/>
      <c r="N3" s="140"/>
    </row>
    <row r="4" s="141" customFormat="true" ht="13.5" hidden="false" customHeight="true" outlineLevel="0" collapsed="false">
      <c r="A4" s="136"/>
      <c r="B4" s="137"/>
      <c r="C4" s="133"/>
      <c r="D4" s="133"/>
      <c r="E4" s="138" t="s">
        <v>608</v>
      </c>
      <c r="F4" s="138"/>
      <c r="G4" s="138"/>
      <c r="H4" s="138"/>
      <c r="I4" s="138"/>
      <c r="J4" s="138"/>
      <c r="K4" s="138"/>
      <c r="L4" s="138"/>
      <c r="M4" s="139"/>
      <c r="N4" s="140"/>
    </row>
    <row r="5" s="141" customFormat="true" ht="12.75" hidden="false" customHeight="true" outlineLevel="0" collapsed="false">
      <c r="A5" s="136"/>
      <c r="B5" s="139"/>
      <c r="C5" s="142"/>
      <c r="D5" s="142"/>
      <c r="E5" s="142" t="s">
        <v>609</v>
      </c>
      <c r="F5" s="142" t="s">
        <v>610</v>
      </c>
      <c r="G5" s="142" t="s">
        <v>611</v>
      </c>
      <c r="H5" s="142" t="s">
        <v>612</v>
      </c>
      <c r="I5" s="142" t="s">
        <v>613</v>
      </c>
      <c r="J5" s="142" t="s">
        <v>614</v>
      </c>
      <c r="K5" s="142" t="s">
        <v>615</v>
      </c>
      <c r="L5" s="142" t="s">
        <v>616</v>
      </c>
      <c r="M5" s="139"/>
      <c r="N5" s="140"/>
    </row>
    <row r="6" s="141" customFormat="true" ht="11.25" hidden="false" customHeight="false" outlineLevel="0" collapsed="false">
      <c r="A6" s="136"/>
      <c r="B6" s="143" t="s">
        <v>617</v>
      </c>
      <c r="C6" s="139"/>
      <c r="D6" s="139"/>
      <c r="E6" s="139"/>
      <c r="F6" s="144" t="e">
        <f aca="false">#REF!</f>
        <v>#REF!</v>
      </c>
      <c r="G6" s="139"/>
      <c r="H6" s="139"/>
      <c r="I6" s="139"/>
      <c r="J6" s="139"/>
      <c r="K6" s="139"/>
      <c r="L6" s="139"/>
      <c r="M6" s="139"/>
      <c r="N6" s="140"/>
    </row>
    <row r="7" s="141" customFormat="true" ht="9" hidden="false" customHeight="true" outlineLevel="0" collapsed="false">
      <c r="A7" s="136"/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0"/>
    </row>
    <row r="8" s="141" customFormat="true" ht="12.75" hidden="false" customHeight="true" outlineLevel="0" collapsed="false">
      <c r="A8" s="147"/>
      <c r="B8" s="148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50"/>
      <c r="N8" s="147"/>
    </row>
    <row r="9" s="141" customFormat="true" ht="11.25" hidden="false" customHeight="true" outlineLevel="0" collapsed="false">
      <c r="A9" s="147"/>
      <c r="B9" s="151"/>
      <c r="C9" s="152" t="s">
        <v>618</v>
      </c>
      <c r="D9" s="152"/>
      <c r="E9" s="152"/>
      <c r="F9" s="152"/>
      <c r="G9" s="152"/>
      <c r="H9" s="152"/>
      <c r="I9" s="152"/>
      <c r="J9" s="152"/>
      <c r="K9" s="152"/>
      <c r="L9" s="152"/>
      <c r="M9" s="153"/>
      <c r="N9" s="147"/>
    </row>
    <row r="10" s="141" customFormat="true" ht="11.25" hidden="false" customHeight="false" outlineLevel="0" collapsed="false">
      <c r="A10" s="147"/>
      <c r="B10" s="151"/>
      <c r="C10" s="154"/>
      <c r="D10" s="154"/>
      <c r="E10" s="145"/>
      <c r="F10" s="145"/>
      <c r="G10" s="145"/>
      <c r="H10" s="145"/>
      <c r="I10" s="145"/>
      <c r="J10" s="145"/>
      <c r="K10" s="145"/>
      <c r="L10" s="145"/>
      <c r="M10" s="153"/>
      <c r="N10" s="147"/>
    </row>
    <row r="11" s="141" customFormat="true" ht="12.75" hidden="false" customHeight="true" outlineLevel="0" collapsed="false">
      <c r="A11" s="147"/>
      <c r="B11" s="155"/>
      <c r="C11" s="156" t="s">
        <v>619</v>
      </c>
      <c r="D11" s="156"/>
      <c r="E11" s="156"/>
      <c r="F11" s="156"/>
      <c r="G11" s="156"/>
      <c r="H11" s="156"/>
      <c r="I11" s="157"/>
      <c r="J11" s="158"/>
      <c r="K11" s="158"/>
      <c r="L11" s="158"/>
      <c r="M11" s="159"/>
      <c r="N11" s="147"/>
    </row>
    <row r="12" s="141" customFormat="true" ht="12.75" hidden="false" customHeight="true" outlineLevel="0" collapsed="false">
      <c r="A12" s="147"/>
      <c r="B12" s="155"/>
      <c r="C12" s="160" t="s">
        <v>32</v>
      </c>
      <c r="D12" s="160"/>
      <c r="E12" s="160"/>
      <c r="F12" s="160"/>
      <c r="G12" s="160"/>
      <c r="H12" s="160" t="s">
        <v>22</v>
      </c>
      <c r="I12" s="157"/>
      <c r="J12" s="158"/>
      <c r="K12" s="158"/>
      <c r="L12" s="158"/>
      <c r="M12" s="159"/>
      <c r="N12" s="147"/>
    </row>
    <row r="13" s="141" customFormat="true" ht="12.75" hidden="false" customHeight="true" outlineLevel="0" collapsed="false">
      <c r="A13" s="147"/>
      <c r="B13" s="155"/>
      <c r="C13" s="161" t="s">
        <v>11</v>
      </c>
      <c r="D13" s="161"/>
      <c r="E13" s="161"/>
      <c r="F13" s="161"/>
      <c r="G13" s="161"/>
      <c r="H13" s="162" t="n">
        <f aca="false">COUNTIF(Docentes!$F$15:$F$2050,"Ciencias naturales y educación ambiental")</f>
        <v>51</v>
      </c>
      <c r="I13" s="163"/>
      <c r="J13" s="164"/>
      <c r="K13" s="164"/>
      <c r="L13" s="165"/>
      <c r="M13" s="159"/>
      <c r="N13" s="147"/>
    </row>
    <row r="14" s="141" customFormat="true" ht="12.75" hidden="false" customHeight="true" outlineLevel="0" collapsed="false">
      <c r="A14" s="147"/>
      <c r="B14" s="155"/>
      <c r="C14" s="161" t="s">
        <v>15</v>
      </c>
      <c r="D14" s="161"/>
      <c r="E14" s="161"/>
      <c r="F14" s="161"/>
      <c r="G14" s="161"/>
      <c r="H14" s="162" t="n">
        <f aca="false">COUNTIF(Docentes!$F$15:$F$2050,"Ciencias sociales")</f>
        <v>32</v>
      </c>
      <c r="I14" s="163"/>
      <c r="J14" s="164"/>
      <c r="K14" s="164"/>
      <c r="L14" s="165"/>
      <c r="M14" s="159"/>
      <c r="N14" s="147"/>
    </row>
    <row r="15" s="141" customFormat="true" ht="12.75" hidden="false" customHeight="true" outlineLevel="0" collapsed="false">
      <c r="A15" s="147"/>
      <c r="B15" s="155"/>
      <c r="C15" s="161" t="s">
        <v>17</v>
      </c>
      <c r="D15" s="161"/>
      <c r="E15" s="161"/>
      <c r="F15" s="161"/>
      <c r="G15" s="161"/>
      <c r="H15" s="162" t="n">
        <f aca="false">COUNTIF(Docentes!$F$15:$F$2050,"Educación artística")</f>
        <v>5</v>
      </c>
      <c r="I15" s="163"/>
      <c r="J15" s="158"/>
      <c r="K15" s="158"/>
      <c r="L15" s="158"/>
      <c r="M15" s="159"/>
      <c r="N15" s="147"/>
    </row>
    <row r="16" s="141" customFormat="true" ht="12.75" hidden="false" customHeight="true" outlineLevel="0" collapsed="false">
      <c r="A16" s="147"/>
      <c r="B16" s="155"/>
      <c r="C16" s="161" t="s">
        <v>19</v>
      </c>
      <c r="D16" s="161"/>
      <c r="E16" s="161"/>
      <c r="F16" s="161"/>
      <c r="G16" s="161"/>
      <c r="H16" s="162" t="n">
        <f aca="false">COUNTIF(Docentes!$F$15:$F$2050,"Educación ética y en valores")</f>
        <v>2</v>
      </c>
      <c r="I16" s="163"/>
      <c r="J16" s="166"/>
      <c r="K16" s="166"/>
      <c r="L16" s="166"/>
      <c r="M16" s="159"/>
      <c r="N16" s="147"/>
    </row>
    <row r="17" s="141" customFormat="true" ht="12.75" hidden="false" customHeight="true" outlineLevel="0" collapsed="false">
      <c r="A17" s="147"/>
      <c r="B17" s="155"/>
      <c r="C17" s="161" t="s">
        <v>20</v>
      </c>
      <c r="D17" s="161"/>
      <c r="E17" s="161"/>
      <c r="F17" s="161"/>
      <c r="G17" s="161"/>
      <c r="H17" s="162" t="n">
        <f aca="false">COUNTIF(Docentes!$F$15:$F$2050,"Educación física, recreación y deportes")</f>
        <v>12</v>
      </c>
      <c r="I17" s="163"/>
      <c r="J17" s="139"/>
      <c r="K17" s="139"/>
      <c r="L17" s="139"/>
      <c r="M17" s="159"/>
      <c r="N17" s="147"/>
    </row>
    <row r="18" s="141" customFormat="true" ht="12.75" hidden="false" customHeight="true" outlineLevel="0" collapsed="false">
      <c r="A18" s="147"/>
      <c r="B18" s="155"/>
      <c r="C18" s="161" t="s">
        <v>21</v>
      </c>
      <c r="D18" s="161"/>
      <c r="E18" s="161"/>
      <c r="F18" s="161"/>
      <c r="G18" s="161"/>
      <c r="H18" s="162" t="n">
        <f aca="false">COUNTIF(Docentes!$F$15:$F$2050,"Educación religiosa")</f>
        <v>8</v>
      </c>
      <c r="I18" s="163"/>
      <c r="J18" s="139"/>
      <c r="K18" s="139"/>
      <c r="L18" s="139"/>
      <c r="M18" s="159"/>
      <c r="N18" s="147"/>
    </row>
    <row r="19" s="141" customFormat="true" ht="12.75" hidden="false" customHeight="true" outlineLevel="0" collapsed="false">
      <c r="A19" s="147"/>
      <c r="B19" s="155"/>
      <c r="C19" s="161" t="s">
        <v>68</v>
      </c>
      <c r="D19" s="161"/>
      <c r="E19" s="161"/>
      <c r="F19" s="161"/>
      <c r="G19" s="161"/>
      <c r="H19" s="162" t="n">
        <f aca="false">COUNTIF(Docentes!$F$15:$F$2050,"Humanidades, lenguaje y lengua extranjera")</f>
        <v>74</v>
      </c>
      <c r="I19" s="163"/>
      <c r="J19" s="145"/>
      <c r="K19" s="145"/>
      <c r="L19" s="145"/>
      <c r="M19" s="159"/>
      <c r="N19" s="147"/>
    </row>
    <row r="20" s="141" customFormat="true" ht="12.75" hidden="false" customHeight="true" outlineLevel="0" collapsed="false">
      <c r="A20" s="147"/>
      <c r="B20" s="155"/>
      <c r="C20" s="161" t="s">
        <v>63</v>
      </c>
      <c r="D20" s="161"/>
      <c r="E20" s="161"/>
      <c r="F20" s="161"/>
      <c r="G20" s="161"/>
      <c r="H20" s="162" t="n">
        <f aca="false">COUNTIF(Docentes!$F$15:$F$2050,"Matemáticas")</f>
        <v>55</v>
      </c>
      <c r="I20" s="163"/>
      <c r="J20" s="156" t="s">
        <v>620</v>
      </c>
      <c r="K20" s="156"/>
      <c r="L20" s="156"/>
      <c r="M20" s="159"/>
      <c r="N20" s="147"/>
    </row>
    <row r="21" s="141" customFormat="true" ht="12.75" hidden="false" customHeight="true" outlineLevel="0" collapsed="false">
      <c r="A21" s="147"/>
      <c r="B21" s="155"/>
      <c r="C21" s="161" t="s">
        <v>28</v>
      </c>
      <c r="D21" s="161"/>
      <c r="E21" s="161"/>
      <c r="F21" s="161"/>
      <c r="G21" s="161"/>
      <c r="H21" s="162" t="n">
        <f aca="false">COUNTIF(Docentes!$F$15:$F$2050,"Tecnología e informática")</f>
        <v>25</v>
      </c>
      <c r="I21" s="163"/>
      <c r="J21" s="160" t="s">
        <v>33</v>
      </c>
      <c r="K21" s="160"/>
      <c r="L21" s="160" t="s">
        <v>22</v>
      </c>
      <c r="M21" s="159"/>
      <c r="N21" s="147"/>
    </row>
    <row r="22" s="141" customFormat="true" ht="12.75" hidden="false" customHeight="true" outlineLevel="0" collapsed="false">
      <c r="A22" s="147"/>
      <c r="B22" s="155"/>
      <c r="C22" s="161" t="s">
        <v>56</v>
      </c>
      <c r="D22" s="161"/>
      <c r="E22" s="161"/>
      <c r="F22" s="161"/>
      <c r="G22" s="161"/>
      <c r="H22" s="162" t="n">
        <f aca="false">COUNTIF(Docentes!$F$15:$F$2050,"Ciencias económicas")</f>
        <v>1</v>
      </c>
      <c r="I22" s="163"/>
      <c r="J22" s="161" t="s">
        <v>100</v>
      </c>
      <c r="K22" s="161"/>
      <c r="L22" s="162" t="n">
        <f aca="false">COUNTIF(Docentes!$G$15:$G$2050,"Preescolar")</f>
        <v>22</v>
      </c>
      <c r="M22" s="159"/>
      <c r="N22" s="147"/>
    </row>
    <row r="23" s="141" customFormat="true" ht="12.75" hidden="false" customHeight="true" outlineLevel="0" collapsed="false">
      <c r="A23" s="147"/>
      <c r="B23" s="155"/>
      <c r="C23" s="161" t="s">
        <v>61</v>
      </c>
      <c r="D23" s="161"/>
      <c r="E23" s="161"/>
      <c r="F23" s="161"/>
      <c r="G23" s="161"/>
      <c r="H23" s="162" t="n">
        <f aca="false">COUNTIF(Docentes!$F$15:$F$2050,"Ciencias políticas")</f>
        <v>1</v>
      </c>
      <c r="I23" s="163"/>
      <c r="J23" s="161" t="s">
        <v>621</v>
      </c>
      <c r="K23" s="161"/>
      <c r="L23" s="162" t="n">
        <f aca="false">COUNTIF(Docentes!$G$15:$G$2050,"Básica primaria")</f>
        <v>0</v>
      </c>
      <c r="M23" s="159"/>
      <c r="N23" s="147"/>
    </row>
    <row r="24" s="141" customFormat="true" ht="12.75" hidden="false" customHeight="true" outlineLevel="0" collapsed="false">
      <c r="A24" s="147"/>
      <c r="B24" s="155"/>
      <c r="C24" s="161" t="s">
        <v>65</v>
      </c>
      <c r="D24" s="161"/>
      <c r="E24" s="161"/>
      <c r="F24" s="161"/>
      <c r="G24" s="161"/>
      <c r="H24" s="162" t="n">
        <f aca="false">COUNTIF(Docentes!$F$15:$F$2050,"Filosofía")</f>
        <v>5</v>
      </c>
      <c r="I24" s="163"/>
      <c r="J24" s="161" t="s">
        <v>64</v>
      </c>
      <c r="K24" s="161"/>
      <c r="L24" s="162" t="n">
        <f aca="false">COUNTIF(Docentes!$G$15:$G$2050,"Básica secundaria y media")</f>
        <v>0</v>
      </c>
      <c r="M24" s="159"/>
      <c r="N24" s="147"/>
    </row>
    <row r="25" s="141" customFormat="true" ht="12.75" hidden="false" customHeight="true" outlineLevel="0" collapsed="false">
      <c r="A25" s="147"/>
      <c r="B25" s="155"/>
      <c r="C25" s="160" t="s">
        <v>622</v>
      </c>
      <c r="D25" s="160"/>
      <c r="E25" s="160"/>
      <c r="F25" s="160"/>
      <c r="G25" s="160"/>
      <c r="H25" s="160" t="n">
        <f aca="false">SUM(H13:H24)</f>
        <v>271</v>
      </c>
      <c r="I25" s="157"/>
      <c r="J25" s="160" t="s">
        <v>622</v>
      </c>
      <c r="K25" s="160"/>
      <c r="L25" s="160" t="n">
        <f aca="false">SUM(L22:L24)</f>
        <v>22</v>
      </c>
      <c r="M25" s="159"/>
      <c r="N25" s="147"/>
    </row>
    <row r="26" s="141" customFormat="true" ht="12.75" hidden="false" customHeight="true" outlineLevel="0" collapsed="false">
      <c r="A26" s="147"/>
      <c r="B26" s="167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9"/>
      <c r="N26" s="147"/>
    </row>
    <row r="27" s="141" customFormat="true" ht="6.75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50"/>
      <c r="N27" s="147"/>
    </row>
    <row r="28" s="141" customFormat="true" ht="15" hidden="false" customHeight="true" outlineLevel="0" collapsed="false">
      <c r="A28" s="147"/>
      <c r="B28" s="151"/>
      <c r="C28" s="152" t="s">
        <v>623</v>
      </c>
      <c r="D28" s="152"/>
      <c r="E28" s="152"/>
      <c r="F28" s="152"/>
      <c r="G28" s="152"/>
      <c r="H28" s="152"/>
      <c r="I28" s="152"/>
      <c r="J28" s="152"/>
      <c r="K28" s="152"/>
      <c r="L28" s="152"/>
      <c r="M28" s="153"/>
      <c r="N28" s="147"/>
    </row>
    <row r="29" s="141" customFormat="true" ht="15" hidden="false" customHeight="true" outlineLevel="0" collapsed="false">
      <c r="A29" s="147"/>
      <c r="B29" s="151"/>
      <c r="C29" s="170" t="s">
        <v>624</v>
      </c>
      <c r="D29" s="170"/>
      <c r="E29" s="170"/>
      <c r="F29" s="170"/>
      <c r="G29" s="170"/>
      <c r="H29" s="170"/>
      <c r="I29" s="170"/>
      <c r="J29" s="170"/>
      <c r="K29" s="170"/>
      <c r="L29" s="170"/>
      <c r="M29" s="153"/>
      <c r="N29" s="147"/>
    </row>
    <row r="30" s="141" customFormat="true" ht="15" hidden="false" customHeight="true" outlineLevel="0" collapsed="false">
      <c r="A30" s="147"/>
      <c r="B30" s="151"/>
      <c r="C30" s="170" t="s">
        <v>625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53"/>
      <c r="N30" s="147"/>
    </row>
    <row r="31" customFormat="false" ht="9" hidden="false" customHeight="true" outlineLevel="0" collapsed="false">
      <c r="A31" s="171"/>
      <c r="B31" s="172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4"/>
      <c r="N31" s="171"/>
    </row>
    <row r="32" customFormat="false" ht="25.5" hidden="false" customHeight="true" outlineLevel="0" collapsed="false">
      <c r="A32" s="171"/>
      <c r="B32" s="175"/>
      <c r="C32" s="176" t="s">
        <v>626</v>
      </c>
      <c r="D32" s="176"/>
      <c r="E32" s="176"/>
      <c r="F32" s="176"/>
      <c r="G32" s="176"/>
      <c r="H32" s="176" t="s">
        <v>627</v>
      </c>
      <c r="I32" s="176" t="s">
        <v>628</v>
      </c>
      <c r="J32" s="176" t="s">
        <v>629</v>
      </c>
      <c r="K32" s="176" t="s">
        <v>630</v>
      </c>
      <c r="L32" s="176" t="s">
        <v>631</v>
      </c>
      <c r="M32" s="177"/>
      <c r="N32" s="171"/>
    </row>
    <row r="33" customFormat="false" ht="13.5" hidden="false" customHeight="true" outlineLevel="0" collapsed="false">
      <c r="A33" s="171"/>
      <c r="B33" s="175"/>
      <c r="C33" s="178" t="s">
        <v>632</v>
      </c>
      <c r="D33" s="161" t="s">
        <v>34</v>
      </c>
      <c r="E33" s="161"/>
      <c r="F33" s="161"/>
      <c r="G33" s="161"/>
      <c r="H33" s="179" t="n">
        <f aca="false">Docentes!$H$1</f>
        <v>434</v>
      </c>
      <c r="I33" s="180" t="n">
        <f aca="false">Docentes!$H$4</f>
        <v>50</v>
      </c>
      <c r="J33" s="180" t="n">
        <f aca="false">Docentes!$H$5</f>
        <v>100</v>
      </c>
      <c r="K33" s="180" t="n">
        <f aca="false">Docentes!$H$2</f>
        <v>90.9173210161663</v>
      </c>
      <c r="L33" s="180" t="n">
        <f aca="false">Docentes!$H$3</f>
        <v>4.38289244355544</v>
      </c>
      <c r="M33" s="177"/>
      <c r="N33" s="171"/>
    </row>
    <row r="34" customFormat="false" ht="13.5" hidden="false" customHeight="true" outlineLevel="0" collapsed="false">
      <c r="A34" s="171"/>
      <c r="B34" s="175"/>
      <c r="C34" s="178"/>
      <c r="D34" s="161" t="s">
        <v>35</v>
      </c>
      <c r="E34" s="161"/>
      <c r="F34" s="161"/>
      <c r="G34" s="161"/>
      <c r="H34" s="179" t="n">
        <f aca="false">Docentes!$I$1</f>
        <v>434</v>
      </c>
      <c r="I34" s="180" t="n">
        <f aca="false">Docentes!$I$4</f>
        <v>60</v>
      </c>
      <c r="J34" s="180" t="n">
        <f aca="false">Docentes!$I$5</f>
        <v>100</v>
      </c>
      <c r="K34" s="180" t="n">
        <f aca="false">Docentes!$I$2</f>
        <v>90.44896073903</v>
      </c>
      <c r="L34" s="180" t="n">
        <f aca="false">Docentes!$I$3</f>
        <v>4.22965502126597</v>
      </c>
      <c r="M34" s="177"/>
      <c r="N34" s="171"/>
    </row>
    <row r="35" customFormat="false" ht="13.5" hidden="false" customHeight="true" outlineLevel="0" collapsed="false">
      <c r="A35" s="171"/>
      <c r="B35" s="175"/>
      <c r="C35" s="178"/>
      <c r="D35" s="161" t="s">
        <v>36</v>
      </c>
      <c r="E35" s="161"/>
      <c r="F35" s="161"/>
      <c r="G35" s="161"/>
      <c r="H35" s="179" t="n">
        <f aca="false">Docentes!$J$1</f>
        <v>434</v>
      </c>
      <c r="I35" s="180" t="n">
        <f aca="false">Docentes!$J$4</f>
        <v>65</v>
      </c>
      <c r="J35" s="180" t="n">
        <f aca="false">Docentes!$J$5</f>
        <v>100</v>
      </c>
      <c r="K35" s="180" t="n">
        <f aca="false">Docentes!$J$2</f>
        <v>90.0175519630485</v>
      </c>
      <c r="L35" s="180" t="n">
        <f aca="false">Docentes!$J$3</f>
        <v>4.5055794523136</v>
      </c>
      <c r="M35" s="177"/>
      <c r="N35" s="171"/>
    </row>
    <row r="36" customFormat="false" ht="13.5" hidden="false" customHeight="true" outlineLevel="0" collapsed="false">
      <c r="A36" s="171"/>
      <c r="B36" s="175"/>
      <c r="C36" s="178"/>
      <c r="D36" s="161" t="s">
        <v>633</v>
      </c>
      <c r="E36" s="161"/>
      <c r="F36" s="161"/>
      <c r="G36" s="161"/>
      <c r="H36" s="179" t="n">
        <f aca="false">Docentes!$K$1</f>
        <v>434</v>
      </c>
      <c r="I36" s="180" t="n">
        <f aca="false">Docentes!$K$4</f>
        <v>65</v>
      </c>
      <c r="J36" s="180" t="n">
        <f aca="false">Docentes!$K$5</f>
        <v>100</v>
      </c>
      <c r="K36" s="180" t="n">
        <f aca="false">Docentes!$K$2</f>
        <v>90.3247113163972</v>
      </c>
      <c r="L36" s="180" t="n">
        <f aca="false">Docentes!$K$3</f>
        <v>4.06196393554392</v>
      </c>
      <c r="M36" s="177"/>
      <c r="N36" s="171"/>
    </row>
    <row r="37" customFormat="false" ht="13.5" hidden="false" customHeight="true" outlineLevel="0" collapsed="false">
      <c r="A37" s="171"/>
      <c r="B37" s="175"/>
      <c r="C37" s="178"/>
      <c r="D37" s="161" t="s">
        <v>38</v>
      </c>
      <c r="E37" s="161"/>
      <c r="F37" s="161"/>
      <c r="G37" s="161"/>
      <c r="H37" s="179" t="n">
        <f aca="false">Docentes!$L$1</f>
        <v>434</v>
      </c>
      <c r="I37" s="180" t="n">
        <f aca="false">Docentes!$L$4</f>
        <v>68</v>
      </c>
      <c r="J37" s="180" t="n">
        <f aca="false">Docentes!$L$5</f>
        <v>100</v>
      </c>
      <c r="K37" s="180" t="n">
        <f aca="false">Docentes!$L$2</f>
        <v>90.0859122401848</v>
      </c>
      <c r="L37" s="180" t="n">
        <f aca="false">Docentes!$L$3</f>
        <v>4.2830090393434</v>
      </c>
      <c r="M37" s="177"/>
      <c r="N37" s="171"/>
    </row>
    <row r="38" customFormat="false" ht="13.5" hidden="false" customHeight="true" outlineLevel="0" collapsed="false">
      <c r="A38" s="171"/>
      <c r="B38" s="175"/>
      <c r="C38" s="178"/>
      <c r="D38" s="161" t="s">
        <v>39</v>
      </c>
      <c r="E38" s="161"/>
      <c r="F38" s="161"/>
      <c r="G38" s="161"/>
      <c r="H38" s="179" t="n">
        <f aca="false">Docentes!$M$1</f>
        <v>434</v>
      </c>
      <c r="I38" s="180" t="n">
        <f aca="false">Docentes!$M$4</f>
        <v>63</v>
      </c>
      <c r="J38" s="180" t="n">
        <f aca="false">Docentes!$M$5</f>
        <v>98</v>
      </c>
      <c r="K38" s="180" t="n">
        <f aca="false">Docentes!$M$2</f>
        <v>89.7357967667437</v>
      </c>
      <c r="L38" s="180" t="n">
        <f aca="false">Docentes!$M$3</f>
        <v>4.4979787993845</v>
      </c>
      <c r="M38" s="177"/>
      <c r="N38" s="171"/>
    </row>
    <row r="39" customFormat="false" ht="13.5" hidden="false" customHeight="true" outlineLevel="0" collapsed="false">
      <c r="A39" s="171"/>
      <c r="B39" s="175"/>
      <c r="C39" s="178"/>
      <c r="D39" s="161" t="s">
        <v>40</v>
      </c>
      <c r="E39" s="161"/>
      <c r="F39" s="161"/>
      <c r="G39" s="161"/>
      <c r="H39" s="179" t="n">
        <f aca="false">Docentes!$N$1</f>
        <v>434</v>
      </c>
      <c r="I39" s="180" t="n">
        <f aca="false">Docentes!$N$4</f>
        <v>68</v>
      </c>
      <c r="J39" s="180" t="n">
        <f aca="false">Docentes!$N$5</f>
        <v>100</v>
      </c>
      <c r="K39" s="180" t="n">
        <f aca="false">Docentes!$N$2</f>
        <v>89.7699769053118</v>
      </c>
      <c r="L39" s="180" t="n">
        <f aca="false">Docentes!$N$3</f>
        <v>4.50497536084007</v>
      </c>
      <c r="M39" s="177"/>
      <c r="N39" s="171"/>
    </row>
    <row r="40" customFormat="false" ht="13.5" hidden="false" customHeight="true" outlineLevel="0" collapsed="false">
      <c r="A40" s="171"/>
      <c r="B40" s="175"/>
      <c r="C40" s="178"/>
      <c r="D40" s="161" t="s">
        <v>634</v>
      </c>
      <c r="E40" s="161"/>
      <c r="F40" s="161"/>
      <c r="G40" s="161"/>
      <c r="H40" s="179" t="n">
        <f aca="false">Docentes!$O$1</f>
        <v>434</v>
      </c>
      <c r="I40" s="180" t="n">
        <f aca="false">Docentes!$O$4</f>
        <v>68</v>
      </c>
      <c r="J40" s="180" t="n">
        <f aca="false">Docentes!$O$5</f>
        <v>100</v>
      </c>
      <c r="K40" s="180" t="n">
        <f aca="false">Docentes!$O$2</f>
        <v>89.0027713625866</v>
      </c>
      <c r="L40" s="180" t="n">
        <f aca="false">Docentes!$O$3</f>
        <v>4.90678859394743</v>
      </c>
      <c r="M40" s="177"/>
      <c r="N40" s="171"/>
    </row>
    <row r="41" customFormat="false" ht="13.5" hidden="false" customHeight="true" outlineLevel="0" collapsed="false">
      <c r="A41" s="171"/>
      <c r="B41" s="175"/>
      <c r="C41" s="181"/>
      <c r="D41" s="182" t="s">
        <v>635</v>
      </c>
      <c r="E41" s="182"/>
      <c r="F41" s="182"/>
      <c r="G41" s="182"/>
      <c r="H41" s="183" t="n">
        <f aca="false">Docentes!$Q$1</f>
        <v>1977</v>
      </c>
      <c r="I41" s="184" t="n">
        <f aca="false">Docentes!$Q$4</f>
        <v>0</v>
      </c>
      <c r="J41" s="184" t="n">
        <f aca="false">Docentes!$Q$5</f>
        <v>98</v>
      </c>
      <c r="K41" s="184" t="n">
        <f aca="false">Docentes!$Q$2</f>
        <v>19.7655224457707</v>
      </c>
      <c r="L41" s="184" t="n">
        <f aca="false">Docentes!$Q$3</f>
        <v>37.3173591890294</v>
      </c>
      <c r="M41" s="177"/>
      <c r="N41" s="171"/>
    </row>
    <row r="42" customFormat="false" ht="13.5" hidden="false" customHeight="true" outlineLevel="0" collapsed="false">
      <c r="A42" s="171"/>
      <c r="B42" s="175"/>
      <c r="C42" s="178" t="s">
        <v>636</v>
      </c>
      <c r="D42" s="161" t="s">
        <v>45</v>
      </c>
      <c r="E42" s="161"/>
      <c r="F42" s="161"/>
      <c r="G42" s="161"/>
      <c r="H42" s="179" t="n">
        <f aca="false">Docentes!$S$1</f>
        <v>318</v>
      </c>
      <c r="I42" s="180" t="n">
        <f aca="false">Docentes!$S$4</f>
        <v>70</v>
      </c>
      <c r="J42" s="180" t="n">
        <f aca="false">Docentes!$S$5</f>
        <v>99</v>
      </c>
      <c r="K42" s="180" t="n">
        <f aca="false">Docentes!$S$2</f>
        <v>89.5892744479495</v>
      </c>
      <c r="L42" s="180" t="n">
        <f aca="false">Docentes!$S$3</f>
        <v>5.17395306562683</v>
      </c>
      <c r="M42" s="177"/>
      <c r="N42" s="171"/>
    </row>
    <row r="43" customFormat="false" ht="13.5" hidden="false" customHeight="true" outlineLevel="0" collapsed="false">
      <c r="A43" s="171"/>
      <c r="B43" s="175"/>
      <c r="C43" s="178"/>
      <c r="D43" s="161" t="s">
        <v>46</v>
      </c>
      <c r="E43" s="161"/>
      <c r="F43" s="161"/>
      <c r="G43" s="161"/>
      <c r="H43" s="179" t="n">
        <f aca="false">Docentes!$T$1</f>
        <v>193</v>
      </c>
      <c r="I43" s="180" t="n">
        <f aca="false">Docentes!$T$4</f>
        <v>61</v>
      </c>
      <c r="J43" s="180" t="n">
        <f aca="false">Docentes!$T$5</f>
        <v>100</v>
      </c>
      <c r="K43" s="180" t="n">
        <f aca="false">Docentes!$T$2</f>
        <v>90.9895833333333</v>
      </c>
      <c r="L43" s="180" t="n">
        <f aca="false">Docentes!$T$3</f>
        <v>4.66116444604303</v>
      </c>
      <c r="M43" s="177"/>
      <c r="N43" s="171"/>
    </row>
    <row r="44" customFormat="false" ht="13.5" hidden="false" customHeight="true" outlineLevel="0" collapsed="false">
      <c r="A44" s="171"/>
      <c r="B44" s="175"/>
      <c r="C44" s="178"/>
      <c r="D44" s="161" t="s">
        <v>47</v>
      </c>
      <c r="E44" s="161"/>
      <c r="F44" s="161"/>
      <c r="G44" s="161"/>
      <c r="H44" s="179" t="n">
        <f aca="false">Docentes!$U$1</f>
        <v>258</v>
      </c>
      <c r="I44" s="180" t="n">
        <f aca="false">Docentes!$U$4</f>
        <v>70</v>
      </c>
      <c r="J44" s="180" t="n">
        <f aca="false">Docentes!$U$5</f>
        <v>100</v>
      </c>
      <c r="K44" s="180" t="n">
        <f aca="false">Docentes!$U$2</f>
        <v>90.8859922178989</v>
      </c>
      <c r="L44" s="180" t="n">
        <f aca="false">Docentes!$U$3</f>
        <v>4.30877738307567</v>
      </c>
      <c r="M44" s="177"/>
      <c r="N44" s="171"/>
    </row>
    <row r="45" customFormat="false" ht="13.5" hidden="false" customHeight="true" outlineLevel="0" collapsed="false">
      <c r="A45" s="171"/>
      <c r="B45" s="175"/>
      <c r="C45" s="178"/>
      <c r="D45" s="161" t="s">
        <v>48</v>
      </c>
      <c r="E45" s="161"/>
      <c r="F45" s="161"/>
      <c r="G45" s="161"/>
      <c r="H45" s="179" t="n">
        <f aca="false">Docentes!$V$1</f>
        <v>62</v>
      </c>
      <c r="I45" s="180" t="n">
        <f aca="false">Docentes!$V$4</f>
        <v>70</v>
      </c>
      <c r="J45" s="180" t="n">
        <f aca="false">Docentes!$V$5</f>
        <v>100</v>
      </c>
      <c r="K45" s="180" t="n">
        <f aca="false">Docentes!$V$2</f>
        <v>89.5081967213115</v>
      </c>
      <c r="L45" s="180" t="n">
        <f aca="false">Docentes!$V$3</f>
        <v>5.38477803192518</v>
      </c>
      <c r="M45" s="177"/>
      <c r="N45" s="171"/>
    </row>
    <row r="46" customFormat="false" ht="13.5" hidden="false" customHeight="true" outlineLevel="0" collapsed="false">
      <c r="A46" s="171"/>
      <c r="B46" s="175"/>
      <c r="C46" s="178"/>
      <c r="D46" s="161" t="s">
        <v>637</v>
      </c>
      <c r="E46" s="161"/>
      <c r="F46" s="161"/>
      <c r="G46" s="161"/>
      <c r="H46" s="179" t="n">
        <f aca="false">Docentes!$W$1</f>
        <v>299</v>
      </c>
      <c r="I46" s="180" t="n">
        <f aca="false">Docentes!$W$4</f>
        <v>70</v>
      </c>
      <c r="J46" s="180" t="n">
        <f aca="false">Docentes!$W$5</f>
        <v>100</v>
      </c>
      <c r="K46" s="180" t="n">
        <f aca="false">Docentes!$W$2</f>
        <v>91.2147651006711</v>
      </c>
      <c r="L46" s="180" t="n">
        <f aca="false">Docentes!$W$3</f>
        <v>4.28660902009164</v>
      </c>
      <c r="M46" s="177"/>
      <c r="N46" s="171"/>
    </row>
    <row r="47" customFormat="false" ht="13.5" hidden="false" customHeight="true" outlineLevel="0" collapsed="false">
      <c r="A47" s="171"/>
      <c r="B47" s="175"/>
      <c r="C47" s="178"/>
      <c r="D47" s="161" t="s">
        <v>50</v>
      </c>
      <c r="E47" s="161"/>
      <c r="F47" s="161"/>
      <c r="G47" s="161"/>
      <c r="H47" s="179" t="n">
        <f aca="false">Docentes!$X$1</f>
        <v>44</v>
      </c>
      <c r="I47" s="180" t="n">
        <f aca="false">Docentes!$X$4</f>
        <v>80</v>
      </c>
      <c r="J47" s="180" t="n">
        <f aca="false">Docentes!$X$5</f>
        <v>98</v>
      </c>
      <c r="K47" s="180" t="n">
        <f aca="false">Docentes!$X$2</f>
        <v>91.0116279069767</v>
      </c>
      <c r="L47" s="180" t="n">
        <f aca="false">Docentes!$X$3</f>
        <v>4.66865895302777</v>
      </c>
      <c r="M47" s="177"/>
      <c r="N47" s="171"/>
    </row>
    <row r="48" customFormat="false" ht="13.5" hidden="false" customHeight="true" outlineLevel="0" collapsed="false">
      <c r="A48" s="171"/>
      <c r="B48" s="175"/>
      <c r="C48" s="178"/>
      <c r="D48" s="161" t="s">
        <v>51</v>
      </c>
      <c r="E48" s="161"/>
      <c r="F48" s="161"/>
      <c r="G48" s="161"/>
      <c r="H48" s="179" t="n">
        <f aca="false">Docentes!$Y$1</f>
        <v>133</v>
      </c>
      <c r="I48" s="180" t="n">
        <f aca="false">Docentes!$Y$4</f>
        <v>80</v>
      </c>
      <c r="J48" s="180" t="n">
        <f aca="false">Docentes!$Y$5</f>
        <v>98</v>
      </c>
      <c r="K48" s="180" t="n">
        <f aca="false">Docentes!$Y$2</f>
        <v>90.469696969697</v>
      </c>
      <c r="L48" s="180" t="n">
        <f aca="false">Docentes!$Y$3</f>
        <v>3.89578131180188</v>
      </c>
      <c r="M48" s="177"/>
      <c r="N48" s="171"/>
    </row>
    <row r="49" customFormat="false" ht="13.5" hidden="false" customHeight="true" outlineLevel="0" collapsed="false">
      <c r="A49" s="171"/>
      <c r="B49" s="175"/>
      <c r="C49" s="181"/>
      <c r="D49" s="182" t="s">
        <v>638</v>
      </c>
      <c r="E49" s="182"/>
      <c r="F49" s="182"/>
      <c r="G49" s="182"/>
      <c r="H49" s="183" t="n">
        <f aca="false">Docentes!$AA$1</f>
        <v>1977</v>
      </c>
      <c r="I49" s="184" t="n">
        <f aca="false">Docentes!$AA$4</f>
        <v>0</v>
      </c>
      <c r="J49" s="184" t="n">
        <f aca="false">Docentes!$AA$5</f>
        <v>100</v>
      </c>
      <c r="K49" s="184" t="n">
        <f aca="false">Docentes!$AA$2</f>
        <v>19.8792062868245</v>
      </c>
      <c r="L49" s="184" t="n">
        <f aca="false">Docentes!$AA$3</f>
        <v>37.5409003357035</v>
      </c>
      <c r="M49" s="177"/>
      <c r="N49" s="171"/>
    </row>
    <row r="50" customFormat="false" ht="13.5" hidden="false" customHeight="true" outlineLevel="0" collapsed="false">
      <c r="A50" s="171"/>
      <c r="B50" s="175"/>
      <c r="C50" s="181"/>
      <c r="D50" s="182" t="s">
        <v>639</v>
      </c>
      <c r="E50" s="182"/>
      <c r="F50" s="182"/>
      <c r="G50" s="182"/>
      <c r="H50" s="183" t="n">
        <f aca="false">Docentes!$AD$1</f>
        <v>1977</v>
      </c>
      <c r="I50" s="184" t="n">
        <f aca="false">Docentes!$AD$4</f>
        <v>0</v>
      </c>
      <c r="J50" s="184" t="n">
        <f aca="false">Docentes!$AD$5</f>
        <v>98</v>
      </c>
      <c r="K50" s="184" t="n">
        <f aca="false">Docentes!$AD$2</f>
        <v>19.6610843507424</v>
      </c>
      <c r="L50" s="184" t="n">
        <f aca="false">Docentes!$AD$3</f>
        <v>37.284017227474</v>
      </c>
      <c r="M50" s="177"/>
      <c r="N50" s="171"/>
    </row>
    <row r="51" s="141" customFormat="true" ht="6.75" hidden="false" customHeight="true" outlineLevel="0" collapsed="false">
      <c r="A51" s="147"/>
      <c r="B51" s="151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53"/>
      <c r="N51" s="147"/>
    </row>
    <row r="52" s="141" customFormat="true" ht="11.25" hidden="false" customHeight="false" outlineLevel="0" collapsed="false">
      <c r="A52" s="147"/>
      <c r="B52" s="151"/>
      <c r="C52" s="185" t="s">
        <v>640</v>
      </c>
      <c r="D52" s="185"/>
      <c r="E52" s="139"/>
      <c r="F52" s="139"/>
      <c r="G52" s="139"/>
      <c r="H52" s="139"/>
      <c r="I52" s="139"/>
      <c r="J52" s="139"/>
      <c r="K52" s="139"/>
      <c r="L52" s="139"/>
      <c r="M52" s="153"/>
      <c r="N52" s="147"/>
    </row>
    <row r="53" s="141" customFormat="true" ht="11.25" hidden="false" customHeight="false" outlineLevel="0" collapsed="false">
      <c r="A53" s="147"/>
      <c r="B53" s="151"/>
      <c r="C53" s="185" t="s">
        <v>641</v>
      </c>
      <c r="D53" s="185"/>
      <c r="E53" s="139"/>
      <c r="F53" s="139"/>
      <c r="G53" s="139"/>
      <c r="H53" s="139"/>
      <c r="I53" s="139"/>
      <c r="J53" s="139"/>
      <c r="K53" s="139"/>
      <c r="L53" s="139"/>
      <c r="M53" s="153"/>
      <c r="N53" s="147"/>
    </row>
    <row r="54" s="141" customFormat="true" ht="11.25" hidden="false" customHeight="false" outlineLevel="0" collapsed="false">
      <c r="A54" s="147"/>
      <c r="B54" s="151"/>
      <c r="C54" s="185" t="s">
        <v>642</v>
      </c>
      <c r="D54" s="185"/>
      <c r="E54" s="139"/>
      <c r="F54" s="139"/>
      <c r="G54" s="139"/>
      <c r="H54" s="139"/>
      <c r="I54" s="139"/>
      <c r="J54" s="139"/>
      <c r="K54" s="139"/>
      <c r="L54" s="139"/>
      <c r="M54" s="153"/>
      <c r="N54" s="147"/>
    </row>
    <row r="55" s="141" customFormat="true" ht="11.25" hidden="false" customHeight="false" outlineLevel="0" collapsed="false">
      <c r="A55" s="147"/>
      <c r="B55" s="151"/>
      <c r="C55" s="185" t="s">
        <v>643</v>
      </c>
      <c r="D55" s="185"/>
      <c r="E55" s="139"/>
      <c r="F55" s="139"/>
      <c r="G55" s="139"/>
      <c r="H55" s="139"/>
      <c r="I55" s="139"/>
      <c r="J55" s="139"/>
      <c r="K55" s="139"/>
      <c r="L55" s="139"/>
      <c r="M55" s="153"/>
      <c r="N55" s="147"/>
    </row>
    <row r="56" s="141" customFormat="true" ht="11.25" hidden="false" customHeight="false" outlineLevel="0" collapsed="false">
      <c r="A56" s="147"/>
      <c r="B56" s="151"/>
      <c r="C56" s="185" t="s">
        <v>644</v>
      </c>
      <c r="D56" s="185"/>
      <c r="E56" s="139"/>
      <c r="F56" s="139"/>
      <c r="G56" s="139"/>
      <c r="H56" s="139"/>
      <c r="I56" s="139"/>
      <c r="J56" s="139"/>
      <c r="K56" s="139"/>
      <c r="L56" s="139"/>
      <c r="M56" s="153"/>
      <c r="N56" s="147"/>
    </row>
    <row r="57" s="141" customFormat="true" ht="6.75" hidden="false" customHeight="true" outlineLevel="0" collapsed="false">
      <c r="A57" s="186"/>
      <c r="B57" s="16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69"/>
      <c r="N57" s="186"/>
    </row>
    <row r="58" s="141" customFormat="true" ht="9" hidden="false" customHeight="true" outlineLevel="0" collapsed="false">
      <c r="A58" s="188"/>
      <c r="B58" s="189"/>
      <c r="C58" s="189"/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90"/>
    </row>
    <row r="59" customFormat="false" ht="12.75" hidden="false" customHeight="true" outlineLevel="0" collapsed="false">
      <c r="A59" s="171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3"/>
      <c r="N59" s="171"/>
    </row>
    <row r="60" customFormat="false" ht="11.25" hidden="false" customHeight="true" outlineLevel="0" collapsed="false">
      <c r="A60" s="171"/>
      <c r="B60" s="172"/>
      <c r="C60" s="194" t="s">
        <v>645</v>
      </c>
      <c r="D60" s="194"/>
      <c r="E60" s="194"/>
      <c r="F60" s="194"/>
      <c r="G60" s="194"/>
      <c r="H60" s="194"/>
      <c r="I60" s="194"/>
      <c r="J60" s="194"/>
      <c r="K60" s="194"/>
      <c r="L60" s="194"/>
      <c r="M60" s="174"/>
      <c r="N60" s="171"/>
    </row>
    <row r="61" customFormat="false" ht="12.75" hidden="false" customHeight="true" outlineLevel="0" collapsed="false">
      <c r="A61" s="171"/>
      <c r="B61" s="172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74"/>
      <c r="N61" s="171"/>
    </row>
    <row r="62" customFormat="false" ht="11.25" hidden="false" customHeight="false" outlineLevel="0" collapsed="false">
      <c r="A62" s="171"/>
      <c r="B62" s="172"/>
      <c r="C62" s="137"/>
      <c r="D62" s="137"/>
      <c r="E62" s="137"/>
      <c r="F62" s="139"/>
      <c r="G62" s="139"/>
      <c r="H62" s="139"/>
      <c r="I62" s="139"/>
      <c r="J62" s="139"/>
      <c r="K62" s="139"/>
      <c r="L62" s="139"/>
      <c r="M62" s="174"/>
      <c r="N62" s="171"/>
    </row>
    <row r="63" customFormat="false" ht="11.25" hidden="false" customHeight="false" outlineLevel="0" collapsed="false">
      <c r="A63" s="171"/>
      <c r="B63" s="172"/>
      <c r="C63" s="137"/>
      <c r="D63" s="137"/>
      <c r="E63" s="137"/>
      <c r="F63" s="137"/>
      <c r="G63" s="137"/>
      <c r="H63" s="139"/>
      <c r="I63" s="139"/>
      <c r="J63" s="139"/>
      <c r="K63" s="139"/>
      <c r="L63" s="139"/>
      <c r="M63" s="174"/>
      <c r="N63" s="171"/>
    </row>
    <row r="64" customFormat="false" ht="11.25" hidden="false" customHeight="false" outlineLevel="0" collapsed="false">
      <c r="A64" s="171"/>
      <c r="B64" s="172"/>
      <c r="C64" s="137"/>
      <c r="D64" s="137"/>
      <c r="E64" s="137"/>
      <c r="F64" s="137"/>
      <c r="G64" s="137"/>
      <c r="H64" s="139"/>
      <c r="I64" s="139"/>
      <c r="J64" s="139"/>
      <c r="K64" s="139"/>
      <c r="L64" s="139"/>
      <c r="M64" s="174"/>
      <c r="N64" s="171"/>
    </row>
    <row r="65" customFormat="false" ht="11.25" hidden="false" customHeight="false" outlineLevel="0" collapsed="false">
      <c r="A65" s="171"/>
      <c r="B65" s="172"/>
      <c r="C65" s="137"/>
      <c r="D65" s="137"/>
      <c r="E65" s="137"/>
      <c r="F65" s="137"/>
      <c r="G65" s="137"/>
      <c r="H65" s="139"/>
      <c r="I65" s="139"/>
      <c r="J65" s="139"/>
      <c r="K65" s="139"/>
      <c r="L65" s="139"/>
      <c r="M65" s="174"/>
      <c r="N65" s="171"/>
    </row>
    <row r="66" customFormat="false" ht="11.25" hidden="false" customHeight="false" outlineLevel="0" collapsed="false">
      <c r="A66" s="171"/>
      <c r="B66" s="172"/>
      <c r="C66" s="137"/>
      <c r="D66" s="137"/>
      <c r="E66" s="137"/>
      <c r="F66" s="137"/>
      <c r="G66" s="137"/>
      <c r="H66" s="139"/>
      <c r="I66" s="139"/>
      <c r="J66" s="139"/>
      <c r="K66" s="139"/>
      <c r="L66" s="139"/>
      <c r="M66" s="174"/>
      <c r="N66" s="171"/>
    </row>
    <row r="67" customFormat="false" ht="11.25" hidden="false" customHeight="false" outlineLevel="0" collapsed="false">
      <c r="A67" s="171"/>
      <c r="B67" s="172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74"/>
      <c r="N67" s="171"/>
    </row>
    <row r="68" customFormat="false" ht="11.25" hidden="false" customHeight="false" outlineLevel="0" collapsed="false">
      <c r="A68" s="171"/>
      <c r="B68" s="172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74"/>
      <c r="N68" s="171"/>
    </row>
    <row r="69" customFormat="false" ht="11.25" hidden="false" customHeight="false" outlineLevel="0" collapsed="false">
      <c r="A69" s="171"/>
      <c r="B69" s="172"/>
      <c r="C69" s="137"/>
      <c r="D69" s="137"/>
      <c r="E69" s="137"/>
      <c r="F69" s="137"/>
      <c r="G69" s="137"/>
      <c r="H69" s="139"/>
      <c r="I69" s="139"/>
      <c r="J69" s="139"/>
      <c r="K69" s="139"/>
      <c r="L69" s="139"/>
      <c r="M69" s="174"/>
      <c r="N69" s="171"/>
    </row>
    <row r="70" customFormat="false" ht="11.25" hidden="false" customHeight="false" outlineLevel="0" collapsed="false">
      <c r="A70" s="171"/>
      <c r="B70" s="172"/>
      <c r="C70" s="137"/>
      <c r="D70" s="137"/>
      <c r="E70" s="137"/>
      <c r="F70" s="137"/>
      <c r="G70" s="137"/>
      <c r="H70" s="139"/>
      <c r="I70" s="139"/>
      <c r="J70" s="139"/>
      <c r="K70" s="139"/>
      <c r="L70" s="139"/>
      <c r="M70" s="174"/>
      <c r="N70" s="171"/>
    </row>
    <row r="71" customFormat="false" ht="11.25" hidden="false" customHeight="false" outlineLevel="0" collapsed="false">
      <c r="A71" s="171"/>
      <c r="B71" s="172"/>
      <c r="C71" s="137"/>
      <c r="D71" s="137"/>
      <c r="E71" s="137"/>
      <c r="F71" s="137"/>
      <c r="G71" s="137"/>
      <c r="H71" s="139"/>
      <c r="I71" s="139"/>
      <c r="J71" s="139"/>
      <c r="K71" s="139"/>
      <c r="L71" s="139"/>
      <c r="M71" s="174"/>
      <c r="N71" s="171"/>
    </row>
    <row r="72" customFormat="false" ht="11.25" hidden="false" customHeight="false" outlineLevel="0" collapsed="false">
      <c r="A72" s="171"/>
      <c r="B72" s="172"/>
      <c r="C72" s="137"/>
      <c r="D72" s="137"/>
      <c r="E72" s="137"/>
      <c r="F72" s="137"/>
      <c r="G72" s="137"/>
      <c r="H72" s="139"/>
      <c r="I72" s="139"/>
      <c r="J72" s="139"/>
      <c r="K72" s="139"/>
      <c r="L72" s="139"/>
      <c r="M72" s="174"/>
      <c r="N72" s="171"/>
    </row>
    <row r="73" customFormat="false" ht="11.25" hidden="false" customHeight="false" outlineLevel="0" collapsed="false">
      <c r="A73" s="171"/>
      <c r="B73" s="172"/>
      <c r="C73" s="137"/>
      <c r="D73" s="137"/>
      <c r="E73" s="137"/>
      <c r="F73" s="137"/>
      <c r="G73" s="137"/>
      <c r="H73" s="139"/>
      <c r="I73" s="139"/>
      <c r="J73" s="139"/>
      <c r="K73" s="139"/>
      <c r="L73" s="139"/>
      <c r="M73" s="174"/>
      <c r="N73" s="171"/>
    </row>
    <row r="74" customFormat="false" ht="11.25" hidden="false" customHeight="false" outlineLevel="0" collapsed="false">
      <c r="A74" s="171"/>
      <c r="B74" s="172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74"/>
      <c r="N74" s="171"/>
    </row>
    <row r="75" customFormat="false" ht="11.25" hidden="false" customHeight="false" outlineLevel="0" collapsed="false">
      <c r="A75" s="171"/>
      <c r="B75" s="172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74"/>
      <c r="N75" s="171"/>
    </row>
    <row r="76" customFormat="false" ht="11.25" hidden="false" customHeight="false" outlineLevel="0" collapsed="false">
      <c r="A76" s="171"/>
      <c r="B76" s="172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74"/>
      <c r="N76" s="171"/>
    </row>
    <row r="77" customFormat="false" ht="11.25" hidden="false" customHeight="false" outlineLevel="0" collapsed="false">
      <c r="A77" s="171"/>
      <c r="B77" s="172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74"/>
      <c r="N77" s="171"/>
    </row>
    <row r="78" customFormat="false" ht="11.25" hidden="false" customHeight="false" outlineLevel="0" collapsed="false">
      <c r="A78" s="171"/>
      <c r="B78" s="172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74"/>
      <c r="N78" s="171"/>
    </row>
    <row r="79" customFormat="false" ht="11.25" hidden="false" customHeight="false" outlineLevel="0" collapsed="false">
      <c r="A79" s="171"/>
      <c r="B79" s="172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74"/>
      <c r="N79" s="171"/>
    </row>
    <row r="80" customFormat="false" ht="11.25" hidden="false" customHeight="false" outlineLevel="0" collapsed="false">
      <c r="A80" s="171"/>
      <c r="B80" s="172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74"/>
      <c r="N80" s="171"/>
    </row>
    <row r="81" customFormat="false" ht="11.25" hidden="false" customHeight="false" outlineLevel="0" collapsed="false">
      <c r="A81" s="171"/>
      <c r="B81" s="172"/>
      <c r="C81" s="137"/>
      <c r="D81" s="137"/>
      <c r="E81" s="137"/>
      <c r="F81" s="137"/>
      <c r="G81" s="137"/>
      <c r="H81" s="139"/>
      <c r="I81" s="139"/>
      <c r="J81" s="139"/>
      <c r="K81" s="139"/>
      <c r="L81" s="139"/>
      <c r="M81" s="174"/>
      <c r="N81" s="171"/>
    </row>
    <row r="82" customFormat="false" ht="11.25" hidden="false" customHeight="false" outlineLevel="0" collapsed="false">
      <c r="A82" s="171"/>
      <c r="B82" s="172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74"/>
      <c r="N82" s="171"/>
    </row>
    <row r="83" customFormat="false" ht="11.25" hidden="false" customHeight="false" outlineLevel="0" collapsed="false">
      <c r="A83" s="171"/>
      <c r="B83" s="172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74"/>
      <c r="N83" s="171"/>
    </row>
    <row r="84" customFormat="false" ht="11.25" hidden="false" customHeight="false" outlineLevel="0" collapsed="false">
      <c r="A84" s="171"/>
      <c r="B84" s="172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74"/>
      <c r="N84" s="171"/>
    </row>
    <row r="85" customFormat="false" ht="11.25" hidden="false" customHeight="false" outlineLevel="0" collapsed="false">
      <c r="A85" s="171"/>
      <c r="B85" s="172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74"/>
      <c r="N85" s="171"/>
    </row>
    <row r="86" customFormat="false" ht="11.25" hidden="false" customHeight="false" outlineLevel="0" collapsed="false">
      <c r="A86" s="171"/>
      <c r="B86" s="172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74"/>
      <c r="N86" s="171"/>
    </row>
    <row r="87" customFormat="false" ht="11.25" hidden="false" customHeight="false" outlineLevel="0" collapsed="false">
      <c r="A87" s="171"/>
      <c r="B87" s="172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74"/>
      <c r="N87" s="171"/>
    </row>
    <row r="88" customFormat="false" ht="11.25" hidden="false" customHeight="false" outlineLevel="0" collapsed="false">
      <c r="A88" s="171"/>
      <c r="B88" s="172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74"/>
      <c r="N88" s="171"/>
    </row>
    <row r="89" customFormat="false" ht="12.75" hidden="false" customHeight="true" outlineLevel="0" collapsed="false">
      <c r="A89" s="171"/>
      <c r="B89" s="195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6"/>
      <c r="N89" s="171"/>
    </row>
    <row r="90" customFormat="false" ht="12.75" hidden="false" customHeight="true" outlineLevel="0" collapsed="false">
      <c r="A90" s="171"/>
      <c r="B90" s="191"/>
      <c r="C90" s="197"/>
      <c r="D90" s="197"/>
      <c r="E90" s="197"/>
      <c r="F90" s="197"/>
      <c r="G90" s="192"/>
      <c r="H90" s="192"/>
      <c r="I90" s="192"/>
      <c r="J90" s="192"/>
      <c r="K90" s="192"/>
      <c r="L90" s="192"/>
      <c r="M90" s="193"/>
      <c r="N90" s="171"/>
    </row>
    <row r="91" customFormat="false" ht="18" hidden="false" customHeight="true" outlineLevel="0" collapsed="false">
      <c r="A91" s="171"/>
      <c r="B91" s="175"/>
      <c r="C91" s="198" t="s">
        <v>646</v>
      </c>
      <c r="D91" s="198"/>
      <c r="E91" s="198"/>
      <c r="F91" s="198"/>
      <c r="G91" s="199"/>
      <c r="H91" s="137"/>
      <c r="I91" s="137"/>
      <c r="J91" s="137"/>
      <c r="K91" s="137"/>
      <c r="L91" s="137"/>
      <c r="M91" s="174"/>
      <c r="N91" s="171"/>
    </row>
    <row r="92" customFormat="false" ht="18" hidden="false" customHeight="true" outlineLevel="0" collapsed="false">
      <c r="A92" s="171"/>
      <c r="B92" s="175"/>
      <c r="C92" s="200" t="s">
        <v>647</v>
      </c>
      <c r="D92" s="200"/>
      <c r="E92" s="160" t="s">
        <v>22</v>
      </c>
      <c r="F92" s="160" t="s">
        <v>648</v>
      </c>
      <c r="G92" s="199"/>
      <c r="H92" s="137"/>
      <c r="I92" s="137"/>
      <c r="J92" s="137"/>
      <c r="K92" s="137"/>
      <c r="L92" s="137"/>
      <c r="M92" s="174"/>
      <c r="N92" s="171"/>
    </row>
    <row r="93" customFormat="false" ht="18" hidden="false" customHeight="true" outlineLevel="0" collapsed="false">
      <c r="A93" s="171"/>
      <c r="B93" s="175"/>
      <c r="C93" s="201" t="s">
        <v>649</v>
      </c>
      <c r="D93" s="201"/>
      <c r="E93" s="162" t="n">
        <f aca="false">Docentes!AE1</f>
        <v>0</v>
      </c>
      <c r="F93" s="180" t="n">
        <f aca="false">(E93*100)/H50</f>
        <v>0</v>
      </c>
      <c r="G93" s="199"/>
      <c r="H93" s="202"/>
      <c r="I93" s="202"/>
      <c r="J93" s="202"/>
      <c r="K93" s="202"/>
      <c r="L93" s="202"/>
      <c r="M93" s="203"/>
      <c r="N93" s="171"/>
    </row>
    <row r="94" customFormat="false" ht="18" hidden="false" customHeight="true" outlineLevel="0" collapsed="false">
      <c r="A94" s="171"/>
      <c r="B94" s="175"/>
      <c r="C94" s="201" t="s">
        <v>650</v>
      </c>
      <c r="D94" s="201"/>
      <c r="E94" s="162" t="n">
        <f aca="false">Docentes!AE2</f>
        <v>164</v>
      </c>
      <c r="F94" s="180" t="n">
        <f aca="false">(E94*100)/H50</f>
        <v>8.29539706626201</v>
      </c>
      <c r="G94" s="199"/>
      <c r="H94" s="202"/>
      <c r="I94" s="202"/>
      <c r="J94" s="202"/>
      <c r="K94" s="202"/>
      <c r="L94" s="202"/>
      <c r="M94" s="203"/>
      <c r="N94" s="171"/>
    </row>
    <row r="95" customFormat="false" ht="18" hidden="false" customHeight="true" outlineLevel="0" collapsed="false">
      <c r="A95" s="171"/>
      <c r="B95" s="175"/>
      <c r="C95" s="201" t="s">
        <v>651</v>
      </c>
      <c r="D95" s="201"/>
      <c r="E95" s="162" t="n">
        <f aca="false">Docentes!AE3</f>
        <v>267</v>
      </c>
      <c r="F95" s="180" t="n">
        <f aca="false">(E95*100)/H50</f>
        <v>13.50531107739</v>
      </c>
      <c r="G95" s="199"/>
      <c r="H95" s="202"/>
      <c r="I95" s="202"/>
      <c r="J95" s="202"/>
      <c r="K95" s="202"/>
      <c r="L95" s="202"/>
      <c r="M95" s="203"/>
      <c r="N95" s="171"/>
    </row>
    <row r="96" customFormat="false" ht="18" hidden="false" customHeight="true" outlineLevel="0" collapsed="false">
      <c r="A96" s="171"/>
      <c r="B96" s="175"/>
      <c r="C96" s="204" t="s">
        <v>622</v>
      </c>
      <c r="D96" s="204"/>
      <c r="E96" s="205" t="n">
        <f aca="false">SUM(E93:E95)</f>
        <v>431</v>
      </c>
      <c r="F96" s="206" t="n">
        <f aca="false">SUM(F93:F95)</f>
        <v>21.800708143652</v>
      </c>
      <c r="G96" s="199"/>
      <c r="H96" s="202"/>
      <c r="I96" s="207"/>
      <c r="J96" s="202"/>
      <c r="K96" s="202"/>
      <c r="L96" s="202"/>
      <c r="M96" s="203"/>
      <c r="N96" s="171"/>
    </row>
    <row r="97" customFormat="false" ht="11.25" hidden="false" customHeight="true" outlineLevel="0" collapsed="false">
      <c r="A97" s="171"/>
      <c r="B97" s="175"/>
      <c r="C97" s="132"/>
      <c r="D97" s="208"/>
      <c r="E97" s="208"/>
      <c r="F97" s="208"/>
      <c r="G97" s="199"/>
      <c r="H97" s="202"/>
      <c r="I97" s="202"/>
      <c r="J97" s="202"/>
      <c r="K97" s="202"/>
      <c r="L97" s="202"/>
      <c r="M97" s="203"/>
      <c r="N97" s="171"/>
    </row>
    <row r="98" customFormat="false" ht="11.25" hidden="false" customHeight="true" outlineLevel="0" collapsed="false">
      <c r="A98" s="171"/>
      <c r="B98" s="175"/>
      <c r="C98" s="209"/>
      <c r="D98" s="209"/>
      <c r="E98" s="209"/>
      <c r="F98" s="209"/>
      <c r="G98" s="199"/>
      <c r="H98" s="202"/>
      <c r="I98" s="202"/>
      <c r="J98" s="202"/>
      <c r="K98" s="202"/>
      <c r="L98" s="202"/>
      <c r="M98" s="203"/>
      <c r="N98" s="171"/>
    </row>
    <row r="99" customFormat="false" ht="11.25" hidden="false" customHeight="true" outlineLevel="0" collapsed="false">
      <c r="A99" s="171"/>
      <c r="B99" s="175"/>
      <c r="C99" s="210" t="s">
        <v>652</v>
      </c>
      <c r="D99" s="210"/>
      <c r="E99" s="210"/>
      <c r="F99" s="210"/>
      <c r="G99" s="199"/>
      <c r="H99" s="202"/>
      <c r="I99" s="202"/>
      <c r="J99" s="202"/>
      <c r="K99" s="202"/>
      <c r="L99" s="202"/>
      <c r="M99" s="203"/>
      <c r="N99" s="171"/>
    </row>
    <row r="100" customFormat="false" ht="11.25" hidden="false" customHeight="true" outlineLevel="0" collapsed="false">
      <c r="A100" s="171"/>
      <c r="B100" s="175"/>
      <c r="C100" s="210"/>
      <c r="D100" s="210"/>
      <c r="E100" s="210"/>
      <c r="F100" s="210"/>
      <c r="G100" s="211"/>
      <c r="H100" s="202"/>
      <c r="I100" s="202"/>
      <c r="J100" s="202"/>
      <c r="K100" s="202"/>
      <c r="L100" s="202"/>
      <c r="M100" s="203"/>
      <c r="N100" s="171"/>
    </row>
    <row r="101" customFormat="false" ht="11.25" hidden="false" customHeight="true" outlineLevel="0" collapsed="false">
      <c r="A101" s="171"/>
      <c r="B101" s="175"/>
      <c r="C101" s="210"/>
      <c r="D101" s="210"/>
      <c r="E101" s="210"/>
      <c r="F101" s="210"/>
      <c r="G101" s="199"/>
      <c r="H101" s="202"/>
      <c r="I101" s="202"/>
      <c r="J101" s="202"/>
      <c r="K101" s="202"/>
      <c r="L101" s="202"/>
      <c r="M101" s="203"/>
      <c r="N101" s="171"/>
    </row>
    <row r="102" customFormat="false" ht="11.25" hidden="false" customHeight="true" outlineLevel="0" collapsed="false">
      <c r="A102" s="171"/>
      <c r="B102" s="175"/>
      <c r="C102" s="210"/>
      <c r="D102" s="210"/>
      <c r="E102" s="210"/>
      <c r="F102" s="210"/>
      <c r="G102" s="199"/>
      <c r="H102" s="202"/>
      <c r="I102" s="202"/>
      <c r="J102" s="202"/>
      <c r="K102" s="202"/>
      <c r="L102" s="202"/>
      <c r="M102" s="203"/>
      <c r="N102" s="171"/>
    </row>
    <row r="103" customFormat="false" ht="11.25" hidden="false" customHeight="true" outlineLevel="0" collapsed="false">
      <c r="A103" s="171"/>
      <c r="B103" s="175"/>
      <c r="C103" s="210"/>
      <c r="D103" s="210"/>
      <c r="E103" s="210"/>
      <c r="F103" s="210"/>
      <c r="G103" s="199"/>
      <c r="H103" s="202"/>
      <c r="I103" s="202"/>
      <c r="J103" s="202"/>
      <c r="K103" s="202"/>
      <c r="L103" s="202"/>
      <c r="M103" s="203"/>
      <c r="N103" s="171"/>
    </row>
    <row r="104" customFormat="false" ht="11.25" hidden="false" customHeight="true" outlineLevel="0" collapsed="false">
      <c r="A104" s="171"/>
      <c r="B104" s="175"/>
      <c r="C104" s="210"/>
      <c r="D104" s="210"/>
      <c r="E104" s="210"/>
      <c r="F104" s="210"/>
      <c r="G104" s="199"/>
      <c r="H104" s="202"/>
      <c r="I104" s="202"/>
      <c r="J104" s="202"/>
      <c r="K104" s="202"/>
      <c r="L104" s="202"/>
      <c r="M104" s="203"/>
      <c r="N104" s="171"/>
    </row>
    <row r="105" customFormat="false" ht="11.25" hidden="false" customHeight="true" outlineLevel="0" collapsed="false">
      <c r="A105" s="171"/>
      <c r="B105" s="175"/>
      <c r="C105" s="210"/>
      <c r="D105" s="210"/>
      <c r="E105" s="210"/>
      <c r="F105" s="210"/>
      <c r="G105" s="199"/>
      <c r="H105" s="202"/>
      <c r="I105" s="202"/>
      <c r="J105" s="202"/>
      <c r="K105" s="202"/>
      <c r="L105" s="202"/>
      <c r="M105" s="203"/>
      <c r="N105" s="171"/>
    </row>
    <row r="106" customFormat="false" ht="11.25" hidden="false" customHeight="true" outlineLevel="0" collapsed="false">
      <c r="A106" s="171"/>
      <c r="B106" s="175"/>
      <c r="C106" s="210"/>
      <c r="D106" s="210"/>
      <c r="E106" s="210"/>
      <c r="F106" s="210"/>
      <c r="G106" s="199"/>
      <c r="H106" s="202"/>
      <c r="I106" s="202"/>
      <c r="J106" s="202"/>
      <c r="K106" s="202"/>
      <c r="L106" s="202"/>
      <c r="M106" s="203"/>
      <c r="N106" s="171"/>
    </row>
    <row r="107" customFormat="false" ht="11.25" hidden="false" customHeight="true" outlineLevel="0" collapsed="false">
      <c r="A107" s="171"/>
      <c r="B107" s="175"/>
      <c r="C107" s="210"/>
      <c r="D107" s="210"/>
      <c r="E107" s="210"/>
      <c r="F107" s="210"/>
      <c r="G107" s="199"/>
      <c r="H107" s="202"/>
      <c r="I107" s="202"/>
      <c r="J107" s="202"/>
      <c r="K107" s="202"/>
      <c r="L107" s="202"/>
      <c r="M107" s="203"/>
      <c r="N107" s="171"/>
    </row>
    <row r="108" customFormat="false" ht="11.25" hidden="false" customHeight="true" outlineLevel="0" collapsed="false">
      <c r="A108" s="171"/>
      <c r="B108" s="175"/>
      <c r="C108" s="210"/>
      <c r="D108" s="210"/>
      <c r="E108" s="210"/>
      <c r="F108" s="210"/>
      <c r="G108" s="199"/>
      <c r="H108" s="202"/>
      <c r="I108" s="202"/>
      <c r="J108" s="202"/>
      <c r="K108" s="202"/>
      <c r="L108" s="202"/>
      <c r="M108" s="203"/>
      <c r="N108" s="171"/>
    </row>
    <row r="109" customFormat="false" ht="11.25" hidden="false" customHeight="true" outlineLevel="0" collapsed="false">
      <c r="A109" s="171"/>
      <c r="B109" s="212"/>
      <c r="C109" s="213"/>
      <c r="D109" s="213"/>
      <c r="E109" s="213"/>
      <c r="F109" s="213"/>
      <c r="G109" s="213"/>
      <c r="H109" s="214"/>
      <c r="I109" s="214"/>
      <c r="J109" s="214"/>
      <c r="K109" s="214"/>
      <c r="L109" s="214"/>
      <c r="M109" s="215"/>
      <c r="N109" s="171"/>
    </row>
    <row r="110" customFormat="false" ht="11.25" hidden="false" customHeight="true" outlineLevel="0" collapsed="false">
      <c r="A110" s="216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8"/>
    </row>
    <row r="111" customFormat="false" ht="9.75" hidden="false" customHeight="true" outlineLevel="0" collapsed="false"/>
  </sheetData>
  <mergeCells count="64">
    <mergeCell ref="C1:D4"/>
    <mergeCell ref="E1:L1"/>
    <mergeCell ref="E2:L2"/>
    <mergeCell ref="E3:L3"/>
    <mergeCell ref="E4:L4"/>
    <mergeCell ref="C9:L9"/>
    <mergeCell ref="C11:H11"/>
    <mergeCell ref="J11:L11"/>
    <mergeCell ref="C12:G12"/>
    <mergeCell ref="J12:K12"/>
    <mergeCell ref="C13:G13"/>
    <mergeCell ref="J13:K13"/>
    <mergeCell ref="C14:G14"/>
    <mergeCell ref="J14:K14"/>
    <mergeCell ref="C15:G15"/>
    <mergeCell ref="J15:K15"/>
    <mergeCell ref="C16:G16"/>
    <mergeCell ref="C17:G17"/>
    <mergeCell ref="C18:G18"/>
    <mergeCell ref="C19:G19"/>
    <mergeCell ref="C20:G20"/>
    <mergeCell ref="J20:L20"/>
    <mergeCell ref="C21:G21"/>
    <mergeCell ref="J21:K21"/>
    <mergeCell ref="C22:G22"/>
    <mergeCell ref="J22:K22"/>
    <mergeCell ref="C23:G23"/>
    <mergeCell ref="J23:K23"/>
    <mergeCell ref="C24:G24"/>
    <mergeCell ref="J24:K24"/>
    <mergeCell ref="C25:G25"/>
    <mergeCell ref="J25:K25"/>
    <mergeCell ref="C28:L28"/>
    <mergeCell ref="C29:L29"/>
    <mergeCell ref="C30:L30"/>
    <mergeCell ref="C32:G32"/>
    <mergeCell ref="C33:C40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C42:C48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C60:L60"/>
    <mergeCell ref="C91:F91"/>
    <mergeCell ref="C92:D92"/>
    <mergeCell ref="C93:D93"/>
    <mergeCell ref="C94:D94"/>
    <mergeCell ref="C95:D95"/>
    <mergeCell ref="C96:D96"/>
    <mergeCell ref="C99:F108"/>
  </mergeCells>
  <conditionalFormatting sqref="K33:K40 K42:K48">
    <cfRule type="cellIs" priority="2" operator="lessThan" aboveAverage="0" equalAverage="0" bottom="0" percent="0" rank="0" text="" dxfId="74">
      <formula>60</formula>
    </cfRule>
  </conditionalFormatting>
  <conditionalFormatting sqref="K49:K50 K41">
    <cfRule type="cellIs" priority="3" operator="lessThan" aboveAverage="0" equalAverage="0" bottom="0" percent="0" rank="0" text="" dxfId="75">
      <formula>60</formula>
    </cfRule>
  </conditionalFormatting>
  <printOptions headings="false" gridLines="false" gridLinesSet="true" horizontalCentered="true" verticalCentered="false"/>
  <pageMargins left="0.39375" right="0.39375" top="0.7875" bottom="0.39375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ana,Regular"&amp;8INFORME DE DOCENTES - PÁGINA &amp;P</oddFooter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9" activeCellId="0" sqref="A89:D94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</row>
    <row r="10" customFormat="false" ht="12.75" hidden="false" customHeight="true" outlineLevel="0" collapsed="false">
      <c r="A10" s="220" t="s">
        <v>618</v>
      </c>
      <c r="B10" s="220"/>
      <c r="C10" s="220"/>
      <c r="D10" s="220"/>
      <c r="E10" s="220"/>
      <c r="F10" s="220"/>
      <c r="G10" s="220"/>
      <c r="H10" s="220"/>
      <c r="I10" s="220"/>
      <c r="J10" s="220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true" outlineLevel="0" collapsed="false">
      <c r="A12" s="156" t="s">
        <v>619</v>
      </c>
      <c r="B12" s="156"/>
      <c r="C12" s="156"/>
      <c r="D12" s="156"/>
      <c r="E12" s="156"/>
      <c r="F12" s="156"/>
      <c r="G12" s="219"/>
      <c r="H12" s="219"/>
      <c r="I12" s="219"/>
      <c r="J12" s="219"/>
    </row>
    <row r="13" customFormat="false" ht="12.75" hidden="false" customHeight="true" outlineLevel="0" collapsed="false">
      <c r="A13" s="160" t="s">
        <v>32</v>
      </c>
      <c r="B13" s="160"/>
      <c r="C13" s="160"/>
      <c r="D13" s="160"/>
      <c r="E13" s="160"/>
      <c r="F13" s="160" t="s">
        <v>22</v>
      </c>
      <c r="G13" s="219"/>
      <c r="H13" s="219"/>
      <c r="I13" s="219"/>
      <c r="J13" s="219"/>
    </row>
    <row r="14" customFormat="false" ht="12.75" hidden="false" customHeight="true" outlineLevel="0" collapsed="false">
      <c r="A14" s="161" t="s">
        <v>11</v>
      </c>
      <c r="B14" s="161"/>
      <c r="C14" s="161"/>
      <c r="D14" s="161"/>
      <c r="E14" s="161"/>
      <c r="F14" s="162" t="n">
        <f aca="false">COUNTIF(Docentes!$F$15:$F$2050,"Ciencias naturales y educación ambiental")</f>
        <v>51</v>
      </c>
      <c r="G14" s="219"/>
      <c r="H14" s="219"/>
      <c r="I14" s="219"/>
      <c r="J14" s="219"/>
    </row>
    <row r="15" customFormat="false" ht="12.75" hidden="false" customHeight="true" outlineLevel="0" collapsed="false">
      <c r="A15" s="161" t="s">
        <v>15</v>
      </c>
      <c r="B15" s="161"/>
      <c r="C15" s="161"/>
      <c r="D15" s="161"/>
      <c r="E15" s="161"/>
      <c r="F15" s="162" t="n">
        <f aca="false">COUNTIF(Docentes!$F$15:$F$2050,"Ciencias sociales")</f>
        <v>32</v>
      </c>
      <c r="G15" s="219"/>
      <c r="H15" s="219"/>
      <c r="I15" s="219"/>
      <c r="J15" s="219"/>
    </row>
    <row r="16" customFormat="false" ht="12.75" hidden="false" customHeight="true" outlineLevel="0" collapsed="false">
      <c r="A16" s="161" t="s">
        <v>17</v>
      </c>
      <c r="B16" s="161"/>
      <c r="C16" s="161"/>
      <c r="D16" s="161"/>
      <c r="E16" s="161"/>
      <c r="F16" s="162" t="n">
        <f aca="false">COUNTIF(Docentes!$F$15:$F$2050,"Educación artística")</f>
        <v>5</v>
      </c>
      <c r="G16" s="219"/>
      <c r="H16" s="219"/>
      <c r="I16" s="219"/>
      <c r="J16" s="219"/>
    </row>
    <row r="17" customFormat="false" ht="12.75" hidden="false" customHeight="true" outlineLevel="0" collapsed="false">
      <c r="A17" s="161" t="s">
        <v>19</v>
      </c>
      <c r="B17" s="161"/>
      <c r="C17" s="161"/>
      <c r="D17" s="161"/>
      <c r="E17" s="161"/>
      <c r="F17" s="162" t="n">
        <f aca="false">COUNTIF(Docentes!$F$15:$F$2050,"Educación ética y en valores")</f>
        <v>2</v>
      </c>
      <c r="G17" s="219"/>
      <c r="H17" s="219"/>
      <c r="I17" s="219"/>
      <c r="J17" s="219"/>
    </row>
    <row r="18" customFormat="false" ht="12.75" hidden="false" customHeight="true" outlineLevel="0" collapsed="false">
      <c r="A18" s="161" t="s">
        <v>20</v>
      </c>
      <c r="B18" s="161"/>
      <c r="C18" s="161"/>
      <c r="D18" s="161"/>
      <c r="E18" s="161"/>
      <c r="F18" s="162" t="n">
        <f aca="false">COUNTIF(Docentes!$F$15:$F$2050,"Educación física, recreación y deportes")</f>
        <v>12</v>
      </c>
      <c r="G18" s="219"/>
      <c r="H18" s="219"/>
      <c r="I18" s="219"/>
      <c r="J18" s="219"/>
    </row>
    <row r="19" customFormat="false" ht="12.75" hidden="false" customHeight="true" outlineLevel="0" collapsed="false">
      <c r="A19" s="161" t="s">
        <v>21</v>
      </c>
      <c r="B19" s="161"/>
      <c r="C19" s="161"/>
      <c r="D19" s="161"/>
      <c r="E19" s="161"/>
      <c r="F19" s="162" t="n">
        <f aca="false">COUNTIF(Docentes!$F$15:$F$2050,"Educación religiosa")</f>
        <v>8</v>
      </c>
      <c r="G19" s="219"/>
      <c r="H19" s="219"/>
      <c r="I19" s="219"/>
      <c r="J19" s="219"/>
    </row>
    <row r="20" customFormat="false" ht="12.75" hidden="false" customHeight="true" outlineLevel="0" collapsed="false">
      <c r="A20" s="161" t="s">
        <v>68</v>
      </c>
      <c r="B20" s="161"/>
      <c r="C20" s="161"/>
      <c r="D20" s="161"/>
      <c r="E20" s="161"/>
      <c r="F20" s="162" t="n">
        <f aca="false">COUNTIF(Docentes!$F$15:$F$2050,"Humanidades, lenguaje y lengua extranjera")</f>
        <v>74</v>
      </c>
      <c r="G20" s="219"/>
      <c r="H20" s="156" t="s">
        <v>620</v>
      </c>
      <c r="I20" s="156"/>
      <c r="J20" s="156"/>
    </row>
    <row r="21" customFormat="false" ht="12.75" hidden="false" customHeight="true" outlineLevel="0" collapsed="false">
      <c r="A21" s="161" t="s">
        <v>63</v>
      </c>
      <c r="B21" s="161"/>
      <c r="C21" s="161"/>
      <c r="D21" s="161"/>
      <c r="E21" s="161"/>
      <c r="F21" s="162" t="n">
        <f aca="false">COUNTIF(Docentes!$F$15:$F$2050,"Matemáticas")</f>
        <v>55</v>
      </c>
      <c r="G21" s="219"/>
      <c r="H21" s="200" t="s">
        <v>33</v>
      </c>
      <c r="I21" s="200"/>
      <c r="J21" s="160" t="s">
        <v>22</v>
      </c>
    </row>
    <row r="22" customFormat="false" ht="12.75" hidden="false" customHeight="true" outlineLevel="0" collapsed="false">
      <c r="A22" s="161" t="s">
        <v>28</v>
      </c>
      <c r="B22" s="161"/>
      <c r="C22" s="161"/>
      <c r="D22" s="161"/>
      <c r="E22" s="161"/>
      <c r="F22" s="162" t="n">
        <f aca="false">COUNTIF(Docentes!$F$15:$F$2050,"Tecnología e informática")</f>
        <v>25</v>
      </c>
      <c r="G22" s="219"/>
      <c r="H22" s="221" t="s">
        <v>100</v>
      </c>
      <c r="I22" s="221"/>
      <c r="J22" s="162" t="n">
        <f aca="false">COUNTIF(Docentes!$G$15:$G$2040,"Preescolar")</f>
        <v>22</v>
      </c>
    </row>
    <row r="23" customFormat="false" ht="12.75" hidden="false" customHeight="true" outlineLevel="0" collapsed="false">
      <c r="A23" s="161" t="s">
        <v>56</v>
      </c>
      <c r="B23" s="161"/>
      <c r="C23" s="161"/>
      <c r="D23" s="161"/>
      <c r="E23" s="161"/>
      <c r="F23" s="162" t="n">
        <f aca="false">COUNTIF(Docentes!$F$15:$F$2050,"Ciencias económicas")</f>
        <v>1</v>
      </c>
      <c r="G23" s="219"/>
      <c r="H23" s="161" t="s">
        <v>621</v>
      </c>
      <c r="I23" s="161"/>
      <c r="J23" s="162" t="n">
        <f aca="false">COUNTIF(Docentes!$G$15:$G$2040,"Primaria")</f>
        <v>137</v>
      </c>
    </row>
    <row r="24" customFormat="false" ht="12.75" hidden="false" customHeight="true" outlineLevel="0" collapsed="false">
      <c r="A24" s="161" t="s">
        <v>61</v>
      </c>
      <c r="B24" s="161"/>
      <c r="C24" s="161"/>
      <c r="D24" s="161"/>
      <c r="E24" s="161"/>
      <c r="F24" s="162" t="n">
        <f aca="false">COUNTIF(Docentes!$F$15:$F$2050,"Ciencias políticas")</f>
        <v>1</v>
      </c>
      <c r="G24" s="219"/>
      <c r="H24" s="161" t="s">
        <v>653</v>
      </c>
      <c r="I24" s="161"/>
      <c r="J24" s="162" t="n">
        <f aca="false">COUNTIF(Docentes!$G$15:$G$2040,"Básica secundaria/media")</f>
        <v>274</v>
      </c>
    </row>
    <row r="25" customFormat="false" ht="12.75" hidden="false" customHeight="true" outlineLevel="0" collapsed="false">
      <c r="A25" s="161" t="s">
        <v>65</v>
      </c>
      <c r="B25" s="161"/>
      <c r="C25" s="161"/>
      <c r="D25" s="161"/>
      <c r="E25" s="161"/>
      <c r="F25" s="162" t="n">
        <f aca="false">COUNTIF(Docentes!$F$15:$F$2050,"Filosofía")</f>
        <v>5</v>
      </c>
      <c r="G25" s="219"/>
      <c r="H25" s="222"/>
      <c r="I25" s="222"/>
      <c r="J25" s="223"/>
    </row>
    <row r="26" customFormat="false" ht="12.75" hidden="false" customHeight="true" outlineLevel="0" collapsed="false">
      <c r="A26" s="160" t="s">
        <v>622</v>
      </c>
      <c r="B26" s="160"/>
      <c r="C26" s="160"/>
      <c r="D26" s="160"/>
      <c r="E26" s="160"/>
      <c r="F26" s="162" t="n">
        <f aca="false">SUM(F14:F25)</f>
        <v>271</v>
      </c>
      <c r="G26" s="219"/>
      <c r="H26" s="224" t="s">
        <v>622</v>
      </c>
      <c r="I26" s="224"/>
      <c r="J26" s="225" t="n">
        <f aca="false">SUM(J22:J25)</f>
        <v>433</v>
      </c>
    </row>
    <row r="27" customFormat="false" ht="12.75" hidden="false" customHeight="true" outlineLevel="0" collapsed="false">
      <c r="A27" s="226"/>
      <c r="B27" s="226"/>
      <c r="C27" s="226"/>
      <c r="D27" s="226"/>
      <c r="E27" s="226"/>
      <c r="F27" s="227"/>
      <c r="G27" s="219"/>
      <c r="H27" s="228"/>
      <c r="I27" s="228"/>
      <c r="J27" s="229"/>
    </row>
    <row r="28" customFormat="false" ht="12.75" hidden="false" customHeight="true" outlineLevel="0" collapsed="false">
      <c r="A28" s="158"/>
      <c r="B28" s="158"/>
      <c r="C28" s="158"/>
      <c r="D28" s="158"/>
      <c r="E28" s="158"/>
      <c r="F28" s="158"/>
      <c r="G28" s="219"/>
      <c r="H28" s="230"/>
      <c r="I28" s="230"/>
      <c r="J28" s="230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.75" hidden="false" customHeight="true" outlineLevel="0" collapsed="false">
      <c r="A31" s="152" t="s">
        <v>623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customFormat="false" ht="12.75" hidden="false" customHeight="true" outlineLevel="0" collapsed="false">
      <c r="A32" s="170" t="s">
        <v>624</v>
      </c>
      <c r="B32" s="170"/>
      <c r="C32" s="170"/>
      <c r="D32" s="170"/>
      <c r="E32" s="170"/>
      <c r="F32" s="170"/>
      <c r="G32" s="170"/>
      <c r="H32" s="170"/>
      <c r="I32" s="170"/>
      <c r="J32" s="170"/>
    </row>
    <row r="33" customFormat="false" ht="12.75" hidden="false" customHeight="true" outlineLevel="0" collapsed="false">
      <c r="A33" s="170" t="s">
        <v>625</v>
      </c>
      <c r="B33" s="170"/>
      <c r="C33" s="170"/>
      <c r="D33" s="170"/>
      <c r="E33" s="170"/>
      <c r="F33" s="170"/>
      <c r="G33" s="170"/>
      <c r="H33" s="170"/>
      <c r="I33" s="170"/>
      <c r="J33" s="170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</row>
    <row r="35" customFormat="false" ht="21.75" hidden="false" customHeight="true" outlineLevel="0" collapsed="false">
      <c r="A35" s="176" t="s">
        <v>626</v>
      </c>
      <c r="B35" s="176"/>
      <c r="C35" s="176"/>
      <c r="D35" s="176"/>
      <c r="E35" s="176"/>
      <c r="F35" s="176" t="s">
        <v>627</v>
      </c>
      <c r="G35" s="176" t="s">
        <v>628</v>
      </c>
      <c r="H35" s="176" t="s">
        <v>629</v>
      </c>
      <c r="I35" s="176" t="s">
        <v>630</v>
      </c>
      <c r="J35" s="176" t="s">
        <v>631</v>
      </c>
    </row>
    <row r="36" customFormat="false" ht="12.75" hidden="false" customHeight="true" outlineLevel="0" collapsed="false">
      <c r="A36" s="178" t="s">
        <v>632</v>
      </c>
      <c r="B36" s="161" t="s">
        <v>34</v>
      </c>
      <c r="C36" s="161"/>
      <c r="D36" s="161"/>
      <c r="E36" s="161"/>
      <c r="F36" s="179" t="n">
        <f aca="false">Docentes!$H$1</f>
        <v>434</v>
      </c>
      <c r="G36" s="180" t="n">
        <f aca="false">Docentes!$H$4</f>
        <v>50</v>
      </c>
      <c r="H36" s="180" t="n">
        <f aca="false">Docentes!$H$5</f>
        <v>100</v>
      </c>
      <c r="I36" s="180" t="n">
        <f aca="false">Docentes!$H$2</f>
        <v>90.9173210161663</v>
      </c>
      <c r="J36" s="180" t="n">
        <f aca="false">Docentes!$H$3</f>
        <v>4.38289244355544</v>
      </c>
    </row>
    <row r="37" customFormat="false" ht="12.75" hidden="false" customHeight="true" outlineLevel="0" collapsed="false">
      <c r="A37" s="178"/>
      <c r="B37" s="161" t="s">
        <v>35</v>
      </c>
      <c r="C37" s="161"/>
      <c r="D37" s="161"/>
      <c r="E37" s="161"/>
      <c r="F37" s="179" t="n">
        <f aca="false">Docentes!$I$1</f>
        <v>434</v>
      </c>
      <c r="G37" s="180" t="n">
        <f aca="false">Docentes!$I$4</f>
        <v>60</v>
      </c>
      <c r="H37" s="180" t="n">
        <f aca="false">Docentes!$I$5</f>
        <v>100</v>
      </c>
      <c r="I37" s="180" t="n">
        <f aca="false">Docentes!$I$2</f>
        <v>90.44896073903</v>
      </c>
      <c r="J37" s="180" t="n">
        <f aca="false">Docentes!$I$3</f>
        <v>4.22965502126597</v>
      </c>
    </row>
    <row r="38" customFormat="false" ht="12.75" hidden="false" customHeight="true" outlineLevel="0" collapsed="false">
      <c r="A38" s="178"/>
      <c r="B38" s="161" t="s">
        <v>36</v>
      </c>
      <c r="C38" s="161"/>
      <c r="D38" s="161"/>
      <c r="E38" s="161"/>
      <c r="F38" s="179" t="n">
        <f aca="false">Docentes!$J$1</f>
        <v>434</v>
      </c>
      <c r="G38" s="180" t="n">
        <f aca="false">Docentes!$J$4</f>
        <v>65</v>
      </c>
      <c r="H38" s="180" t="n">
        <f aca="false">Docentes!$J$5</f>
        <v>100</v>
      </c>
      <c r="I38" s="180" t="n">
        <f aca="false">Docentes!$J$2</f>
        <v>90.0175519630485</v>
      </c>
      <c r="J38" s="180" t="n">
        <f aca="false">Docentes!$J$3</f>
        <v>4.5055794523136</v>
      </c>
    </row>
    <row r="39" customFormat="false" ht="12.75" hidden="false" customHeight="true" outlineLevel="0" collapsed="false">
      <c r="A39" s="178"/>
      <c r="B39" s="161" t="s">
        <v>633</v>
      </c>
      <c r="C39" s="161"/>
      <c r="D39" s="161"/>
      <c r="E39" s="161"/>
      <c r="F39" s="179" t="n">
        <f aca="false">Docentes!$K$1</f>
        <v>434</v>
      </c>
      <c r="G39" s="180" t="n">
        <f aca="false">Docentes!$K$4</f>
        <v>65</v>
      </c>
      <c r="H39" s="180" t="n">
        <f aca="false">Docentes!$K$5</f>
        <v>100</v>
      </c>
      <c r="I39" s="180" t="n">
        <f aca="false">Docentes!$K$2</f>
        <v>90.3247113163972</v>
      </c>
      <c r="J39" s="180" t="n">
        <f aca="false">Docentes!$K$3</f>
        <v>4.06196393554392</v>
      </c>
    </row>
    <row r="40" customFormat="false" ht="12.75" hidden="false" customHeight="true" outlineLevel="0" collapsed="false">
      <c r="A40" s="178"/>
      <c r="B40" s="161" t="s">
        <v>38</v>
      </c>
      <c r="C40" s="161"/>
      <c r="D40" s="161"/>
      <c r="E40" s="161"/>
      <c r="F40" s="179" t="n">
        <f aca="false">Docentes!$L$1</f>
        <v>434</v>
      </c>
      <c r="G40" s="180" t="n">
        <f aca="false">Docentes!$L$4</f>
        <v>68</v>
      </c>
      <c r="H40" s="180" t="n">
        <f aca="false">Docentes!$L$5</f>
        <v>100</v>
      </c>
      <c r="I40" s="180" t="n">
        <f aca="false">Docentes!$L$2</f>
        <v>90.0859122401848</v>
      </c>
      <c r="J40" s="180" t="n">
        <f aca="false">Docentes!$L$3</f>
        <v>4.2830090393434</v>
      </c>
    </row>
    <row r="41" customFormat="false" ht="12.75" hidden="false" customHeight="true" outlineLevel="0" collapsed="false">
      <c r="A41" s="178"/>
      <c r="B41" s="161" t="s">
        <v>39</v>
      </c>
      <c r="C41" s="161"/>
      <c r="D41" s="161"/>
      <c r="E41" s="161"/>
      <c r="F41" s="179" t="n">
        <f aca="false">Docentes!$M$1</f>
        <v>434</v>
      </c>
      <c r="G41" s="180" t="n">
        <f aca="false">Docentes!$M$4</f>
        <v>63</v>
      </c>
      <c r="H41" s="180" t="n">
        <f aca="false">Docentes!$M$5</f>
        <v>98</v>
      </c>
      <c r="I41" s="180" t="n">
        <f aca="false">Docentes!$M$2</f>
        <v>89.7357967667437</v>
      </c>
      <c r="J41" s="180" t="n">
        <f aca="false">Docentes!$M$3</f>
        <v>4.4979787993845</v>
      </c>
    </row>
    <row r="42" customFormat="false" ht="12.75" hidden="false" customHeight="true" outlineLevel="0" collapsed="false">
      <c r="A42" s="178"/>
      <c r="B42" s="161" t="s">
        <v>40</v>
      </c>
      <c r="C42" s="161"/>
      <c r="D42" s="161"/>
      <c r="E42" s="161"/>
      <c r="F42" s="179" t="n">
        <f aca="false">Docentes!$N$1</f>
        <v>434</v>
      </c>
      <c r="G42" s="180" t="n">
        <f aca="false">Docentes!$N$4</f>
        <v>68</v>
      </c>
      <c r="H42" s="180" t="n">
        <f aca="false">Docentes!$N$5</f>
        <v>100</v>
      </c>
      <c r="I42" s="180" t="n">
        <f aca="false">Docentes!$N$2</f>
        <v>89.7699769053118</v>
      </c>
      <c r="J42" s="180" t="n">
        <f aca="false">Docentes!$N$3</f>
        <v>4.50497536084007</v>
      </c>
    </row>
    <row r="43" customFormat="false" ht="12.75" hidden="false" customHeight="true" outlineLevel="0" collapsed="false">
      <c r="A43" s="178"/>
      <c r="B43" s="161" t="s">
        <v>634</v>
      </c>
      <c r="C43" s="161"/>
      <c r="D43" s="161"/>
      <c r="E43" s="161"/>
      <c r="F43" s="179" t="n">
        <f aca="false">Docentes!$O$1</f>
        <v>434</v>
      </c>
      <c r="G43" s="180" t="n">
        <f aca="false">Docentes!$O$4</f>
        <v>68</v>
      </c>
      <c r="H43" s="180" t="n">
        <f aca="false">Docentes!$O$5</f>
        <v>100</v>
      </c>
      <c r="I43" s="180" t="n">
        <f aca="false">Docentes!$O$2</f>
        <v>89.0027713625866</v>
      </c>
      <c r="J43" s="180" t="n">
        <f aca="false">Docentes!$O$3</f>
        <v>4.90678859394743</v>
      </c>
    </row>
    <row r="44" customFormat="false" ht="12.75" hidden="false" customHeight="true" outlineLevel="0" collapsed="false">
      <c r="A44" s="181"/>
      <c r="B44" s="182" t="s">
        <v>635</v>
      </c>
      <c r="C44" s="182"/>
      <c r="D44" s="182"/>
      <c r="E44" s="182"/>
      <c r="F44" s="183" t="n">
        <f aca="false">Docentes!$Q$1</f>
        <v>1977</v>
      </c>
      <c r="G44" s="184" t="n">
        <f aca="false">Docentes!$Q$4</f>
        <v>0</v>
      </c>
      <c r="H44" s="184" t="n">
        <f aca="false">Docentes!$Q$5</f>
        <v>98</v>
      </c>
      <c r="I44" s="184" t="n">
        <f aca="false">Docentes!$Q$2</f>
        <v>19.7655224457707</v>
      </c>
      <c r="J44" s="184" t="n">
        <f aca="false">Docentes!$Q$3</f>
        <v>37.3173591890294</v>
      </c>
    </row>
    <row r="45" customFormat="false" ht="12.75" hidden="false" customHeight="true" outlineLevel="0" collapsed="false">
      <c r="A45" s="178" t="s">
        <v>636</v>
      </c>
      <c r="B45" s="161" t="s">
        <v>45</v>
      </c>
      <c r="C45" s="161"/>
      <c r="D45" s="161"/>
      <c r="E45" s="161"/>
      <c r="F45" s="179" t="n">
        <f aca="false">Docentes!$S$1</f>
        <v>318</v>
      </c>
      <c r="G45" s="180" t="n">
        <f aca="false">Docentes!$S$4</f>
        <v>70</v>
      </c>
      <c r="H45" s="180" t="n">
        <f aca="false">Docentes!$S$5</f>
        <v>99</v>
      </c>
      <c r="I45" s="180" t="n">
        <f aca="false">Docentes!$S$2</f>
        <v>89.5892744479495</v>
      </c>
      <c r="J45" s="180" t="n">
        <f aca="false">Docentes!$S$3</f>
        <v>5.17395306562683</v>
      </c>
    </row>
    <row r="46" customFormat="false" ht="12.75" hidden="false" customHeight="true" outlineLevel="0" collapsed="false">
      <c r="A46" s="178"/>
      <c r="B46" s="161" t="s">
        <v>46</v>
      </c>
      <c r="C46" s="161"/>
      <c r="D46" s="161"/>
      <c r="E46" s="161"/>
      <c r="F46" s="179" t="n">
        <f aca="false">Docentes!$T$1</f>
        <v>193</v>
      </c>
      <c r="G46" s="180" t="n">
        <f aca="false">Docentes!$T$4</f>
        <v>61</v>
      </c>
      <c r="H46" s="180" t="n">
        <f aca="false">Docentes!$T$5</f>
        <v>100</v>
      </c>
      <c r="I46" s="180" t="n">
        <f aca="false">Docentes!$T$2</f>
        <v>90.9895833333333</v>
      </c>
      <c r="J46" s="180" t="n">
        <f aca="false">Docentes!$T$3</f>
        <v>4.66116444604303</v>
      </c>
    </row>
    <row r="47" customFormat="false" ht="12.75" hidden="false" customHeight="true" outlineLevel="0" collapsed="false">
      <c r="A47" s="178"/>
      <c r="B47" s="161" t="s">
        <v>47</v>
      </c>
      <c r="C47" s="161"/>
      <c r="D47" s="161"/>
      <c r="E47" s="161"/>
      <c r="F47" s="179" t="n">
        <f aca="false">Docentes!$U$1</f>
        <v>258</v>
      </c>
      <c r="G47" s="180" t="n">
        <f aca="false">Docentes!$U$4</f>
        <v>70</v>
      </c>
      <c r="H47" s="180" t="n">
        <f aca="false">Docentes!$U$5</f>
        <v>100</v>
      </c>
      <c r="I47" s="180" t="n">
        <f aca="false">Docentes!$U$2</f>
        <v>90.8859922178989</v>
      </c>
      <c r="J47" s="180" t="n">
        <f aca="false">Docentes!$U$3</f>
        <v>4.30877738307567</v>
      </c>
    </row>
    <row r="48" customFormat="false" ht="12.75" hidden="false" customHeight="true" outlineLevel="0" collapsed="false">
      <c r="A48" s="178"/>
      <c r="B48" s="161" t="s">
        <v>48</v>
      </c>
      <c r="C48" s="161"/>
      <c r="D48" s="161"/>
      <c r="E48" s="161"/>
      <c r="F48" s="179" t="n">
        <f aca="false">Docentes!$V$1</f>
        <v>62</v>
      </c>
      <c r="G48" s="180" t="n">
        <f aca="false">Docentes!$V$4</f>
        <v>70</v>
      </c>
      <c r="H48" s="180" t="n">
        <f aca="false">Docentes!$V$5</f>
        <v>100</v>
      </c>
      <c r="I48" s="180" t="n">
        <f aca="false">Docentes!$V$2</f>
        <v>89.5081967213115</v>
      </c>
      <c r="J48" s="180" t="n">
        <f aca="false">Docentes!$V$3</f>
        <v>5.38477803192518</v>
      </c>
    </row>
    <row r="49" customFormat="false" ht="12.75" hidden="false" customHeight="true" outlineLevel="0" collapsed="false">
      <c r="A49" s="178"/>
      <c r="B49" s="161" t="s">
        <v>637</v>
      </c>
      <c r="C49" s="161"/>
      <c r="D49" s="161"/>
      <c r="E49" s="161"/>
      <c r="F49" s="179" t="n">
        <f aca="false">Docentes!$W$1</f>
        <v>299</v>
      </c>
      <c r="G49" s="180" t="n">
        <f aca="false">Docentes!$W$4</f>
        <v>70</v>
      </c>
      <c r="H49" s="180" t="n">
        <f aca="false">Docentes!$W$5</f>
        <v>100</v>
      </c>
      <c r="I49" s="180" t="n">
        <f aca="false">Docentes!$W$2</f>
        <v>91.2147651006711</v>
      </c>
      <c r="J49" s="180" t="n">
        <f aca="false">Docentes!$W$3</f>
        <v>4.28660902009164</v>
      </c>
    </row>
    <row r="50" customFormat="false" ht="12.75" hidden="false" customHeight="true" outlineLevel="0" collapsed="false">
      <c r="A50" s="178"/>
      <c r="B50" s="161" t="s">
        <v>50</v>
      </c>
      <c r="C50" s="161"/>
      <c r="D50" s="161"/>
      <c r="E50" s="161"/>
      <c r="F50" s="179" t="n">
        <f aca="false">Docentes!$X$1</f>
        <v>44</v>
      </c>
      <c r="G50" s="180" t="n">
        <f aca="false">Docentes!$X$4</f>
        <v>80</v>
      </c>
      <c r="H50" s="180" t="n">
        <f aca="false">Docentes!$X$5</f>
        <v>98</v>
      </c>
      <c r="I50" s="180" t="n">
        <f aca="false">Docentes!$X$2</f>
        <v>91.0116279069767</v>
      </c>
      <c r="J50" s="180" t="n">
        <f aca="false">Docentes!$X$3</f>
        <v>4.66865895302777</v>
      </c>
    </row>
    <row r="51" customFormat="false" ht="12.75" hidden="false" customHeight="true" outlineLevel="0" collapsed="false">
      <c r="A51" s="178"/>
      <c r="B51" s="161" t="s">
        <v>51</v>
      </c>
      <c r="C51" s="161"/>
      <c r="D51" s="161"/>
      <c r="E51" s="161"/>
      <c r="F51" s="179" t="n">
        <f aca="false">Docentes!$Y$1</f>
        <v>133</v>
      </c>
      <c r="G51" s="180" t="n">
        <f aca="false">Docentes!$Y$4</f>
        <v>80</v>
      </c>
      <c r="H51" s="180" t="n">
        <f aca="false">Docentes!$Y$5</f>
        <v>98</v>
      </c>
      <c r="I51" s="180" t="n">
        <f aca="false">Docentes!$Y$2</f>
        <v>90.469696969697</v>
      </c>
      <c r="J51" s="180" t="n">
        <f aca="false">Docentes!$Y$3</f>
        <v>3.89578131180188</v>
      </c>
    </row>
    <row r="52" customFormat="false" ht="12.75" hidden="false" customHeight="true" outlineLevel="0" collapsed="false">
      <c r="A52" s="181"/>
      <c r="B52" s="182" t="s">
        <v>638</v>
      </c>
      <c r="C52" s="182"/>
      <c r="D52" s="182"/>
      <c r="E52" s="182"/>
      <c r="F52" s="183" t="n">
        <f aca="false">Docentes!$AA$1</f>
        <v>1977</v>
      </c>
      <c r="G52" s="184" t="n">
        <f aca="false">Docentes!$AA$4</f>
        <v>0</v>
      </c>
      <c r="H52" s="184" t="n">
        <f aca="false">Docentes!$AA$5</f>
        <v>100</v>
      </c>
      <c r="I52" s="184" t="n">
        <f aca="false">Docentes!$AA$2</f>
        <v>19.8792062868245</v>
      </c>
      <c r="J52" s="184" t="n">
        <f aca="false">Docentes!$AA$3</f>
        <v>37.5409003357035</v>
      </c>
    </row>
    <row r="53" customFormat="false" ht="12.75" hidden="false" customHeight="true" outlineLevel="0" collapsed="false">
      <c r="A53" s="181"/>
      <c r="B53" s="182" t="s">
        <v>639</v>
      </c>
      <c r="C53" s="182"/>
      <c r="D53" s="182"/>
      <c r="E53" s="182"/>
      <c r="F53" s="183" t="n">
        <f aca="false">Docentes!$AD$1</f>
        <v>1977</v>
      </c>
      <c r="G53" s="184" t="n">
        <f aca="false">Docentes!$AD$4</f>
        <v>0</v>
      </c>
      <c r="H53" s="184" t="n">
        <f aca="false">Docentes!$AD$5</f>
        <v>98</v>
      </c>
      <c r="I53" s="184" t="n">
        <f aca="false">Docentes!$AD$2</f>
        <v>19.6610843507424</v>
      </c>
      <c r="J53" s="184" t="n">
        <f aca="false">Docentes!$AD$3</f>
        <v>37.284017227474</v>
      </c>
    </row>
    <row r="54" customFormat="false" ht="12.7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75" hidden="false" customHeight="false" outlineLevel="0" collapsed="false">
      <c r="A55" s="231" t="s">
        <v>654</v>
      </c>
      <c r="B55" s="231"/>
      <c r="C55" s="232"/>
      <c r="D55" s="232"/>
      <c r="E55" s="232"/>
      <c r="F55" s="232"/>
      <c r="G55" s="232"/>
      <c r="H55" s="232"/>
      <c r="I55" s="232"/>
      <c r="J55" s="139"/>
    </row>
    <row r="56" customFormat="false" ht="12.75" hidden="false" customHeight="false" outlineLevel="0" collapsed="false">
      <c r="A56" s="231" t="s">
        <v>655</v>
      </c>
      <c r="B56" s="231"/>
      <c r="C56" s="232"/>
      <c r="D56" s="232"/>
      <c r="E56" s="232"/>
      <c r="F56" s="232"/>
      <c r="G56" s="232"/>
      <c r="H56" s="232"/>
      <c r="I56" s="232"/>
      <c r="J56" s="139"/>
    </row>
    <row r="57" customFormat="false" ht="12.75" hidden="false" customHeight="false" outlineLevel="0" collapsed="false">
      <c r="A57" s="231" t="s">
        <v>656</v>
      </c>
      <c r="B57" s="231"/>
      <c r="C57" s="232"/>
      <c r="D57" s="232"/>
      <c r="E57" s="232"/>
      <c r="F57" s="232"/>
      <c r="G57" s="232"/>
      <c r="H57" s="232"/>
      <c r="I57" s="232"/>
      <c r="J57" s="139"/>
    </row>
    <row r="58" customFormat="false" ht="12.75" hidden="false" customHeight="false" outlineLevel="0" collapsed="false">
      <c r="A58" s="231" t="s">
        <v>657</v>
      </c>
      <c r="B58" s="231"/>
      <c r="C58" s="232"/>
      <c r="D58" s="232"/>
      <c r="E58" s="232"/>
      <c r="F58" s="232"/>
      <c r="G58" s="232"/>
      <c r="H58" s="232"/>
      <c r="I58" s="232"/>
      <c r="J58" s="139"/>
    </row>
    <row r="59" customFormat="false" ht="12.75" hidden="false" customHeight="false" outlineLevel="0" collapsed="false">
      <c r="A59" s="231" t="s">
        <v>658</v>
      </c>
      <c r="B59" s="231"/>
      <c r="C59" s="232"/>
      <c r="D59" s="232"/>
      <c r="E59" s="232"/>
      <c r="F59" s="232"/>
      <c r="G59" s="232"/>
      <c r="H59" s="232"/>
      <c r="I59" s="232"/>
      <c r="J59" s="139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true" outlineLevel="0" collapsed="false">
      <c r="A89" s="198" t="s">
        <v>646</v>
      </c>
      <c r="B89" s="198"/>
      <c r="C89" s="198"/>
      <c r="D89" s="198"/>
    </row>
    <row r="90" customFormat="false" ht="12.75" hidden="false" customHeight="true" outlineLevel="0" collapsed="false">
      <c r="A90" s="200" t="s">
        <v>647</v>
      </c>
      <c r="B90" s="200"/>
      <c r="C90" s="160" t="s">
        <v>22</v>
      </c>
      <c r="D90" s="160" t="s">
        <v>648</v>
      </c>
      <c r="E90" s="219"/>
      <c r="F90" s="219"/>
      <c r="G90" s="219"/>
      <c r="H90" s="219"/>
      <c r="I90" s="219"/>
      <c r="J90" s="219"/>
    </row>
    <row r="91" customFormat="false" ht="12.75" hidden="false" customHeight="true" outlineLevel="0" collapsed="false">
      <c r="A91" s="201" t="s">
        <v>649</v>
      </c>
      <c r="B91" s="201"/>
      <c r="C91" s="162" t="n">
        <f aca="false">Docentes!AE1</f>
        <v>0</v>
      </c>
      <c r="D91" s="180" t="n">
        <f aca="false">(C91*100)/F53</f>
        <v>0</v>
      </c>
      <c r="E91" s="219"/>
      <c r="F91" s="219"/>
      <c r="G91" s="219"/>
      <c r="H91" s="219"/>
      <c r="I91" s="219"/>
      <c r="J91" s="219"/>
    </row>
    <row r="92" customFormat="false" ht="12.75" hidden="false" customHeight="true" outlineLevel="0" collapsed="false">
      <c r="A92" s="201" t="s">
        <v>650</v>
      </c>
      <c r="B92" s="201"/>
      <c r="C92" s="162" t="n">
        <f aca="false">Docentes!AE2</f>
        <v>164</v>
      </c>
      <c r="D92" s="180" t="n">
        <f aca="false">(C92*100)/F53</f>
        <v>8.29539706626201</v>
      </c>
      <c r="E92" s="219"/>
      <c r="F92" s="219"/>
      <c r="G92" s="219"/>
      <c r="H92" s="219"/>
      <c r="I92" s="219"/>
      <c r="J92" s="219"/>
    </row>
    <row r="93" customFormat="false" ht="12.75" hidden="false" customHeight="true" outlineLevel="0" collapsed="false">
      <c r="A93" s="201" t="s">
        <v>651</v>
      </c>
      <c r="B93" s="201"/>
      <c r="C93" s="162" t="n">
        <f aca="false">Docentes!AE3</f>
        <v>267</v>
      </c>
      <c r="D93" s="180" t="n">
        <f aca="false">(C93*100)/F53</f>
        <v>13.50531107739</v>
      </c>
      <c r="E93" s="219"/>
      <c r="F93" s="219"/>
      <c r="G93" s="219"/>
      <c r="H93" s="219"/>
      <c r="I93" s="219"/>
      <c r="J93" s="219"/>
    </row>
    <row r="94" customFormat="false" ht="12.75" hidden="false" customHeight="true" outlineLevel="0" collapsed="false">
      <c r="A94" s="204" t="s">
        <v>622</v>
      </c>
      <c r="B94" s="204"/>
      <c r="C94" s="205" t="n">
        <f aca="false">SUM(C91:C93)</f>
        <v>431</v>
      </c>
      <c r="D94" s="206" t="n">
        <f aca="false">SUM(D91:D93)</f>
        <v>21.800708143652</v>
      </c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E95" s="219"/>
      <c r="F95" s="219"/>
      <c r="G95" s="219"/>
      <c r="H95" s="219"/>
      <c r="I95" s="219"/>
      <c r="J95" s="219"/>
    </row>
    <row r="96" customFormat="false" ht="12.75" hidden="false" customHeight="true" outlineLevel="0" collapsed="false">
      <c r="A96" s="210" t="s">
        <v>659</v>
      </c>
      <c r="B96" s="210"/>
      <c r="C96" s="210"/>
      <c r="D96" s="210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0"/>
      <c r="B97" s="210"/>
      <c r="C97" s="210"/>
      <c r="D97" s="210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0"/>
      <c r="B98" s="210"/>
      <c r="C98" s="210"/>
      <c r="D98" s="210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0"/>
      <c r="B99" s="210"/>
      <c r="C99" s="210"/>
      <c r="D99" s="210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0"/>
      <c r="B100" s="210"/>
      <c r="C100" s="210"/>
      <c r="D100" s="210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0"/>
      <c r="B101" s="210"/>
      <c r="C101" s="210"/>
      <c r="D101" s="210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0"/>
      <c r="B102" s="210"/>
      <c r="C102" s="210"/>
      <c r="D102" s="210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0"/>
      <c r="B103" s="210"/>
      <c r="C103" s="210"/>
      <c r="D103" s="210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0"/>
      <c r="B104" s="210"/>
      <c r="C104" s="210"/>
      <c r="D104" s="210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0"/>
      <c r="B105" s="210"/>
      <c r="C105" s="210"/>
      <c r="D105" s="210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248.25" hidden="tru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248.25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248.25" hidden="false" customHeight="tru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248.25" hidden="false" customHeight="tru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248.25" hidden="false" customHeight="tru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248.25" hidden="false" customHeight="tru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248.25" hidden="false" customHeight="tru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248.25" hidden="false" customHeight="tru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248.25" hidden="false" customHeight="tru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248.25" hidden="false" customHeight="tru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248.25" hidden="false" customHeight="tru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248.25" hidden="false" customHeight="tru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248.25" hidden="false" customHeight="tru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248.25" hidden="false" customHeight="tru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248.25" hidden="false" customHeight="tru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248.25" hidden="false" customHeight="tru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248.25" hidden="false" customHeight="tru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248.25" hidden="false" customHeight="tru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248.25" hidden="false" customHeight="tru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248.25" hidden="false" customHeight="tru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248.25" hidden="false" customHeight="tru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248.25" hidden="false" customHeight="tru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248.25" hidden="false" customHeight="tru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248.25" hidden="false" customHeight="tru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248.25" hidden="false" customHeight="tru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248.25" hidden="false" customHeight="tru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248.25" hidden="false" customHeight="tru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248.25" hidden="false" customHeight="tru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248.25" hidden="false" customHeight="tru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248.25" hidden="false" customHeight="tru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248.25" hidden="false" customHeight="tru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248.25" hidden="false" customHeight="tru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248.25" hidden="false" customHeight="tru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248.25" hidden="false" customHeight="tru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248.25" hidden="false" customHeight="tru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248.25" hidden="false" customHeight="tru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248.25" hidden="false" customHeight="tru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248.25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248.25" hidden="false" customHeight="tru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248.25" hidden="false" customHeight="tru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248.25" hidden="false" customHeight="tru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248.25" hidden="false" customHeight="tru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248.25" hidden="false" customHeight="tru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248.25" hidden="false" customHeight="tru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248.25" hidden="false" customHeight="tru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248.25" hidden="false" customHeight="tru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248.25" hidden="false" customHeight="tru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248.25" hidden="false" customHeight="tru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248.25" hidden="false" customHeight="tru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248.25" hidden="false" customHeight="tru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248.25" hidden="false" customHeight="tru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248.25" hidden="false" customHeight="tru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248.25" hidden="false" customHeight="tru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248.25" hidden="false" customHeight="tru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248.25" hidden="false" customHeight="tru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248.25" hidden="false" customHeight="tru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248.25" hidden="false" customHeight="tru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248.25" hidden="false" customHeight="tru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248.25" hidden="false" customHeight="tru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248.25" hidden="false" customHeight="tru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248.25" hidden="false" customHeight="tru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248.25" hidden="false" customHeight="tru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248.25" hidden="false" customHeight="tru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248.25" hidden="false" customHeight="tru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248.25" hidden="false" customHeight="tru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248.25" hidden="false" customHeight="tru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248.25" hidden="false" customHeight="tru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248.25" hidden="false" customHeight="tru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248.25" hidden="false" customHeight="tru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248.25" hidden="false" customHeight="tru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248.25" hidden="false" customHeight="tru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248.25" hidden="false" customHeight="tru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248.25" hidden="false" customHeight="tru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248.25" hidden="false" customHeight="tru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  <row r="181" customFormat="false" ht="248.25" hidden="false" customHeight="tru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</row>
    <row r="182" customFormat="false" ht="248.25" hidden="false" customHeight="tru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</row>
    <row r="183" customFormat="false" ht="248.25" hidden="false" customHeight="tru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</row>
    <row r="184" customFormat="false" ht="248.25" hidden="false" customHeight="tru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</row>
    <row r="185" customFormat="false" ht="248.25" hidden="false" customHeight="tru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</row>
    <row r="186" customFormat="false" ht="248.25" hidden="false" customHeight="tru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</row>
    <row r="187" customFormat="false" ht="248.25" hidden="false" customHeight="tru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</row>
    <row r="188" customFormat="false" ht="248.25" hidden="false" customHeight="tru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</row>
    <row r="189" customFormat="false" ht="248.25" hidden="false" customHeight="tru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</row>
    <row r="190" customFormat="false" ht="248.25" hidden="false" customHeight="tru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</row>
    <row r="191" customFormat="false" ht="248.25" hidden="false" customHeight="tru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</row>
    <row r="192" customFormat="false" ht="248.25" hidden="false" customHeight="tru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</row>
    <row r="193" customFormat="false" ht="248.25" hidden="false" customHeight="tru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</row>
    <row r="194" customFormat="false" ht="248.25" hidden="false" customHeight="tru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</row>
    <row r="195" customFormat="false" ht="248.25" hidden="false" customHeight="tru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</row>
    <row r="196" customFormat="false" ht="248.25" hidden="false" customHeight="tru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</row>
    <row r="197" customFormat="false" ht="248.25" hidden="false" customHeight="tru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</row>
    <row r="198" customFormat="false" ht="248.25" hidden="false" customHeight="tru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</row>
    <row r="199" customFormat="false" ht="248.25" hidden="false" customHeight="tru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</row>
    <row r="200" customFormat="false" ht="248.25" hidden="false" customHeight="tru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</row>
    <row r="201" customFormat="false" ht="248.25" hidden="false" customHeight="tru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</row>
    <row r="202" customFormat="false" ht="248.25" hidden="false" customHeight="tru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</row>
    <row r="203" customFormat="false" ht="248.25" hidden="false" customHeight="tru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</row>
    <row r="204" customFormat="false" ht="248.25" hidden="false" customHeight="tru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</row>
    <row r="205" customFormat="false" ht="248.25" hidden="false" customHeight="tru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</row>
    <row r="206" customFormat="false" ht="248.25" hidden="false" customHeight="tru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</row>
    <row r="207" customFormat="false" ht="248.25" hidden="false" customHeight="tru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</row>
    <row r="208" customFormat="false" ht="248.25" hidden="false" customHeight="tru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</row>
    <row r="209" customFormat="false" ht="248.25" hidden="false" customHeight="tru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</row>
    <row r="210" customFormat="false" ht="248.25" hidden="false" customHeight="tru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</row>
    <row r="211" customFormat="false" ht="248.25" hidden="false" customHeight="tru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</row>
    <row r="212" customFormat="false" ht="248.25" hidden="false" customHeight="tru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</row>
    <row r="213" customFormat="false" ht="248.25" hidden="false" customHeight="tru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</row>
    <row r="214" customFormat="false" ht="248.25" hidden="false" customHeight="tru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</row>
    <row r="215" customFormat="false" ht="248.25" hidden="false" customHeight="tru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</row>
    <row r="216" customFormat="false" ht="248.25" hidden="false" customHeight="tru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</row>
    <row r="217" customFormat="false" ht="248.25" hidden="false" customHeight="tru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</row>
    <row r="218" customFormat="false" ht="248.25" hidden="false" customHeight="tru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</row>
    <row r="219" customFormat="false" ht="248.25" hidden="false" customHeight="tru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</row>
    <row r="220" customFormat="false" ht="248.25" hidden="false" customHeight="tru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</row>
    <row r="221" customFormat="false" ht="248.25" hidden="false" customHeight="tru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</row>
    <row r="222" customFormat="false" ht="248.25" hidden="false" customHeight="tru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</row>
    <row r="223" customFormat="false" ht="248.25" hidden="false" customHeight="tru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</row>
    <row r="224" customFormat="false" ht="248.25" hidden="false" customHeight="tru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</row>
    <row r="225" customFormat="false" ht="248.25" hidden="false" customHeight="tru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</row>
    <row r="226" customFormat="false" ht="248.25" hidden="false" customHeight="tru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</row>
    <row r="227" customFormat="false" ht="248.25" hidden="false" customHeight="tru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</row>
    <row r="228" customFormat="false" ht="248.25" hidden="false" customHeight="tru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</row>
    <row r="229" customFormat="false" ht="248.25" hidden="false" customHeight="tru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</row>
    <row r="230" customFormat="false" ht="248.25" hidden="false" customHeight="tru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</row>
    <row r="231" customFormat="false" ht="248.25" hidden="false" customHeight="tru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</row>
    <row r="232" customFormat="false" ht="248.25" hidden="false" customHeight="tru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</row>
    <row r="233" customFormat="false" ht="248.25" hidden="false" customHeight="tru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</row>
    <row r="234" customFormat="false" ht="248.25" hidden="false" customHeight="tru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</row>
    <row r="235" customFormat="false" ht="248.25" hidden="false" customHeight="tru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</row>
    <row r="236" customFormat="false" ht="248.25" hidden="false" customHeight="tru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</row>
    <row r="237" customFormat="false" ht="248.25" hidden="false" customHeight="tru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</row>
    <row r="238" customFormat="false" ht="248.25" hidden="false" customHeight="tru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</row>
    <row r="239" customFormat="false" ht="248.25" hidden="false" customHeight="tru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</row>
    <row r="240" customFormat="false" ht="248.25" hidden="false" customHeight="tru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</row>
    <row r="241" customFormat="false" ht="248.25" hidden="false" customHeight="tru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</row>
    <row r="242" customFormat="false" ht="248.25" hidden="false" customHeight="tru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</row>
    <row r="243" customFormat="false" ht="248.25" hidden="false" customHeight="tru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</row>
    <row r="244" customFormat="false" ht="248.25" hidden="false" customHeight="tru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</row>
    <row r="245" customFormat="false" ht="248.25" hidden="false" customHeight="tru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</row>
    <row r="246" customFormat="false" ht="248.25" hidden="false" customHeight="tru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</row>
    <row r="247" customFormat="false" ht="248.25" hidden="false" customHeight="tru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</row>
    <row r="248" customFormat="false" ht="248.25" hidden="false" customHeight="tru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</row>
    <row r="249" customFormat="false" ht="248.25" hidden="false" customHeight="tru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</row>
    <row r="250" customFormat="false" ht="248.25" hidden="false" customHeight="tru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</row>
    <row r="251" customFormat="false" ht="248.25" hidden="false" customHeight="tru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</row>
    <row r="252" customFormat="false" ht="248.25" hidden="false" customHeight="tru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</row>
    <row r="253" customFormat="false" ht="248.25" hidden="false" customHeight="tru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</row>
    <row r="254" customFormat="false" ht="248.25" hidden="false" customHeight="tru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</row>
    <row r="255" customFormat="false" ht="248.25" hidden="false" customHeight="tru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</row>
    <row r="256" customFormat="false" ht="248.25" hidden="false" customHeight="tru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</row>
    <row r="257" customFormat="false" ht="248.25" hidden="false" customHeight="tru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</row>
    <row r="258" customFormat="false" ht="248.25" hidden="false" customHeight="tru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</row>
    <row r="259" customFormat="false" ht="248.25" hidden="false" customHeight="tru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</row>
    <row r="260" customFormat="false" ht="248.25" hidden="false" customHeight="tru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</row>
    <row r="261" customFormat="false" ht="248.25" hidden="false" customHeight="tru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</row>
    <row r="262" customFormat="false" ht="248.25" hidden="false" customHeight="tru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</row>
    <row r="263" customFormat="false" ht="248.25" hidden="false" customHeight="tru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</row>
    <row r="264" customFormat="false" ht="248.25" hidden="false" customHeight="tru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</row>
    <row r="265" customFormat="false" ht="248.25" hidden="false" customHeight="tru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</row>
    <row r="266" customFormat="false" ht="248.25" hidden="false" customHeight="tru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</row>
    <row r="267" customFormat="false" ht="248.25" hidden="false" customHeight="tru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</row>
    <row r="268" customFormat="false" ht="248.25" hidden="false" customHeight="tru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</row>
    <row r="269" customFormat="false" ht="248.25" hidden="false" customHeight="tru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</row>
    <row r="270" customFormat="false" ht="248.25" hidden="false" customHeight="tru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</row>
    <row r="271" customFormat="false" ht="248.25" hidden="false" customHeight="tru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</row>
    <row r="272" customFormat="false" ht="248.25" hidden="false" customHeight="tru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</row>
    <row r="273" customFormat="false" ht="248.25" hidden="false" customHeight="tru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</row>
    <row r="274" customFormat="false" ht="248.25" hidden="false" customHeight="tru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</row>
    <row r="275" customFormat="false" ht="248.25" hidden="false" customHeight="tru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</row>
    <row r="276" customFormat="false" ht="248.25" hidden="false" customHeight="tru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</row>
    <row r="277" customFormat="false" ht="248.25" hidden="false" customHeight="tru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</row>
    <row r="278" customFormat="false" ht="248.25" hidden="false" customHeight="tru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</row>
    <row r="279" customFormat="false" ht="248.25" hidden="false" customHeight="tru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</row>
    <row r="280" customFormat="false" ht="248.25" hidden="false" customHeight="tru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</row>
    <row r="281" customFormat="false" ht="248.25" hidden="false" customHeight="tru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</row>
    <row r="282" customFormat="false" ht="248.25" hidden="false" customHeight="tru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</row>
    <row r="283" customFormat="false" ht="248.25" hidden="false" customHeight="tru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</row>
    <row r="284" customFormat="false" ht="248.25" hidden="false" customHeight="tru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</row>
    <row r="285" customFormat="false" ht="248.25" hidden="false" customHeight="tru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</row>
    <row r="286" customFormat="false" ht="248.25" hidden="false" customHeight="tru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</row>
    <row r="287" customFormat="false" ht="248.25" hidden="false" customHeight="tru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</row>
    <row r="288" customFormat="false" ht="248.25" hidden="false" customHeight="tru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</row>
    <row r="289" customFormat="false" ht="248.25" hidden="false" customHeight="tru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</row>
    <row r="290" customFormat="false" ht="248.25" hidden="false" customHeight="tru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</row>
    <row r="291" customFormat="false" ht="248.25" hidden="false" customHeight="tru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</row>
    <row r="292" customFormat="false" ht="248.25" hidden="false" customHeight="tru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</row>
    <row r="293" customFormat="false" ht="248.25" hidden="false" customHeight="tru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</row>
    <row r="294" customFormat="false" ht="248.25" hidden="false" customHeight="tru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</row>
    <row r="295" customFormat="false" ht="248.25" hidden="false" customHeight="tru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</row>
    <row r="296" customFormat="false" ht="248.25" hidden="false" customHeight="tru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</row>
    <row r="297" customFormat="false" ht="248.25" hidden="false" customHeight="tru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</row>
    <row r="298" customFormat="false" ht="248.25" hidden="false" customHeight="tru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</row>
    <row r="299" customFormat="false" ht="248.25" hidden="false" customHeight="tru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</row>
    <row r="300" customFormat="false" ht="248.25" hidden="false" customHeight="tru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</row>
    <row r="301" customFormat="false" ht="248.25" hidden="false" customHeight="tru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</row>
    <row r="302" customFormat="false" ht="248.25" hidden="false" customHeight="tru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</row>
    <row r="303" customFormat="false" ht="248.25" hidden="false" customHeight="tru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</row>
    <row r="304" customFormat="false" ht="248.25" hidden="false" customHeight="tru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</row>
    <row r="305" customFormat="false" ht="248.25" hidden="false" customHeight="tru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</row>
    <row r="306" customFormat="false" ht="248.25" hidden="false" customHeight="tru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</row>
    <row r="307" customFormat="false" ht="248.25" hidden="false" customHeight="tru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</row>
    <row r="308" customFormat="false" ht="248.25" hidden="false" customHeight="tru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</row>
    <row r="309" customFormat="false" ht="248.25" hidden="false" customHeight="tru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</row>
    <row r="310" customFormat="false" ht="248.25" hidden="false" customHeight="tru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</row>
    <row r="311" customFormat="false" ht="248.25" hidden="false" customHeight="tru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</row>
    <row r="312" customFormat="false" ht="248.25" hidden="false" customHeight="tru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</row>
    <row r="313" customFormat="false" ht="248.25" hidden="false" customHeight="tru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</row>
    <row r="314" customFormat="false" ht="248.25" hidden="false" customHeight="tru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</row>
    <row r="315" customFormat="false" ht="248.25" hidden="false" customHeight="tru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</row>
    <row r="316" customFormat="false" ht="248.25" hidden="false" customHeight="tru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</row>
    <row r="317" customFormat="false" ht="248.25" hidden="false" customHeight="tru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</row>
    <row r="318" customFormat="false" ht="248.25" hidden="false" customHeight="tru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</row>
    <row r="319" customFormat="false" ht="248.25" hidden="false" customHeight="tru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</row>
    <row r="320" customFormat="false" ht="248.25" hidden="false" customHeight="tru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</row>
    <row r="321" customFormat="false" ht="248.25" hidden="false" customHeight="tru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</row>
    <row r="322" customFormat="false" ht="248.25" hidden="false" customHeight="tru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</row>
    <row r="323" customFormat="false" ht="248.25" hidden="false" customHeight="true" outlineLevel="0" collapsed="false"/>
    <row r="324" customFormat="false" ht="248.25" hidden="false" customHeight="true" outlineLevel="0" collapsed="false"/>
    <row r="325" customFormat="false" ht="248.25" hidden="false" customHeight="true" outlineLevel="0" collapsed="false"/>
    <row r="326" customFormat="false" ht="248.25" hidden="false" customHeight="true" outlineLevel="0" collapsed="false"/>
    <row r="327" customFormat="false" ht="248.25" hidden="false" customHeight="true" outlineLevel="0" collapsed="false"/>
    <row r="328" customFormat="false" ht="248.25" hidden="false" customHeight="true" outlineLevel="0" collapsed="false"/>
    <row r="329" customFormat="false" ht="248.25" hidden="false" customHeight="true" outlineLevel="0" collapsed="false"/>
    <row r="330" customFormat="false" ht="248.25" hidden="false" customHeight="true" outlineLevel="0" collapsed="false"/>
    <row r="331" customFormat="false" ht="248.25" hidden="false" customHeight="true" outlineLevel="0" collapsed="false"/>
    <row r="332" customFormat="false" ht="248.25" hidden="false" customHeight="true" outlineLevel="0" collapsed="false"/>
    <row r="333" customFormat="false" ht="248.25" hidden="false" customHeight="true" outlineLevel="0" collapsed="false"/>
    <row r="334" customFormat="false" ht="248.25" hidden="false" customHeight="true" outlineLevel="0" collapsed="false"/>
    <row r="335" customFormat="false" ht="248.25" hidden="false" customHeight="true" outlineLevel="0" collapsed="false"/>
    <row r="336" customFormat="false" ht="248.25" hidden="false" customHeight="true" outlineLevel="0" collapsed="false"/>
    <row r="337" customFormat="false" ht="248.25" hidden="false" customHeight="true" outlineLevel="0" collapsed="false"/>
    <row r="338" customFormat="false" ht="248.25" hidden="false" customHeight="true" outlineLevel="0" collapsed="false"/>
    <row r="339" customFormat="false" ht="248.25" hidden="false" customHeight="true" outlineLevel="0" collapsed="false"/>
    <row r="340" customFormat="false" ht="248.25" hidden="false" customHeight="true" outlineLevel="0" collapsed="false"/>
    <row r="341" customFormat="false" ht="248.25" hidden="false" customHeight="true" outlineLevel="0" collapsed="false"/>
    <row r="342" customFormat="false" ht="248.25" hidden="false" customHeight="true" outlineLevel="0" collapsed="false"/>
    <row r="343" customFormat="false" ht="248.25" hidden="false" customHeight="true" outlineLevel="0" collapsed="false"/>
    <row r="344" customFormat="false" ht="248.25" hidden="false" customHeight="true" outlineLevel="0" collapsed="false"/>
    <row r="345" customFormat="false" ht="248.25" hidden="false" customHeight="true" outlineLevel="0" collapsed="false"/>
    <row r="346" customFormat="false" ht="248.25" hidden="false" customHeight="true" outlineLevel="0" collapsed="false"/>
    <row r="347" customFormat="false" ht="248.25" hidden="false" customHeight="true" outlineLevel="0" collapsed="false"/>
    <row r="348" customFormat="false" ht="248.25" hidden="false" customHeight="true" outlineLevel="0" collapsed="false"/>
    <row r="349" customFormat="false" ht="248.25" hidden="false" customHeight="true" outlineLevel="0" collapsed="false"/>
    <row r="350" customFormat="false" ht="248.25" hidden="false" customHeight="true" outlineLevel="0" collapsed="false"/>
    <row r="351" customFormat="false" ht="248.25" hidden="false" customHeight="true" outlineLevel="0" collapsed="false"/>
    <row r="352" customFormat="false" ht="248.25" hidden="false" customHeight="true" outlineLevel="0" collapsed="false"/>
    <row r="353" customFormat="false" ht="248.25" hidden="false" customHeight="true" outlineLevel="0" collapsed="false"/>
    <row r="354" customFormat="false" ht="248.25" hidden="false" customHeight="true" outlineLevel="0" collapsed="false"/>
    <row r="355" customFormat="false" ht="248.25" hidden="false" customHeight="true" outlineLevel="0" collapsed="false"/>
    <row r="356" customFormat="false" ht="248.25" hidden="false" customHeight="true" outlineLevel="0" collapsed="false"/>
    <row r="357" customFormat="false" ht="248.25" hidden="false" customHeight="true" outlineLevel="0" collapsed="false"/>
    <row r="358" customFormat="false" ht="248.25" hidden="false" customHeight="true" outlineLevel="0" collapsed="false"/>
    <row r="359" customFormat="false" ht="248.25" hidden="false" customHeight="true" outlineLevel="0" collapsed="false"/>
    <row r="360" customFormat="false" ht="248.25" hidden="false" customHeight="true" outlineLevel="0" collapsed="false"/>
    <row r="361" customFormat="false" ht="248.25" hidden="false" customHeight="true" outlineLevel="0" collapsed="false"/>
    <row r="362" customFormat="false" ht="248.25" hidden="false" customHeight="true" outlineLevel="0" collapsed="false"/>
    <row r="363" customFormat="false" ht="248.25" hidden="false" customHeight="true" outlineLevel="0" collapsed="false"/>
    <row r="364" customFormat="false" ht="248.25" hidden="false" customHeight="true" outlineLevel="0" collapsed="false"/>
    <row r="365" customFormat="false" ht="248.25" hidden="false" customHeight="true" outlineLevel="0" collapsed="false"/>
    <row r="366" customFormat="false" ht="248.25" hidden="false" customHeight="true" outlineLevel="0" collapsed="false"/>
    <row r="367" customFormat="false" ht="248.25" hidden="false" customHeight="true" outlineLevel="0" collapsed="false"/>
    <row r="368" customFormat="false" ht="248.25" hidden="false" customHeight="true" outlineLevel="0" collapsed="false"/>
    <row r="369" customFormat="false" ht="248.25" hidden="false" customHeight="true" outlineLevel="0" collapsed="false"/>
    <row r="370" customFormat="false" ht="248.25" hidden="false" customHeight="true" outlineLevel="0" collapsed="false"/>
    <row r="371" customFormat="false" ht="248.25" hidden="false" customHeight="true" outlineLevel="0" collapsed="false"/>
    <row r="372" customFormat="false" ht="248.25" hidden="false" customHeight="true" outlineLevel="0" collapsed="false"/>
    <row r="373" customFormat="false" ht="248.25" hidden="false" customHeight="true" outlineLevel="0" collapsed="false"/>
    <row r="374" customFormat="false" ht="248.25" hidden="false" customHeight="true" outlineLevel="0" collapsed="false"/>
    <row r="375" customFormat="false" ht="248.25" hidden="false" customHeight="true" outlineLevel="0" collapsed="false"/>
    <row r="376" customFormat="false" ht="248.25" hidden="false" customHeight="true" outlineLevel="0" collapsed="false"/>
    <row r="377" customFormat="false" ht="248.25" hidden="false" customHeight="true" outlineLevel="0" collapsed="false"/>
    <row r="378" customFormat="false" ht="248.25" hidden="false" customHeight="true" outlineLevel="0" collapsed="false"/>
    <row r="379" customFormat="false" ht="248.25" hidden="false" customHeight="true" outlineLevel="0" collapsed="false"/>
    <row r="380" customFormat="false" ht="248.25" hidden="false" customHeight="true" outlineLevel="0" collapsed="false"/>
    <row r="381" customFormat="false" ht="248.25" hidden="false" customHeight="true" outlineLevel="0" collapsed="false"/>
    <row r="382" customFormat="false" ht="248.25" hidden="false" customHeight="true" outlineLevel="0" collapsed="false"/>
    <row r="383" customFormat="false" ht="248.25" hidden="false" customHeight="true" outlineLevel="0" collapsed="false"/>
    <row r="384" customFormat="false" ht="248.25" hidden="false" customHeight="true" outlineLevel="0" collapsed="false"/>
    <row r="385" customFormat="false" ht="248.25" hidden="false" customHeight="true" outlineLevel="0" collapsed="false"/>
    <row r="386" customFormat="false" ht="248.25" hidden="false" customHeight="true" outlineLevel="0" collapsed="false"/>
    <row r="387" customFormat="false" ht="248.25" hidden="false" customHeight="true" outlineLevel="0" collapsed="false"/>
    <row r="388" customFormat="false" ht="248.25" hidden="false" customHeight="true" outlineLevel="0" collapsed="false"/>
    <row r="389" customFormat="false" ht="248.25" hidden="false" customHeight="true" outlineLevel="0" collapsed="false"/>
    <row r="390" customFormat="false" ht="248.25" hidden="false" customHeight="true" outlineLevel="0" collapsed="false"/>
    <row r="391" customFormat="false" ht="248.25" hidden="false" customHeight="true" outlineLevel="0" collapsed="false"/>
    <row r="392" customFormat="false" ht="248.25" hidden="false" customHeight="true" outlineLevel="0" collapsed="false"/>
    <row r="393" customFormat="false" ht="248.25" hidden="false" customHeight="true" outlineLevel="0" collapsed="false"/>
    <row r="394" customFormat="false" ht="248.25" hidden="false" customHeight="true" outlineLevel="0" collapsed="false"/>
    <row r="395" customFormat="false" ht="248.25" hidden="false" customHeight="true" outlineLevel="0" collapsed="false"/>
    <row r="396" customFormat="false" ht="248.25" hidden="false" customHeight="true" outlineLevel="0" collapsed="false"/>
    <row r="397" customFormat="false" ht="248.25" hidden="false" customHeight="true" outlineLevel="0" collapsed="false"/>
    <row r="398" customFormat="false" ht="248.25" hidden="false" customHeight="true" outlineLevel="0" collapsed="false"/>
    <row r="399" customFormat="false" ht="248.25" hidden="false" customHeight="true" outlineLevel="0" collapsed="false"/>
    <row r="400" customFormat="false" ht="248.25" hidden="false" customHeight="true" outlineLevel="0" collapsed="false"/>
    <row r="401" customFormat="false" ht="248.25" hidden="false" customHeight="true" outlineLevel="0" collapsed="false"/>
    <row r="402" customFormat="false" ht="248.25" hidden="false" customHeight="true" outlineLevel="0" collapsed="false"/>
    <row r="403" customFormat="false" ht="248.25" hidden="false" customHeight="true" outlineLevel="0" collapsed="false"/>
    <row r="404" customFormat="false" ht="248.25" hidden="false" customHeight="true" outlineLevel="0" collapsed="false"/>
    <row r="405" customFormat="false" ht="248.25" hidden="false" customHeight="true" outlineLevel="0" collapsed="false"/>
    <row r="406" customFormat="false" ht="248.25" hidden="false" customHeight="true" outlineLevel="0" collapsed="false"/>
    <row r="407" customFormat="false" ht="248.25" hidden="false" customHeight="true" outlineLevel="0" collapsed="false"/>
    <row r="408" customFormat="false" ht="248.25" hidden="false" customHeight="true" outlineLevel="0" collapsed="false"/>
    <row r="409" customFormat="false" ht="248.25" hidden="false" customHeight="true" outlineLevel="0" collapsed="false"/>
    <row r="410" customFormat="false" ht="248.25" hidden="false" customHeight="true" outlineLevel="0" collapsed="false"/>
    <row r="411" customFormat="false" ht="248.25" hidden="false" customHeight="true" outlineLevel="0" collapsed="false"/>
    <row r="412" customFormat="false" ht="248.25" hidden="false" customHeight="true" outlineLevel="0" collapsed="false"/>
    <row r="413" customFormat="false" ht="248.25" hidden="false" customHeight="true" outlineLevel="0" collapsed="false"/>
    <row r="414" customFormat="false" ht="248.25" hidden="false" customHeight="true" outlineLevel="0" collapsed="false"/>
    <row r="415" customFormat="false" ht="248.25" hidden="false" customHeight="true" outlineLevel="0" collapsed="false"/>
    <row r="416" customFormat="false" ht="248.25" hidden="false" customHeight="true" outlineLevel="0" collapsed="false"/>
    <row r="417" customFormat="false" ht="248.25" hidden="false" customHeight="true" outlineLevel="0" collapsed="false"/>
    <row r="418" customFormat="false" ht="248.25" hidden="false" customHeight="true" outlineLevel="0" collapsed="false"/>
    <row r="419" customFormat="false" ht="248.25" hidden="false" customHeight="true" outlineLevel="0" collapsed="false"/>
    <row r="420" customFormat="false" ht="248.25" hidden="false" customHeight="true" outlineLevel="0" collapsed="false"/>
    <row r="421" customFormat="false" ht="248.25" hidden="false" customHeight="true" outlineLevel="0" collapsed="false"/>
    <row r="422" customFormat="false" ht="248.25" hidden="false" customHeight="true" outlineLevel="0" collapsed="false"/>
    <row r="423" customFormat="false" ht="248.25" hidden="false" customHeight="true" outlineLevel="0" collapsed="false"/>
    <row r="424" customFormat="false" ht="248.25" hidden="false" customHeight="true" outlineLevel="0" collapsed="false"/>
    <row r="425" customFormat="false" ht="248.25" hidden="false" customHeight="true" outlineLevel="0" collapsed="false"/>
    <row r="426" customFormat="false" ht="248.25" hidden="false" customHeight="true" outlineLevel="0" collapsed="false"/>
    <row r="427" customFormat="false" ht="248.25" hidden="false" customHeight="true" outlineLevel="0" collapsed="false"/>
    <row r="428" customFormat="false" ht="248.25" hidden="false" customHeight="true" outlineLevel="0" collapsed="false"/>
    <row r="429" customFormat="false" ht="248.25" hidden="false" customHeight="true" outlineLevel="0" collapsed="false"/>
    <row r="430" customFormat="false" ht="248.25" hidden="false" customHeight="true" outlineLevel="0" collapsed="false"/>
    <row r="431" customFormat="false" ht="248.25" hidden="false" customHeight="true" outlineLevel="0" collapsed="false"/>
    <row r="432" customFormat="false" ht="248.25" hidden="false" customHeight="true" outlineLevel="0" collapsed="false"/>
    <row r="433" customFormat="false" ht="248.25" hidden="false" customHeight="true" outlineLevel="0" collapsed="false"/>
    <row r="434" customFormat="false" ht="248.25" hidden="false" customHeight="true" outlineLevel="0" collapsed="false"/>
    <row r="435" customFormat="false" ht="248.25" hidden="false" customHeight="true" outlineLevel="0" collapsed="false"/>
    <row r="436" customFormat="false" ht="248.25" hidden="false" customHeight="true" outlineLevel="0" collapsed="false"/>
    <row r="437" customFormat="false" ht="248.25" hidden="false" customHeight="true" outlineLevel="0" collapsed="false"/>
    <row r="438" customFormat="false" ht="248.25" hidden="false" customHeight="true" outlineLevel="0" collapsed="false"/>
    <row r="439" customFormat="false" ht="248.25" hidden="false" customHeight="true" outlineLevel="0" collapsed="false"/>
    <row r="440" customFormat="false" ht="248.25" hidden="false" customHeight="true" outlineLevel="0" collapsed="false"/>
    <row r="441" customFormat="false" ht="248.25" hidden="false" customHeight="true" outlineLevel="0" collapsed="false"/>
    <row r="442" customFormat="false" ht="248.25" hidden="false" customHeight="true" outlineLevel="0" collapsed="false"/>
    <row r="443" customFormat="false" ht="248.25" hidden="false" customHeight="true" outlineLevel="0" collapsed="false"/>
    <row r="444" customFormat="false" ht="248.25" hidden="false" customHeight="true" outlineLevel="0" collapsed="false"/>
    <row r="445" customFormat="false" ht="248.25" hidden="false" customHeight="true" outlineLevel="0" collapsed="false"/>
    <row r="446" customFormat="false" ht="248.25" hidden="false" customHeight="true" outlineLevel="0" collapsed="false"/>
    <row r="447" customFormat="false" ht="248.25" hidden="false" customHeight="true" outlineLevel="0" collapsed="false"/>
    <row r="448" customFormat="false" ht="248.25" hidden="false" customHeight="true" outlineLevel="0" collapsed="false"/>
    <row r="449" customFormat="false" ht="248.25" hidden="false" customHeight="true" outlineLevel="0" collapsed="false"/>
    <row r="450" customFormat="false" ht="248.25" hidden="false" customHeight="true" outlineLevel="0" collapsed="false"/>
    <row r="451" customFormat="false" ht="248.25" hidden="false" customHeight="true" outlineLevel="0" collapsed="false"/>
    <row r="452" customFormat="false" ht="248.25" hidden="false" customHeight="true" outlineLevel="0" collapsed="false"/>
    <row r="453" customFormat="false" ht="248.25" hidden="false" customHeight="true" outlineLevel="0" collapsed="false"/>
    <row r="454" customFormat="false" ht="248.25" hidden="false" customHeight="true" outlineLevel="0" collapsed="false"/>
    <row r="455" customFormat="false" ht="248.25" hidden="false" customHeight="true" outlineLevel="0" collapsed="false"/>
    <row r="456" customFormat="false" ht="248.25" hidden="false" customHeight="true" outlineLevel="0" collapsed="false"/>
    <row r="457" customFormat="false" ht="248.25" hidden="false" customHeight="true" outlineLevel="0" collapsed="false"/>
    <row r="458" customFormat="false" ht="248.25" hidden="false" customHeight="true" outlineLevel="0" collapsed="false"/>
    <row r="459" customFormat="false" ht="248.25" hidden="false" customHeight="true" outlineLevel="0" collapsed="false"/>
    <row r="460" customFormat="false" ht="248.25" hidden="false" customHeight="true" outlineLevel="0" collapsed="false"/>
    <row r="461" customFormat="false" ht="248.25" hidden="false" customHeight="true" outlineLevel="0" collapsed="false"/>
    <row r="462" customFormat="false" ht="248.25" hidden="false" customHeight="true" outlineLevel="0" collapsed="false"/>
    <row r="463" customFormat="false" ht="248.25" hidden="false" customHeight="true" outlineLevel="0" collapsed="false"/>
    <row r="464" customFormat="false" ht="248.25" hidden="false" customHeight="true" outlineLevel="0" collapsed="false"/>
    <row r="465" customFormat="false" ht="248.25" hidden="false" customHeight="true" outlineLevel="0" collapsed="false"/>
    <row r="466" customFormat="false" ht="248.25" hidden="false" customHeight="true" outlineLevel="0" collapsed="false"/>
    <row r="467" customFormat="false" ht="248.25" hidden="false" customHeight="true" outlineLevel="0" collapsed="false"/>
    <row r="468" customFormat="false" ht="248.25" hidden="false" customHeight="true" outlineLevel="0" collapsed="false"/>
    <row r="469" customFormat="false" ht="248.25" hidden="false" customHeight="true" outlineLevel="0" collapsed="false"/>
    <row r="470" customFormat="false" ht="248.25" hidden="false" customHeight="true" outlineLevel="0" collapsed="false"/>
    <row r="471" customFormat="false" ht="248.25" hidden="false" customHeight="true" outlineLevel="0" collapsed="false"/>
    <row r="472" customFormat="false" ht="248.25" hidden="false" customHeight="true" outlineLevel="0" collapsed="false"/>
    <row r="473" customFormat="false" ht="248.25" hidden="false" customHeight="true" outlineLevel="0" collapsed="false"/>
    <row r="474" customFormat="false" ht="248.25" hidden="false" customHeight="true" outlineLevel="0" collapsed="false"/>
    <row r="475" customFormat="false" ht="248.25" hidden="false" customHeight="true" outlineLevel="0" collapsed="false"/>
    <row r="476" customFormat="false" ht="248.25" hidden="false" customHeight="true" outlineLevel="0" collapsed="false"/>
    <row r="477" customFormat="false" ht="248.25" hidden="false" customHeight="true" outlineLevel="0" collapsed="false"/>
    <row r="478" customFormat="false" ht="248.25" hidden="false" customHeight="true" outlineLevel="0" collapsed="false"/>
    <row r="479" customFormat="false" ht="248.25" hidden="false" customHeight="true" outlineLevel="0" collapsed="false"/>
    <row r="480" customFormat="false" ht="248.25" hidden="false" customHeight="true" outlineLevel="0" collapsed="false"/>
    <row r="481" customFormat="false" ht="248.25" hidden="false" customHeight="true" outlineLevel="0" collapsed="false"/>
    <row r="482" customFormat="false" ht="248.25" hidden="false" customHeight="true" outlineLevel="0" collapsed="false"/>
    <row r="483" customFormat="false" ht="248.25" hidden="false" customHeight="true" outlineLevel="0" collapsed="false"/>
    <row r="484" customFormat="false" ht="248.25" hidden="false" customHeight="true" outlineLevel="0" collapsed="false"/>
    <row r="485" customFormat="false" ht="248.25" hidden="false" customHeight="true" outlineLevel="0" collapsed="false"/>
    <row r="486" customFormat="false" ht="248.25" hidden="false" customHeight="true" outlineLevel="0" collapsed="false"/>
    <row r="487" customFormat="false" ht="248.25" hidden="false" customHeight="true" outlineLevel="0" collapsed="false"/>
    <row r="488" customFormat="false" ht="248.25" hidden="false" customHeight="true" outlineLevel="0" collapsed="false"/>
    <row r="489" customFormat="false" ht="248.25" hidden="false" customHeight="true" outlineLevel="0" collapsed="false"/>
    <row r="490" customFormat="false" ht="248.25" hidden="false" customHeight="true" outlineLevel="0" collapsed="false"/>
    <row r="491" customFormat="false" ht="248.25" hidden="false" customHeight="true" outlineLevel="0" collapsed="false"/>
    <row r="492" customFormat="false" ht="248.25" hidden="false" customHeight="true" outlineLevel="0" collapsed="false"/>
    <row r="493" customFormat="false" ht="248.25" hidden="false" customHeight="true" outlineLevel="0" collapsed="false"/>
    <row r="494" customFormat="false" ht="248.25" hidden="false" customHeight="true" outlineLevel="0" collapsed="false"/>
    <row r="495" customFormat="false" ht="248.25" hidden="false" customHeight="true" outlineLevel="0" collapsed="false"/>
    <row r="496" customFormat="false" ht="248.25" hidden="false" customHeight="true" outlineLevel="0" collapsed="false"/>
    <row r="497" customFormat="false" ht="248.25" hidden="false" customHeight="true" outlineLevel="0" collapsed="false"/>
    <row r="498" customFormat="false" ht="248.25" hidden="false" customHeight="true" outlineLevel="0" collapsed="false"/>
    <row r="499" customFormat="false" ht="248.25" hidden="false" customHeight="true" outlineLevel="0" collapsed="false"/>
    <row r="500" customFormat="false" ht="248.25" hidden="false" customHeight="true" outlineLevel="0" collapsed="false"/>
    <row r="501" customFormat="false" ht="248.25" hidden="false" customHeight="true" outlineLevel="0" collapsed="false"/>
    <row r="502" customFormat="false" ht="248.25" hidden="false" customHeight="true" outlineLevel="0" collapsed="false"/>
    <row r="503" customFormat="false" ht="248.25" hidden="false" customHeight="true" outlineLevel="0" collapsed="false"/>
    <row r="504" customFormat="false" ht="248.25" hidden="false" customHeight="true" outlineLevel="0" collapsed="false"/>
    <row r="505" customFormat="false" ht="248.25" hidden="false" customHeight="true" outlineLevel="0" collapsed="false"/>
    <row r="506" customFormat="false" ht="248.25" hidden="false" customHeight="true" outlineLevel="0" collapsed="false"/>
    <row r="507" customFormat="false" ht="248.25" hidden="false" customHeight="true" outlineLevel="0" collapsed="false"/>
    <row r="508" customFormat="false" ht="248.25" hidden="false" customHeight="true" outlineLevel="0" collapsed="false"/>
    <row r="509" customFormat="false" ht="248.25" hidden="false" customHeight="true" outlineLevel="0" collapsed="false"/>
    <row r="510" customFormat="false" ht="248.25" hidden="false" customHeight="true" outlineLevel="0" collapsed="false"/>
    <row r="511" customFormat="false" ht="248.25" hidden="false" customHeight="true" outlineLevel="0" collapsed="false"/>
    <row r="512" customFormat="false" ht="248.25" hidden="false" customHeight="true" outlineLevel="0" collapsed="false"/>
    <row r="513" customFormat="false" ht="248.25" hidden="false" customHeight="true" outlineLevel="0" collapsed="false"/>
    <row r="514" customFormat="false" ht="248.25" hidden="false" customHeight="true" outlineLevel="0" collapsed="false"/>
    <row r="515" customFormat="false" ht="248.25" hidden="false" customHeight="true" outlineLevel="0" collapsed="false"/>
    <row r="516" customFormat="false" ht="248.25" hidden="false" customHeight="true" outlineLevel="0" collapsed="false"/>
    <row r="517" customFormat="false" ht="248.25" hidden="false" customHeight="true" outlineLevel="0" collapsed="false"/>
    <row r="518" customFormat="false" ht="248.25" hidden="false" customHeight="true" outlineLevel="0" collapsed="false"/>
    <row r="519" customFormat="false" ht="248.25" hidden="false" customHeight="true" outlineLevel="0" collapsed="false"/>
    <row r="520" customFormat="false" ht="248.25" hidden="false" customHeight="true" outlineLevel="0" collapsed="false"/>
    <row r="521" customFormat="false" ht="248.25" hidden="false" customHeight="true" outlineLevel="0" collapsed="false"/>
    <row r="522" customFormat="false" ht="248.25" hidden="false" customHeight="true" outlineLevel="0" collapsed="false"/>
    <row r="523" customFormat="false" ht="248.25" hidden="false" customHeight="true" outlineLevel="0" collapsed="false"/>
    <row r="524" customFormat="false" ht="248.25" hidden="false" customHeight="true" outlineLevel="0" collapsed="false"/>
    <row r="525" customFormat="false" ht="248.25" hidden="false" customHeight="true" outlineLevel="0" collapsed="false"/>
    <row r="526" customFormat="false" ht="248.25" hidden="false" customHeight="true" outlineLevel="0" collapsed="false"/>
    <row r="527" customFormat="false" ht="248.25" hidden="false" customHeight="true" outlineLevel="0" collapsed="false"/>
    <row r="528" customFormat="false" ht="248.25" hidden="false" customHeight="true" outlineLevel="0" collapsed="false"/>
    <row r="529" customFormat="false" ht="248.25" hidden="false" customHeight="true" outlineLevel="0" collapsed="false"/>
    <row r="530" customFormat="false" ht="248.25" hidden="false" customHeight="true" outlineLevel="0" collapsed="false"/>
    <row r="531" customFormat="false" ht="248.25" hidden="false" customHeight="true" outlineLevel="0" collapsed="false"/>
    <row r="532" customFormat="false" ht="248.25" hidden="false" customHeight="true" outlineLevel="0" collapsed="false"/>
    <row r="533" customFormat="false" ht="248.25" hidden="false" customHeight="true" outlineLevel="0" collapsed="false"/>
    <row r="534" customFormat="false" ht="248.25" hidden="false" customHeight="true" outlineLevel="0" collapsed="false"/>
    <row r="535" customFormat="false" ht="248.25" hidden="false" customHeight="true" outlineLevel="0" collapsed="false"/>
    <row r="536" customFormat="false" ht="248.25" hidden="false" customHeight="true" outlineLevel="0" collapsed="false"/>
    <row r="537" customFormat="false" ht="248.25" hidden="false" customHeight="true" outlineLevel="0" collapsed="false"/>
    <row r="538" customFormat="false" ht="248.25" hidden="false" customHeight="true" outlineLevel="0" collapsed="false"/>
    <row r="539" customFormat="false" ht="248.25" hidden="false" customHeight="true" outlineLevel="0" collapsed="false"/>
    <row r="540" customFormat="false" ht="248.25" hidden="false" customHeight="true" outlineLevel="0" collapsed="false"/>
    <row r="541" customFormat="false" ht="248.25" hidden="false" customHeight="true" outlineLevel="0" collapsed="false"/>
    <row r="542" customFormat="false" ht="248.25" hidden="false" customHeight="true" outlineLevel="0" collapsed="false"/>
    <row r="543" customFormat="false" ht="248.25" hidden="false" customHeight="true" outlineLevel="0" collapsed="false"/>
    <row r="544" customFormat="false" ht="248.25" hidden="false" customHeight="true" outlineLevel="0" collapsed="false"/>
    <row r="545" customFormat="false" ht="248.25" hidden="false" customHeight="true" outlineLevel="0" collapsed="false"/>
    <row r="546" customFormat="false" ht="248.25" hidden="false" customHeight="true" outlineLevel="0" collapsed="false"/>
    <row r="547" customFormat="false" ht="248.25" hidden="false" customHeight="true" outlineLevel="0" collapsed="false"/>
    <row r="548" customFormat="false" ht="248.25" hidden="false" customHeight="true" outlineLevel="0" collapsed="false"/>
    <row r="549" customFormat="false" ht="248.25" hidden="false" customHeight="true" outlineLevel="0" collapsed="false"/>
    <row r="550" customFormat="false" ht="248.25" hidden="false" customHeight="true" outlineLevel="0" collapsed="false"/>
    <row r="551" customFormat="false" ht="248.25" hidden="false" customHeight="true" outlineLevel="0" collapsed="false"/>
    <row r="552" customFormat="false" ht="248.25" hidden="false" customHeight="true" outlineLevel="0" collapsed="false"/>
    <row r="553" customFormat="false" ht="248.25" hidden="false" customHeight="true" outlineLevel="0" collapsed="false"/>
    <row r="554" customFormat="false" ht="248.25" hidden="false" customHeight="true" outlineLevel="0" collapsed="false"/>
    <row r="555" customFormat="false" ht="248.25" hidden="false" customHeight="true" outlineLevel="0" collapsed="false"/>
    <row r="556" customFormat="false" ht="248.25" hidden="false" customHeight="true" outlineLevel="0" collapsed="false"/>
    <row r="557" customFormat="false" ht="248.25" hidden="false" customHeight="true" outlineLevel="0" collapsed="false"/>
    <row r="558" customFormat="false" ht="248.25" hidden="false" customHeight="true" outlineLevel="0" collapsed="false"/>
    <row r="559" customFormat="false" ht="248.25" hidden="false" customHeight="true" outlineLevel="0" collapsed="false"/>
    <row r="560" customFormat="false" ht="248.25" hidden="false" customHeight="true" outlineLevel="0" collapsed="false"/>
    <row r="561" customFormat="false" ht="248.25" hidden="false" customHeight="true" outlineLevel="0" collapsed="false"/>
    <row r="562" customFormat="false" ht="248.25" hidden="false" customHeight="true" outlineLevel="0" collapsed="false"/>
    <row r="563" customFormat="false" ht="248.25" hidden="false" customHeight="true" outlineLevel="0" collapsed="false"/>
    <row r="564" customFormat="false" ht="248.25" hidden="false" customHeight="true" outlineLevel="0" collapsed="false"/>
    <row r="565" customFormat="false" ht="248.25" hidden="false" customHeight="true" outlineLevel="0" collapsed="false"/>
    <row r="566" customFormat="false" ht="248.25" hidden="false" customHeight="true" outlineLevel="0" collapsed="false"/>
    <row r="567" customFormat="false" ht="248.25" hidden="false" customHeight="true" outlineLevel="0" collapsed="false"/>
    <row r="568" customFormat="false" ht="248.25" hidden="false" customHeight="true" outlineLevel="0" collapsed="false"/>
    <row r="569" customFormat="false" ht="248.25" hidden="false" customHeight="true" outlineLevel="0" collapsed="false"/>
    <row r="570" customFormat="false" ht="248.25" hidden="false" customHeight="true" outlineLevel="0" collapsed="false"/>
    <row r="571" customFormat="false" ht="248.25" hidden="false" customHeight="true" outlineLevel="0" collapsed="false"/>
    <row r="572" customFormat="false" ht="248.25" hidden="false" customHeight="true" outlineLevel="0" collapsed="false"/>
    <row r="573" customFormat="false" ht="248.25" hidden="false" customHeight="true" outlineLevel="0" collapsed="false"/>
    <row r="574" customFormat="false" ht="248.25" hidden="false" customHeight="true" outlineLevel="0" collapsed="false"/>
    <row r="575" customFormat="false" ht="248.25" hidden="false" customHeight="true" outlineLevel="0" collapsed="false"/>
    <row r="576" customFormat="false" ht="248.25" hidden="false" customHeight="true" outlineLevel="0" collapsed="false"/>
    <row r="577" customFormat="false" ht="248.25" hidden="false" customHeight="true" outlineLevel="0" collapsed="false"/>
    <row r="578" customFormat="false" ht="248.25" hidden="false" customHeight="true" outlineLevel="0" collapsed="false"/>
    <row r="579" customFormat="false" ht="248.25" hidden="false" customHeight="true" outlineLevel="0" collapsed="false"/>
    <row r="580" customFormat="false" ht="248.25" hidden="false" customHeight="true" outlineLevel="0" collapsed="false"/>
    <row r="581" customFormat="false" ht="248.25" hidden="false" customHeight="true" outlineLevel="0" collapsed="false"/>
    <row r="582" customFormat="false" ht="248.25" hidden="false" customHeight="true" outlineLevel="0" collapsed="false"/>
    <row r="583" customFormat="false" ht="248.25" hidden="false" customHeight="true" outlineLevel="0" collapsed="false"/>
    <row r="584" customFormat="false" ht="248.25" hidden="false" customHeight="true" outlineLevel="0" collapsed="false"/>
    <row r="585" customFormat="false" ht="248.25" hidden="false" customHeight="true" outlineLevel="0" collapsed="false"/>
    <row r="586" customFormat="false" ht="248.25" hidden="false" customHeight="true" outlineLevel="0" collapsed="false"/>
    <row r="587" customFormat="false" ht="248.25" hidden="false" customHeight="true" outlineLevel="0" collapsed="false"/>
    <row r="588" customFormat="false" ht="248.25" hidden="false" customHeight="true" outlineLevel="0" collapsed="false"/>
    <row r="589" customFormat="false" ht="248.25" hidden="false" customHeight="true" outlineLevel="0" collapsed="false"/>
    <row r="590" customFormat="false" ht="248.25" hidden="false" customHeight="true" outlineLevel="0" collapsed="false"/>
    <row r="591" customFormat="false" ht="248.25" hidden="false" customHeight="true" outlineLevel="0" collapsed="false"/>
    <row r="592" customFormat="false" ht="248.25" hidden="false" customHeight="true" outlineLevel="0" collapsed="false"/>
    <row r="593" customFormat="false" ht="248.25" hidden="false" customHeight="true" outlineLevel="0" collapsed="false"/>
    <row r="594" customFormat="false" ht="248.25" hidden="false" customHeight="true" outlineLevel="0" collapsed="false"/>
    <row r="595" customFormat="false" ht="248.25" hidden="false" customHeight="true" outlineLevel="0" collapsed="false"/>
    <row r="596" customFormat="false" ht="248.25" hidden="false" customHeight="true" outlineLevel="0" collapsed="false"/>
    <row r="597" customFormat="false" ht="248.25" hidden="false" customHeight="true" outlineLevel="0" collapsed="false"/>
    <row r="598" customFormat="false" ht="248.25" hidden="false" customHeight="true" outlineLevel="0" collapsed="false"/>
    <row r="599" customFormat="false" ht="248.25" hidden="false" customHeight="true" outlineLevel="0" collapsed="false"/>
    <row r="600" customFormat="false" ht="248.25" hidden="false" customHeight="true" outlineLevel="0" collapsed="false"/>
    <row r="601" customFormat="false" ht="248.25" hidden="false" customHeight="true" outlineLevel="0" collapsed="false"/>
    <row r="602" customFormat="false" ht="248.25" hidden="false" customHeight="true" outlineLevel="0" collapsed="false"/>
    <row r="603" customFormat="false" ht="248.25" hidden="false" customHeight="true" outlineLevel="0" collapsed="false"/>
    <row r="604" customFormat="false" ht="248.25" hidden="false" customHeight="true" outlineLevel="0" collapsed="false"/>
    <row r="605" customFormat="false" ht="248.25" hidden="false" customHeight="true" outlineLevel="0" collapsed="false"/>
    <row r="606" customFormat="false" ht="248.25" hidden="false" customHeight="true" outlineLevel="0" collapsed="false"/>
    <row r="607" customFormat="false" ht="248.25" hidden="false" customHeight="true" outlineLevel="0" collapsed="false"/>
    <row r="608" customFormat="false" ht="248.25" hidden="false" customHeight="true" outlineLevel="0" collapsed="false"/>
    <row r="609" customFormat="false" ht="248.25" hidden="false" customHeight="true" outlineLevel="0" collapsed="false"/>
    <row r="610" customFormat="false" ht="248.25" hidden="false" customHeight="true" outlineLevel="0" collapsed="false"/>
    <row r="611" customFormat="false" ht="248.25" hidden="false" customHeight="true" outlineLevel="0" collapsed="false"/>
    <row r="612" customFormat="false" ht="248.25" hidden="false" customHeight="true" outlineLevel="0" collapsed="false"/>
    <row r="613" customFormat="false" ht="248.25" hidden="false" customHeight="true" outlineLevel="0" collapsed="false"/>
    <row r="614" customFormat="false" ht="248.25" hidden="false" customHeight="true" outlineLevel="0" collapsed="false"/>
    <row r="615" customFormat="false" ht="248.25" hidden="false" customHeight="true" outlineLevel="0" collapsed="false"/>
    <row r="616" customFormat="false" ht="248.25" hidden="false" customHeight="true" outlineLevel="0" collapsed="false"/>
    <row r="617" customFormat="false" ht="248.25" hidden="false" customHeight="true" outlineLevel="0" collapsed="false"/>
    <row r="618" customFormat="false" ht="248.25" hidden="false" customHeight="true" outlineLevel="0" collapsed="false"/>
    <row r="619" customFormat="false" ht="248.25" hidden="false" customHeight="true" outlineLevel="0" collapsed="false"/>
    <row r="620" customFormat="false" ht="248.25" hidden="false" customHeight="true" outlineLevel="0" collapsed="false"/>
    <row r="621" customFormat="false" ht="248.25" hidden="false" customHeight="true" outlineLevel="0" collapsed="false"/>
    <row r="622" customFormat="false" ht="248.25" hidden="false" customHeight="true" outlineLevel="0" collapsed="false"/>
    <row r="623" customFormat="false" ht="248.25" hidden="false" customHeight="true" outlineLevel="0" collapsed="false"/>
    <row r="624" customFormat="false" ht="248.25" hidden="false" customHeight="true" outlineLevel="0" collapsed="false"/>
    <row r="625" customFormat="false" ht="248.25" hidden="false" customHeight="true" outlineLevel="0" collapsed="false"/>
    <row r="626" customFormat="false" ht="248.25" hidden="false" customHeight="true" outlineLevel="0" collapsed="false"/>
    <row r="627" customFormat="false" ht="248.25" hidden="false" customHeight="true" outlineLevel="0" collapsed="false"/>
    <row r="628" customFormat="false" ht="248.25" hidden="false" customHeight="true" outlineLevel="0" collapsed="false"/>
    <row r="629" customFormat="false" ht="248.25" hidden="false" customHeight="true" outlineLevel="0" collapsed="false"/>
    <row r="630" customFormat="false" ht="248.25" hidden="false" customHeight="true" outlineLevel="0" collapsed="false"/>
    <row r="631" customFormat="false" ht="248.25" hidden="false" customHeight="true" outlineLevel="0" collapsed="false"/>
    <row r="632" customFormat="false" ht="248.25" hidden="false" customHeight="true" outlineLevel="0" collapsed="false"/>
    <row r="633" customFormat="false" ht="248.25" hidden="false" customHeight="true" outlineLevel="0" collapsed="false"/>
    <row r="634" customFormat="false" ht="248.25" hidden="false" customHeight="true" outlineLevel="0" collapsed="false"/>
    <row r="635" customFormat="false" ht="248.25" hidden="false" customHeight="true" outlineLevel="0" collapsed="false"/>
    <row r="636" customFormat="false" ht="248.25" hidden="false" customHeight="true" outlineLevel="0" collapsed="false"/>
    <row r="637" customFormat="false" ht="248.25" hidden="false" customHeight="true" outlineLevel="0" collapsed="false"/>
    <row r="638" customFormat="false" ht="248.25" hidden="false" customHeight="true" outlineLevel="0" collapsed="false"/>
    <row r="639" customFormat="false" ht="248.25" hidden="false" customHeight="true" outlineLevel="0" collapsed="false"/>
    <row r="640" customFormat="false" ht="248.25" hidden="false" customHeight="true" outlineLevel="0" collapsed="false"/>
    <row r="641" customFormat="false" ht="248.25" hidden="false" customHeight="true" outlineLevel="0" collapsed="false"/>
    <row r="642" customFormat="false" ht="248.25" hidden="false" customHeight="true" outlineLevel="0" collapsed="false"/>
    <row r="643" customFormat="false" ht="248.25" hidden="false" customHeight="true" outlineLevel="0" collapsed="false"/>
    <row r="644" customFormat="false" ht="248.25" hidden="false" customHeight="true" outlineLevel="0" collapsed="false"/>
    <row r="645" customFormat="false" ht="248.25" hidden="false" customHeight="true" outlineLevel="0" collapsed="false"/>
    <row r="646" customFormat="false" ht="248.25" hidden="false" customHeight="true" outlineLevel="0" collapsed="false"/>
    <row r="647" customFormat="false" ht="248.25" hidden="false" customHeight="true" outlineLevel="0" collapsed="false"/>
    <row r="648" customFormat="false" ht="248.25" hidden="false" customHeight="true" outlineLevel="0" collapsed="false"/>
    <row r="649" customFormat="false" ht="248.25" hidden="false" customHeight="true" outlineLevel="0" collapsed="false"/>
    <row r="650" customFormat="false" ht="248.25" hidden="false" customHeight="true" outlineLevel="0" collapsed="false"/>
    <row r="651" customFormat="false" ht="248.25" hidden="false" customHeight="true" outlineLevel="0" collapsed="false"/>
    <row r="652" customFormat="false" ht="248.25" hidden="false" customHeight="true" outlineLevel="0" collapsed="false"/>
    <row r="653" customFormat="false" ht="248.25" hidden="false" customHeight="true" outlineLevel="0" collapsed="false"/>
    <row r="654" customFormat="false" ht="248.25" hidden="false" customHeight="true" outlineLevel="0" collapsed="false"/>
    <row r="655" customFormat="false" ht="248.25" hidden="false" customHeight="true" outlineLevel="0" collapsed="false"/>
    <row r="656" customFormat="false" ht="248.25" hidden="false" customHeight="true" outlineLevel="0" collapsed="false"/>
    <row r="657" customFormat="false" ht="248.25" hidden="false" customHeight="true" outlineLevel="0" collapsed="false"/>
    <row r="658" customFormat="false" ht="248.25" hidden="false" customHeight="true" outlineLevel="0" collapsed="false"/>
    <row r="659" customFormat="false" ht="248.25" hidden="false" customHeight="true" outlineLevel="0" collapsed="false"/>
    <row r="660" customFormat="false" ht="248.25" hidden="false" customHeight="true" outlineLevel="0" collapsed="false"/>
    <row r="661" customFormat="false" ht="248.25" hidden="false" customHeight="true" outlineLevel="0" collapsed="false"/>
    <row r="662" customFormat="false" ht="248.25" hidden="false" customHeight="true" outlineLevel="0" collapsed="false"/>
    <row r="663" customFormat="false" ht="248.25" hidden="false" customHeight="true" outlineLevel="0" collapsed="false"/>
    <row r="664" customFormat="false" ht="248.25" hidden="false" customHeight="true" outlineLevel="0" collapsed="false"/>
    <row r="665" customFormat="false" ht="248.25" hidden="false" customHeight="true" outlineLevel="0" collapsed="false"/>
    <row r="666" customFormat="false" ht="248.25" hidden="false" customHeight="true" outlineLevel="0" collapsed="false"/>
    <row r="667" customFormat="false" ht="248.25" hidden="false" customHeight="true" outlineLevel="0" collapsed="false"/>
    <row r="668" customFormat="false" ht="248.25" hidden="false" customHeight="true" outlineLevel="0" collapsed="false"/>
    <row r="669" customFormat="false" ht="248.25" hidden="false" customHeight="true" outlineLevel="0" collapsed="false"/>
    <row r="670" customFormat="false" ht="248.25" hidden="false" customHeight="true" outlineLevel="0" collapsed="false"/>
    <row r="671" customFormat="false" ht="248.25" hidden="false" customHeight="true" outlineLevel="0" collapsed="false"/>
    <row r="672" customFormat="false" ht="248.25" hidden="false" customHeight="true" outlineLevel="0" collapsed="false"/>
    <row r="673" customFormat="false" ht="248.25" hidden="false" customHeight="true" outlineLevel="0" collapsed="false"/>
    <row r="674" customFormat="false" ht="248.25" hidden="false" customHeight="true" outlineLevel="0" collapsed="false"/>
    <row r="675" customFormat="false" ht="248.25" hidden="false" customHeight="true" outlineLevel="0" collapsed="false"/>
    <row r="676" customFormat="false" ht="248.25" hidden="false" customHeight="true" outlineLevel="0" collapsed="false"/>
    <row r="677" customFormat="false" ht="248.25" hidden="false" customHeight="true" outlineLevel="0" collapsed="false"/>
    <row r="678" customFormat="false" ht="248.25" hidden="false" customHeight="true" outlineLevel="0" collapsed="false"/>
    <row r="679" customFormat="false" ht="248.25" hidden="false" customHeight="true" outlineLevel="0" collapsed="false"/>
    <row r="680" customFormat="false" ht="248.25" hidden="false" customHeight="true" outlineLevel="0" collapsed="false"/>
    <row r="681" customFormat="false" ht="248.25" hidden="false" customHeight="true" outlineLevel="0" collapsed="false"/>
    <row r="682" customFormat="false" ht="248.25" hidden="false" customHeight="true" outlineLevel="0" collapsed="false"/>
    <row r="683" customFormat="false" ht="248.25" hidden="false" customHeight="true" outlineLevel="0" collapsed="false"/>
    <row r="684" customFormat="false" ht="248.25" hidden="false" customHeight="true" outlineLevel="0" collapsed="false"/>
    <row r="685" customFormat="false" ht="248.25" hidden="false" customHeight="true" outlineLevel="0" collapsed="false"/>
    <row r="686" customFormat="false" ht="248.25" hidden="false" customHeight="true" outlineLevel="0" collapsed="false"/>
    <row r="687" customFormat="false" ht="248.25" hidden="false" customHeight="true" outlineLevel="0" collapsed="false"/>
    <row r="688" customFormat="false" ht="248.25" hidden="false" customHeight="true" outlineLevel="0" collapsed="false"/>
    <row r="689" customFormat="false" ht="248.25" hidden="false" customHeight="true" outlineLevel="0" collapsed="false"/>
    <row r="690" customFormat="false" ht="248.25" hidden="false" customHeight="true" outlineLevel="0" collapsed="false"/>
    <row r="691" customFormat="false" ht="248.25" hidden="false" customHeight="true" outlineLevel="0" collapsed="false"/>
    <row r="692" customFormat="false" ht="248.25" hidden="false" customHeight="true" outlineLevel="0" collapsed="false"/>
    <row r="693" customFormat="false" ht="248.25" hidden="false" customHeight="true" outlineLevel="0" collapsed="false"/>
    <row r="694" customFormat="false" ht="248.25" hidden="false" customHeight="true" outlineLevel="0" collapsed="false"/>
    <row r="695" customFormat="false" ht="248.25" hidden="false" customHeight="true" outlineLevel="0" collapsed="false"/>
    <row r="696" customFormat="false" ht="248.25" hidden="false" customHeight="true" outlineLevel="0" collapsed="false"/>
    <row r="697" customFormat="false" ht="248.25" hidden="false" customHeight="true" outlineLevel="0" collapsed="false"/>
    <row r="698" customFormat="false" ht="248.25" hidden="false" customHeight="true" outlineLevel="0" collapsed="false"/>
    <row r="699" customFormat="false" ht="248.25" hidden="false" customHeight="true" outlineLevel="0" collapsed="false"/>
    <row r="700" customFormat="false" ht="248.25" hidden="false" customHeight="true" outlineLevel="0" collapsed="false"/>
    <row r="701" customFormat="false" ht="248.25" hidden="false" customHeight="true" outlineLevel="0" collapsed="false"/>
    <row r="702" customFormat="false" ht="248.25" hidden="false" customHeight="true" outlineLevel="0" collapsed="false"/>
    <row r="703" customFormat="false" ht="248.25" hidden="false" customHeight="true" outlineLevel="0" collapsed="false"/>
    <row r="704" customFormat="false" ht="248.25" hidden="false" customHeight="true" outlineLevel="0" collapsed="false"/>
    <row r="705" customFormat="false" ht="248.25" hidden="false" customHeight="true" outlineLevel="0" collapsed="false"/>
    <row r="706" customFormat="false" ht="248.25" hidden="false" customHeight="true" outlineLevel="0" collapsed="false"/>
    <row r="707" customFormat="false" ht="248.25" hidden="false" customHeight="true" outlineLevel="0" collapsed="false"/>
    <row r="708" customFormat="false" ht="248.25" hidden="false" customHeight="true" outlineLevel="0" collapsed="false"/>
    <row r="709" customFormat="false" ht="248.25" hidden="false" customHeight="true" outlineLevel="0" collapsed="false"/>
    <row r="710" customFormat="false" ht="248.25" hidden="false" customHeight="true" outlineLevel="0" collapsed="false"/>
    <row r="711" customFormat="false" ht="248.25" hidden="false" customHeight="true" outlineLevel="0" collapsed="false"/>
    <row r="712" customFormat="false" ht="248.25" hidden="false" customHeight="true" outlineLevel="0" collapsed="false"/>
    <row r="713" customFormat="false" ht="248.25" hidden="false" customHeight="true" outlineLevel="0" collapsed="false"/>
    <row r="714" customFormat="false" ht="248.25" hidden="false" customHeight="true" outlineLevel="0" collapsed="false"/>
    <row r="715" customFormat="false" ht="248.25" hidden="false" customHeight="true" outlineLevel="0" collapsed="false"/>
    <row r="716" customFormat="false" ht="248.25" hidden="false" customHeight="true" outlineLevel="0" collapsed="false"/>
    <row r="717" customFormat="false" ht="248.25" hidden="false" customHeight="true" outlineLevel="0" collapsed="false"/>
    <row r="718" customFormat="false" ht="248.25" hidden="false" customHeight="true" outlineLevel="0" collapsed="false"/>
    <row r="719" customFormat="false" ht="248.25" hidden="false" customHeight="true" outlineLevel="0" collapsed="false"/>
    <row r="720" customFormat="false" ht="248.25" hidden="false" customHeight="true" outlineLevel="0" collapsed="false"/>
    <row r="721" customFormat="false" ht="248.25" hidden="false" customHeight="true" outlineLevel="0" collapsed="false"/>
    <row r="722" customFormat="false" ht="248.25" hidden="false" customHeight="true" outlineLevel="0" collapsed="false"/>
    <row r="723" customFormat="false" ht="248.25" hidden="false" customHeight="true" outlineLevel="0" collapsed="false"/>
    <row r="724" customFormat="false" ht="248.25" hidden="false" customHeight="true" outlineLevel="0" collapsed="false"/>
    <row r="725" customFormat="false" ht="248.25" hidden="false" customHeight="true" outlineLevel="0" collapsed="false"/>
    <row r="726" customFormat="false" ht="248.25" hidden="false" customHeight="true" outlineLevel="0" collapsed="false"/>
    <row r="727" customFormat="false" ht="248.25" hidden="false" customHeight="true" outlineLevel="0" collapsed="false"/>
    <row r="728" customFormat="false" ht="248.25" hidden="false" customHeight="true" outlineLevel="0" collapsed="false"/>
    <row r="729" customFormat="false" ht="248.25" hidden="false" customHeight="true" outlineLevel="0" collapsed="false"/>
    <row r="730" customFormat="false" ht="248.25" hidden="false" customHeight="true" outlineLevel="0" collapsed="false"/>
    <row r="731" customFormat="false" ht="248.25" hidden="false" customHeight="true" outlineLevel="0" collapsed="false"/>
    <row r="732" customFormat="false" ht="248.25" hidden="false" customHeight="true" outlineLevel="0" collapsed="false"/>
    <row r="733" customFormat="false" ht="248.25" hidden="false" customHeight="true" outlineLevel="0" collapsed="false"/>
    <row r="734" customFormat="false" ht="248.25" hidden="false" customHeight="true" outlineLevel="0" collapsed="false"/>
    <row r="735" customFormat="false" ht="248.25" hidden="false" customHeight="true" outlineLevel="0" collapsed="false"/>
    <row r="736" customFormat="false" ht="248.25" hidden="false" customHeight="true" outlineLevel="0" collapsed="false"/>
    <row r="737" customFormat="false" ht="248.25" hidden="false" customHeight="true" outlineLevel="0" collapsed="false"/>
    <row r="738" customFormat="false" ht="248.25" hidden="false" customHeight="true" outlineLevel="0" collapsed="false"/>
    <row r="739" customFormat="false" ht="248.25" hidden="false" customHeight="true" outlineLevel="0" collapsed="false"/>
    <row r="740" customFormat="false" ht="248.25" hidden="false" customHeight="true" outlineLevel="0" collapsed="false"/>
    <row r="741" customFormat="false" ht="248.25" hidden="false" customHeight="true" outlineLevel="0" collapsed="false"/>
    <row r="742" customFormat="false" ht="248.25" hidden="false" customHeight="true" outlineLevel="0" collapsed="false"/>
    <row r="743" customFormat="false" ht="248.25" hidden="false" customHeight="true" outlineLevel="0" collapsed="false"/>
    <row r="744" customFormat="false" ht="248.25" hidden="false" customHeight="true" outlineLevel="0" collapsed="false"/>
    <row r="745" customFormat="false" ht="248.25" hidden="false" customHeight="true" outlineLevel="0" collapsed="false"/>
    <row r="746" customFormat="false" ht="248.25" hidden="false" customHeight="true" outlineLevel="0" collapsed="false"/>
    <row r="747" customFormat="false" ht="248.25" hidden="false" customHeight="true" outlineLevel="0" collapsed="false"/>
    <row r="748" customFormat="false" ht="248.25" hidden="false" customHeight="true" outlineLevel="0" collapsed="false"/>
    <row r="749" customFormat="false" ht="248.25" hidden="false" customHeight="true" outlineLevel="0" collapsed="false"/>
    <row r="750" customFormat="false" ht="248.25" hidden="false" customHeight="true" outlineLevel="0" collapsed="false"/>
    <row r="751" customFormat="false" ht="248.25" hidden="false" customHeight="true" outlineLevel="0" collapsed="false"/>
    <row r="752" customFormat="false" ht="248.25" hidden="false" customHeight="true" outlineLevel="0" collapsed="false"/>
    <row r="753" customFormat="false" ht="248.25" hidden="false" customHeight="true" outlineLevel="0" collapsed="false"/>
    <row r="754" customFormat="false" ht="248.25" hidden="false" customHeight="true" outlineLevel="0" collapsed="false"/>
    <row r="755" customFormat="false" ht="248.25" hidden="false" customHeight="true" outlineLevel="0" collapsed="false"/>
    <row r="756" customFormat="false" ht="248.25" hidden="false" customHeight="true" outlineLevel="0" collapsed="false"/>
    <row r="757" customFormat="false" ht="248.25" hidden="false" customHeight="true" outlineLevel="0" collapsed="false"/>
    <row r="758" customFormat="false" ht="248.25" hidden="false" customHeight="true" outlineLevel="0" collapsed="false"/>
    <row r="759" customFormat="false" ht="248.25" hidden="false" customHeight="true" outlineLevel="0" collapsed="false"/>
    <row r="760" customFormat="false" ht="248.25" hidden="false" customHeight="true" outlineLevel="0" collapsed="false"/>
    <row r="761" customFormat="false" ht="248.25" hidden="false" customHeight="true" outlineLevel="0" collapsed="false"/>
    <row r="762" customFormat="false" ht="248.25" hidden="false" customHeight="true" outlineLevel="0" collapsed="false"/>
    <row r="763" customFormat="false" ht="248.25" hidden="false" customHeight="true" outlineLevel="0" collapsed="false"/>
    <row r="764" customFormat="false" ht="248.25" hidden="false" customHeight="true" outlineLevel="0" collapsed="false"/>
    <row r="765" customFormat="false" ht="248.25" hidden="false" customHeight="true" outlineLevel="0" collapsed="false"/>
    <row r="766" customFormat="false" ht="248.25" hidden="false" customHeight="true" outlineLevel="0" collapsed="false"/>
    <row r="767" customFormat="false" ht="248.25" hidden="false" customHeight="true" outlineLevel="0" collapsed="false"/>
    <row r="768" customFormat="false" ht="248.25" hidden="false" customHeight="true" outlineLevel="0" collapsed="false"/>
    <row r="769" customFormat="false" ht="248.25" hidden="false" customHeight="true" outlineLevel="0" collapsed="false"/>
    <row r="770" customFormat="false" ht="248.25" hidden="false" customHeight="true" outlineLevel="0" collapsed="false"/>
    <row r="771" customFormat="false" ht="248.25" hidden="false" customHeight="true" outlineLevel="0" collapsed="false"/>
    <row r="772" customFormat="false" ht="248.25" hidden="false" customHeight="true" outlineLevel="0" collapsed="false"/>
    <row r="773" customFormat="false" ht="248.25" hidden="false" customHeight="true" outlineLevel="0" collapsed="false"/>
    <row r="774" customFormat="false" ht="248.25" hidden="false" customHeight="true" outlineLevel="0" collapsed="false"/>
    <row r="775" customFormat="false" ht="248.25" hidden="false" customHeight="true" outlineLevel="0" collapsed="false"/>
    <row r="776" customFormat="false" ht="248.25" hidden="false" customHeight="true" outlineLevel="0" collapsed="false"/>
    <row r="777" customFormat="false" ht="248.25" hidden="false" customHeight="true" outlineLevel="0" collapsed="false"/>
    <row r="778" customFormat="false" ht="248.25" hidden="false" customHeight="true" outlineLevel="0" collapsed="false"/>
    <row r="779" customFormat="false" ht="248.25" hidden="false" customHeight="true" outlineLevel="0" collapsed="false"/>
    <row r="780" customFormat="false" ht="248.25" hidden="false" customHeight="true" outlineLevel="0" collapsed="false"/>
    <row r="781" customFormat="false" ht="248.25" hidden="false" customHeight="true" outlineLevel="0" collapsed="false"/>
    <row r="782" customFormat="false" ht="248.25" hidden="false" customHeight="true" outlineLevel="0" collapsed="false"/>
    <row r="783" customFormat="false" ht="248.25" hidden="false" customHeight="true" outlineLevel="0" collapsed="false"/>
    <row r="784" customFormat="false" ht="248.25" hidden="false" customHeight="true" outlineLevel="0" collapsed="false"/>
    <row r="785" customFormat="false" ht="248.25" hidden="false" customHeight="true" outlineLevel="0" collapsed="false"/>
    <row r="786" customFormat="false" ht="248.25" hidden="false" customHeight="true" outlineLevel="0" collapsed="false"/>
    <row r="787" customFormat="false" ht="248.25" hidden="false" customHeight="true" outlineLevel="0" collapsed="false"/>
    <row r="788" customFormat="false" ht="248.25" hidden="false" customHeight="true" outlineLevel="0" collapsed="false"/>
    <row r="789" customFormat="false" ht="248.25" hidden="false" customHeight="true" outlineLevel="0" collapsed="false"/>
    <row r="790" customFormat="false" ht="248.25" hidden="false" customHeight="true" outlineLevel="0" collapsed="false"/>
    <row r="791" customFormat="false" ht="248.25" hidden="false" customHeight="true" outlineLevel="0" collapsed="false"/>
    <row r="792" customFormat="false" ht="248.25" hidden="false" customHeight="true" outlineLevel="0" collapsed="false"/>
    <row r="793" customFormat="false" ht="248.25" hidden="false" customHeight="true" outlineLevel="0" collapsed="false"/>
    <row r="794" customFormat="false" ht="248.25" hidden="false" customHeight="true" outlineLevel="0" collapsed="false"/>
    <row r="795" customFormat="false" ht="248.25" hidden="false" customHeight="true" outlineLevel="0" collapsed="false"/>
    <row r="796" customFormat="false" ht="248.25" hidden="false" customHeight="true" outlineLevel="0" collapsed="false"/>
    <row r="797" customFormat="false" ht="248.25" hidden="false" customHeight="true" outlineLevel="0" collapsed="false"/>
    <row r="798" customFormat="false" ht="248.25" hidden="false" customHeight="true" outlineLevel="0" collapsed="false"/>
    <row r="799" customFormat="false" ht="248.25" hidden="false" customHeight="true" outlineLevel="0" collapsed="false"/>
    <row r="800" customFormat="false" ht="248.25" hidden="false" customHeight="true" outlineLevel="0" collapsed="false"/>
    <row r="801" customFormat="false" ht="248.25" hidden="false" customHeight="true" outlineLevel="0" collapsed="false"/>
    <row r="802" customFormat="false" ht="248.25" hidden="false" customHeight="true" outlineLevel="0" collapsed="false"/>
    <row r="803" customFormat="false" ht="248.25" hidden="false" customHeight="true" outlineLevel="0" collapsed="false"/>
    <row r="804" customFormat="false" ht="248.25" hidden="false" customHeight="true" outlineLevel="0" collapsed="false"/>
    <row r="805" customFormat="false" ht="248.25" hidden="false" customHeight="true" outlineLevel="0" collapsed="false"/>
    <row r="806" customFormat="false" ht="248.25" hidden="false" customHeight="true" outlineLevel="0" collapsed="false"/>
    <row r="807" customFormat="false" ht="248.25" hidden="false" customHeight="true" outlineLevel="0" collapsed="false"/>
    <row r="808" customFormat="false" ht="248.25" hidden="false" customHeight="true" outlineLevel="0" collapsed="false"/>
    <row r="809" customFormat="false" ht="248.25" hidden="false" customHeight="true" outlineLevel="0" collapsed="false"/>
    <row r="810" customFormat="false" ht="248.25" hidden="false" customHeight="true" outlineLevel="0" collapsed="false"/>
    <row r="811" customFormat="false" ht="248.25" hidden="false" customHeight="true" outlineLevel="0" collapsed="false"/>
    <row r="812" customFormat="false" ht="248.25" hidden="false" customHeight="true" outlineLevel="0" collapsed="false"/>
    <row r="813" customFormat="false" ht="248.25" hidden="false" customHeight="true" outlineLevel="0" collapsed="false"/>
    <row r="814" customFormat="false" ht="248.25" hidden="false" customHeight="true" outlineLevel="0" collapsed="false"/>
    <row r="815" customFormat="false" ht="248.25" hidden="false" customHeight="true" outlineLevel="0" collapsed="false"/>
    <row r="816" customFormat="false" ht="248.25" hidden="false" customHeight="true" outlineLevel="0" collapsed="false"/>
    <row r="817" customFormat="false" ht="248.25" hidden="false" customHeight="true" outlineLevel="0" collapsed="false"/>
    <row r="818" customFormat="false" ht="248.25" hidden="false" customHeight="true" outlineLevel="0" collapsed="false"/>
    <row r="819" customFormat="false" ht="248.25" hidden="false" customHeight="true" outlineLevel="0" collapsed="false"/>
    <row r="820" customFormat="false" ht="248.25" hidden="false" customHeight="true" outlineLevel="0" collapsed="false"/>
    <row r="821" customFormat="false" ht="248.25" hidden="false" customHeight="true" outlineLevel="0" collapsed="false"/>
    <row r="822" customFormat="false" ht="248.25" hidden="false" customHeight="true" outlineLevel="0" collapsed="false"/>
    <row r="823" customFormat="false" ht="248.25" hidden="false" customHeight="true" outlineLevel="0" collapsed="false"/>
    <row r="824" customFormat="false" ht="248.25" hidden="false" customHeight="true" outlineLevel="0" collapsed="false"/>
    <row r="825" customFormat="false" ht="248.25" hidden="false" customHeight="true" outlineLevel="0" collapsed="false"/>
    <row r="826" customFormat="false" ht="248.25" hidden="false" customHeight="true" outlineLevel="0" collapsed="false"/>
    <row r="827" customFormat="false" ht="248.25" hidden="false" customHeight="true" outlineLevel="0" collapsed="false"/>
    <row r="828" customFormat="false" ht="248.25" hidden="false" customHeight="true" outlineLevel="0" collapsed="false"/>
    <row r="829" customFormat="false" ht="248.25" hidden="false" customHeight="true" outlineLevel="0" collapsed="false"/>
    <row r="830" customFormat="false" ht="248.25" hidden="false" customHeight="true" outlineLevel="0" collapsed="false"/>
    <row r="831" customFormat="false" ht="248.25" hidden="false" customHeight="true" outlineLevel="0" collapsed="false"/>
    <row r="832" customFormat="false" ht="248.25" hidden="false" customHeight="true" outlineLevel="0" collapsed="false"/>
    <row r="833" customFormat="false" ht="248.25" hidden="false" customHeight="true" outlineLevel="0" collapsed="false"/>
    <row r="834" customFormat="false" ht="248.25" hidden="false" customHeight="true" outlineLevel="0" collapsed="false"/>
    <row r="835" customFormat="false" ht="248.25" hidden="false" customHeight="true" outlineLevel="0" collapsed="false"/>
    <row r="836" customFormat="false" ht="248.25" hidden="false" customHeight="true" outlineLevel="0" collapsed="false"/>
    <row r="837" customFormat="false" ht="248.25" hidden="false" customHeight="true" outlineLevel="0" collapsed="false"/>
    <row r="838" customFormat="false" ht="248.25" hidden="false" customHeight="true" outlineLevel="0" collapsed="false"/>
    <row r="839" customFormat="false" ht="248.25" hidden="false" customHeight="true" outlineLevel="0" collapsed="false"/>
    <row r="840" customFormat="false" ht="248.25" hidden="false" customHeight="true" outlineLevel="0" collapsed="false"/>
    <row r="841" customFormat="false" ht="248.25" hidden="false" customHeight="true" outlineLevel="0" collapsed="false"/>
    <row r="842" customFormat="false" ht="248.25" hidden="false" customHeight="true" outlineLevel="0" collapsed="false"/>
    <row r="843" customFormat="false" ht="248.25" hidden="false" customHeight="true" outlineLevel="0" collapsed="false"/>
    <row r="844" customFormat="false" ht="248.25" hidden="false" customHeight="true" outlineLevel="0" collapsed="false"/>
    <row r="845" customFormat="false" ht="248.25" hidden="false" customHeight="true" outlineLevel="0" collapsed="false"/>
    <row r="846" customFormat="false" ht="248.25" hidden="false" customHeight="true" outlineLevel="0" collapsed="false"/>
    <row r="847" customFormat="false" ht="248.25" hidden="false" customHeight="true" outlineLevel="0" collapsed="false"/>
    <row r="848" customFormat="false" ht="248.25" hidden="false" customHeight="true" outlineLevel="0" collapsed="false"/>
    <row r="849" customFormat="false" ht="248.25" hidden="false" customHeight="true" outlineLevel="0" collapsed="false"/>
    <row r="850" customFormat="false" ht="248.25" hidden="false" customHeight="true" outlineLevel="0" collapsed="false"/>
    <row r="851" customFormat="false" ht="248.25" hidden="false" customHeight="true" outlineLevel="0" collapsed="false"/>
    <row r="852" customFormat="false" ht="248.25" hidden="false" customHeight="true" outlineLevel="0" collapsed="false"/>
    <row r="853" customFormat="false" ht="248.25" hidden="false" customHeight="true" outlineLevel="0" collapsed="false"/>
    <row r="854" customFormat="false" ht="248.25" hidden="false" customHeight="true" outlineLevel="0" collapsed="false"/>
    <row r="855" customFormat="false" ht="248.25" hidden="false" customHeight="true" outlineLevel="0" collapsed="false"/>
    <row r="856" customFormat="false" ht="248.25" hidden="false" customHeight="true" outlineLevel="0" collapsed="false"/>
    <row r="857" customFormat="false" ht="248.25" hidden="false" customHeight="true" outlineLevel="0" collapsed="false"/>
    <row r="858" customFormat="false" ht="248.25" hidden="false" customHeight="true" outlineLevel="0" collapsed="false"/>
    <row r="859" customFormat="false" ht="248.25" hidden="false" customHeight="true" outlineLevel="0" collapsed="false"/>
    <row r="860" customFormat="false" ht="248.25" hidden="false" customHeight="true" outlineLevel="0" collapsed="false"/>
    <row r="861" customFormat="false" ht="248.25" hidden="false" customHeight="true" outlineLevel="0" collapsed="false"/>
    <row r="862" customFormat="false" ht="248.25" hidden="false" customHeight="true" outlineLevel="0" collapsed="false"/>
    <row r="863" customFormat="false" ht="248.25" hidden="false" customHeight="true" outlineLevel="0" collapsed="false"/>
    <row r="864" customFormat="false" ht="248.25" hidden="false" customHeight="true" outlineLevel="0" collapsed="false"/>
    <row r="865" customFormat="false" ht="248.25" hidden="false" customHeight="true" outlineLevel="0" collapsed="false"/>
    <row r="866" customFormat="false" ht="248.25" hidden="false" customHeight="true" outlineLevel="0" collapsed="false"/>
    <row r="867" customFormat="false" ht="248.25" hidden="false" customHeight="true" outlineLevel="0" collapsed="false"/>
    <row r="868" customFormat="false" ht="248.25" hidden="false" customHeight="true" outlineLevel="0" collapsed="false"/>
    <row r="869" customFormat="false" ht="248.25" hidden="false" customHeight="true" outlineLevel="0" collapsed="false"/>
    <row r="870" customFormat="false" ht="248.25" hidden="false" customHeight="true" outlineLevel="0" collapsed="false"/>
    <row r="871" customFormat="false" ht="248.25" hidden="false" customHeight="true" outlineLevel="0" collapsed="false"/>
    <row r="872" customFormat="false" ht="248.25" hidden="false" customHeight="true" outlineLevel="0" collapsed="false"/>
    <row r="873" customFormat="false" ht="248.25" hidden="false" customHeight="true" outlineLevel="0" collapsed="false"/>
    <row r="874" customFormat="false" ht="248.25" hidden="false" customHeight="true" outlineLevel="0" collapsed="false"/>
    <row r="875" customFormat="false" ht="248.25" hidden="false" customHeight="true" outlineLevel="0" collapsed="false"/>
    <row r="876" customFormat="false" ht="248.25" hidden="false" customHeight="true" outlineLevel="0" collapsed="false"/>
    <row r="877" customFormat="false" ht="248.25" hidden="false" customHeight="true" outlineLevel="0" collapsed="false"/>
    <row r="878" customFormat="false" ht="248.25" hidden="false" customHeight="true" outlineLevel="0" collapsed="false"/>
    <row r="879" customFormat="false" ht="248.25" hidden="false" customHeight="true" outlineLevel="0" collapsed="false"/>
    <row r="880" customFormat="false" ht="248.25" hidden="false" customHeight="true" outlineLevel="0" collapsed="false"/>
    <row r="881" customFormat="false" ht="248.25" hidden="false" customHeight="true" outlineLevel="0" collapsed="false"/>
    <row r="882" customFormat="false" ht="248.25" hidden="false" customHeight="true" outlineLevel="0" collapsed="false"/>
    <row r="883" customFormat="false" ht="248.25" hidden="false" customHeight="true" outlineLevel="0" collapsed="false"/>
    <row r="884" customFormat="false" ht="248.25" hidden="false" customHeight="true" outlineLevel="0" collapsed="false"/>
    <row r="885" customFormat="false" ht="248.25" hidden="false" customHeight="true" outlineLevel="0" collapsed="false"/>
    <row r="886" customFormat="false" ht="248.25" hidden="false" customHeight="true" outlineLevel="0" collapsed="false"/>
    <row r="887" customFormat="false" ht="248.25" hidden="false" customHeight="true" outlineLevel="0" collapsed="false"/>
    <row r="888" customFormat="false" ht="248.25" hidden="false" customHeight="true" outlineLevel="0" collapsed="false"/>
    <row r="889" customFormat="false" ht="248.25" hidden="false" customHeight="true" outlineLevel="0" collapsed="false"/>
    <row r="890" customFormat="false" ht="248.25" hidden="false" customHeight="true" outlineLevel="0" collapsed="false"/>
    <row r="891" customFormat="false" ht="248.25" hidden="false" customHeight="true" outlineLevel="0" collapsed="false"/>
    <row r="892" customFormat="false" ht="248.25" hidden="false" customHeight="true" outlineLevel="0" collapsed="false"/>
    <row r="893" customFormat="false" ht="248.25" hidden="false" customHeight="true" outlineLevel="0" collapsed="false"/>
    <row r="894" customFormat="false" ht="248.25" hidden="false" customHeight="true" outlineLevel="0" collapsed="false"/>
    <row r="895" customFormat="false" ht="248.25" hidden="false" customHeight="true" outlineLevel="0" collapsed="false"/>
    <row r="896" customFormat="false" ht="248.25" hidden="false" customHeight="true" outlineLevel="0" collapsed="false"/>
    <row r="897" customFormat="false" ht="248.25" hidden="false" customHeight="true" outlineLevel="0" collapsed="false"/>
    <row r="898" customFormat="false" ht="248.25" hidden="false" customHeight="true" outlineLevel="0" collapsed="false"/>
    <row r="899" customFormat="false" ht="248.25" hidden="false" customHeight="true" outlineLevel="0" collapsed="false"/>
    <row r="900" customFormat="false" ht="248.25" hidden="false" customHeight="true" outlineLevel="0" collapsed="false"/>
    <row r="901" customFormat="false" ht="248.25" hidden="false" customHeight="true" outlineLevel="0" collapsed="false"/>
    <row r="902" customFormat="false" ht="248.25" hidden="false" customHeight="true" outlineLevel="0" collapsed="false"/>
    <row r="903" customFormat="false" ht="248.25" hidden="false" customHeight="true" outlineLevel="0" collapsed="false"/>
    <row r="904" customFormat="false" ht="248.25" hidden="false" customHeight="true" outlineLevel="0" collapsed="false"/>
    <row r="905" customFormat="false" ht="248.25" hidden="false" customHeight="true" outlineLevel="0" collapsed="false"/>
    <row r="906" customFormat="false" ht="248.25" hidden="false" customHeight="true" outlineLevel="0" collapsed="false"/>
    <row r="907" customFormat="false" ht="248.25" hidden="false" customHeight="true" outlineLevel="0" collapsed="false"/>
    <row r="908" customFormat="false" ht="248.25" hidden="false" customHeight="true" outlineLevel="0" collapsed="false"/>
    <row r="909" customFormat="false" ht="248.25" hidden="false" customHeight="true" outlineLevel="0" collapsed="false"/>
    <row r="910" customFormat="false" ht="248.25" hidden="false" customHeight="true" outlineLevel="0" collapsed="false"/>
    <row r="911" customFormat="false" ht="248.25" hidden="false" customHeight="true" outlineLevel="0" collapsed="false"/>
    <row r="912" customFormat="false" ht="248.25" hidden="false" customHeight="true" outlineLevel="0" collapsed="false"/>
    <row r="913" customFormat="false" ht="248.25" hidden="false" customHeight="true" outlineLevel="0" collapsed="false"/>
    <row r="914" customFormat="false" ht="248.25" hidden="false" customHeight="true" outlineLevel="0" collapsed="false"/>
    <row r="915" customFormat="false" ht="248.25" hidden="false" customHeight="true" outlineLevel="0" collapsed="false"/>
    <row r="916" customFormat="false" ht="248.25" hidden="false" customHeight="true" outlineLevel="0" collapsed="false"/>
    <row r="917" customFormat="false" ht="248.25" hidden="false" customHeight="true" outlineLevel="0" collapsed="false"/>
    <row r="918" customFormat="false" ht="248.25" hidden="false" customHeight="true" outlineLevel="0" collapsed="false"/>
    <row r="919" customFormat="false" ht="248.25" hidden="false" customHeight="true" outlineLevel="0" collapsed="false"/>
    <row r="920" customFormat="false" ht="248.25" hidden="false" customHeight="true" outlineLevel="0" collapsed="false"/>
    <row r="921" customFormat="false" ht="248.25" hidden="false" customHeight="true" outlineLevel="0" collapsed="false"/>
    <row r="922" customFormat="false" ht="248.25" hidden="false" customHeight="true" outlineLevel="0" collapsed="false"/>
    <row r="923" customFormat="false" ht="248.25" hidden="false" customHeight="true" outlineLevel="0" collapsed="false"/>
    <row r="924" customFormat="false" ht="248.25" hidden="false" customHeight="true" outlineLevel="0" collapsed="false"/>
    <row r="925" customFormat="false" ht="248.25" hidden="false" customHeight="true" outlineLevel="0" collapsed="false"/>
    <row r="926" customFormat="false" ht="248.25" hidden="false" customHeight="true" outlineLevel="0" collapsed="false"/>
    <row r="927" customFormat="false" ht="248.25" hidden="false" customHeight="true" outlineLevel="0" collapsed="false"/>
    <row r="928" customFormat="false" ht="248.25" hidden="false" customHeight="true" outlineLevel="0" collapsed="false"/>
    <row r="929" customFormat="false" ht="248.25" hidden="false" customHeight="true" outlineLevel="0" collapsed="false"/>
    <row r="930" customFormat="false" ht="248.25" hidden="false" customHeight="true" outlineLevel="0" collapsed="false"/>
    <row r="931" customFormat="false" ht="248.25" hidden="false" customHeight="true" outlineLevel="0" collapsed="false"/>
    <row r="932" customFormat="false" ht="248.25" hidden="false" customHeight="true" outlineLevel="0" collapsed="false"/>
    <row r="933" customFormat="false" ht="248.25" hidden="false" customHeight="true" outlineLevel="0" collapsed="false"/>
    <row r="934" customFormat="false" ht="248.25" hidden="false" customHeight="true" outlineLevel="0" collapsed="false"/>
    <row r="935" customFormat="false" ht="248.25" hidden="false" customHeight="true" outlineLevel="0" collapsed="false"/>
    <row r="936" customFormat="false" ht="248.25" hidden="false" customHeight="true" outlineLevel="0" collapsed="false"/>
    <row r="937" customFormat="false" ht="248.25" hidden="false" customHeight="true" outlineLevel="0" collapsed="false"/>
    <row r="938" customFormat="false" ht="248.25" hidden="false" customHeight="true" outlineLevel="0" collapsed="false"/>
    <row r="939" customFormat="false" ht="248.25" hidden="false" customHeight="true" outlineLevel="0" collapsed="false"/>
    <row r="940" customFormat="false" ht="248.25" hidden="false" customHeight="true" outlineLevel="0" collapsed="false"/>
    <row r="941" customFormat="false" ht="248.25" hidden="false" customHeight="true" outlineLevel="0" collapsed="false"/>
    <row r="942" customFormat="false" ht="248.25" hidden="false" customHeight="true" outlineLevel="0" collapsed="false"/>
    <row r="943" customFormat="false" ht="248.25" hidden="false" customHeight="true" outlineLevel="0" collapsed="false"/>
    <row r="944" customFormat="false" ht="248.25" hidden="false" customHeight="true" outlineLevel="0" collapsed="false"/>
    <row r="945" customFormat="false" ht="248.25" hidden="false" customHeight="true" outlineLevel="0" collapsed="false"/>
    <row r="946" customFormat="false" ht="248.25" hidden="false" customHeight="true" outlineLevel="0" collapsed="false"/>
    <row r="947" customFormat="false" ht="248.25" hidden="false" customHeight="true" outlineLevel="0" collapsed="false"/>
    <row r="948" customFormat="false" ht="248.25" hidden="false" customHeight="true" outlineLevel="0" collapsed="false"/>
    <row r="949" customFormat="false" ht="248.25" hidden="false" customHeight="true" outlineLevel="0" collapsed="false"/>
    <row r="950" customFormat="false" ht="248.25" hidden="false" customHeight="true" outlineLevel="0" collapsed="false"/>
    <row r="951" customFormat="false" ht="248.25" hidden="false" customHeight="true" outlineLevel="0" collapsed="false"/>
    <row r="952" customFormat="false" ht="248.25" hidden="false" customHeight="true" outlineLevel="0" collapsed="false"/>
    <row r="953" customFormat="false" ht="248.25" hidden="false" customHeight="true" outlineLevel="0" collapsed="false"/>
    <row r="954" customFormat="false" ht="248.25" hidden="false" customHeight="true" outlineLevel="0" collapsed="false"/>
    <row r="955" customFormat="false" ht="248.25" hidden="false" customHeight="true" outlineLevel="0" collapsed="false"/>
    <row r="956" customFormat="false" ht="248.25" hidden="false" customHeight="true" outlineLevel="0" collapsed="false"/>
    <row r="957" customFormat="false" ht="248.25" hidden="false" customHeight="true" outlineLevel="0" collapsed="false"/>
    <row r="958" customFormat="false" ht="248.25" hidden="false" customHeight="true" outlineLevel="0" collapsed="false"/>
    <row r="959" customFormat="false" ht="248.25" hidden="false" customHeight="true" outlineLevel="0" collapsed="false"/>
    <row r="960" customFormat="false" ht="248.25" hidden="false" customHeight="true" outlineLevel="0" collapsed="false"/>
    <row r="961" customFormat="false" ht="248.25" hidden="false" customHeight="true" outlineLevel="0" collapsed="false"/>
    <row r="962" customFormat="false" ht="248.25" hidden="false" customHeight="true" outlineLevel="0" collapsed="false"/>
    <row r="963" customFormat="false" ht="248.25" hidden="false" customHeight="true" outlineLevel="0" collapsed="false"/>
    <row r="964" customFormat="false" ht="248.25" hidden="false" customHeight="true" outlineLevel="0" collapsed="false"/>
    <row r="965" customFormat="false" ht="248.25" hidden="false" customHeight="true" outlineLevel="0" collapsed="false"/>
    <row r="966" customFormat="false" ht="248.25" hidden="false" customHeight="true" outlineLevel="0" collapsed="false"/>
    <row r="967" customFormat="false" ht="248.25" hidden="false" customHeight="true" outlineLevel="0" collapsed="false"/>
    <row r="968" customFormat="false" ht="248.25" hidden="false" customHeight="true" outlineLevel="0" collapsed="false"/>
    <row r="969" customFormat="false" ht="248.25" hidden="false" customHeight="true" outlineLevel="0" collapsed="false"/>
    <row r="970" customFormat="false" ht="248.25" hidden="false" customHeight="true" outlineLevel="0" collapsed="false"/>
    <row r="971" customFormat="false" ht="248.25" hidden="false" customHeight="true" outlineLevel="0" collapsed="false"/>
    <row r="972" customFormat="false" ht="248.25" hidden="false" customHeight="true" outlineLevel="0" collapsed="false"/>
    <row r="973" customFormat="false" ht="248.25" hidden="false" customHeight="true" outlineLevel="0" collapsed="false"/>
    <row r="974" customFormat="false" ht="248.25" hidden="false" customHeight="true" outlineLevel="0" collapsed="false"/>
    <row r="975" customFormat="false" ht="248.25" hidden="false" customHeight="true" outlineLevel="0" collapsed="false"/>
    <row r="976" customFormat="false" ht="248.25" hidden="false" customHeight="true" outlineLevel="0" collapsed="false"/>
    <row r="977" customFormat="false" ht="248.25" hidden="false" customHeight="true" outlineLevel="0" collapsed="false"/>
    <row r="978" customFormat="false" ht="248.25" hidden="false" customHeight="true" outlineLevel="0" collapsed="false"/>
    <row r="979" customFormat="false" ht="248.25" hidden="false" customHeight="true" outlineLevel="0" collapsed="false"/>
    <row r="980" customFormat="false" ht="248.25" hidden="false" customHeight="true" outlineLevel="0" collapsed="false"/>
    <row r="981" customFormat="false" ht="248.25" hidden="false" customHeight="true" outlineLevel="0" collapsed="false"/>
    <row r="982" customFormat="false" ht="248.25" hidden="false" customHeight="true" outlineLevel="0" collapsed="false"/>
    <row r="983" customFormat="false" ht="248.25" hidden="false" customHeight="true" outlineLevel="0" collapsed="false"/>
    <row r="984" customFormat="false" ht="248.25" hidden="false" customHeight="true" outlineLevel="0" collapsed="false"/>
    <row r="985" customFormat="false" ht="248.25" hidden="false" customHeight="true" outlineLevel="0" collapsed="false"/>
    <row r="986" customFormat="false" ht="248.25" hidden="false" customHeight="true" outlineLevel="0" collapsed="false"/>
    <row r="987" customFormat="false" ht="248.25" hidden="false" customHeight="true" outlineLevel="0" collapsed="false"/>
    <row r="988" customFormat="false" ht="248.25" hidden="false" customHeight="true" outlineLevel="0" collapsed="false"/>
    <row r="989" customFormat="false" ht="248.25" hidden="false" customHeight="true" outlineLevel="0" collapsed="false"/>
    <row r="990" customFormat="false" ht="248.25" hidden="false" customHeight="true" outlineLevel="0" collapsed="false"/>
    <row r="991" customFormat="false" ht="248.25" hidden="false" customHeight="true" outlineLevel="0" collapsed="false"/>
    <row r="992" customFormat="false" ht="248.25" hidden="false" customHeight="true" outlineLevel="0" collapsed="false"/>
    <row r="993" customFormat="false" ht="248.25" hidden="false" customHeight="true" outlineLevel="0" collapsed="false"/>
    <row r="994" customFormat="false" ht="248.25" hidden="false" customHeight="true" outlineLevel="0" collapsed="false"/>
    <row r="995" customFormat="false" ht="248.25" hidden="false" customHeight="true" outlineLevel="0" collapsed="false"/>
    <row r="996" customFormat="false" ht="248.25" hidden="false" customHeight="true" outlineLevel="0" collapsed="false"/>
    <row r="997" customFormat="false" ht="248.25" hidden="false" customHeight="true" outlineLevel="0" collapsed="false"/>
    <row r="998" customFormat="false" ht="248.25" hidden="false" customHeight="true" outlineLevel="0" collapsed="false"/>
    <row r="999" customFormat="false" ht="248.25" hidden="false" customHeight="true" outlineLevel="0" collapsed="false"/>
    <row r="1000" customFormat="false" ht="248.25" hidden="false" customHeight="true" outlineLevel="0" collapsed="false"/>
    <row r="1001" customFormat="false" ht="248.25" hidden="false" customHeight="true" outlineLevel="0" collapsed="false"/>
    <row r="1002" customFormat="false" ht="248.25" hidden="false" customHeight="true" outlineLevel="0" collapsed="false"/>
    <row r="1003" customFormat="false" ht="248.25" hidden="false" customHeight="true" outlineLevel="0" collapsed="false"/>
    <row r="1004" customFormat="false" ht="248.25" hidden="false" customHeight="true" outlineLevel="0" collapsed="false"/>
    <row r="1005" customFormat="false" ht="248.25" hidden="false" customHeight="true" outlineLevel="0" collapsed="false"/>
    <row r="1006" customFormat="false" ht="248.25" hidden="false" customHeight="true" outlineLevel="0" collapsed="false"/>
    <row r="1007" customFormat="false" ht="248.25" hidden="false" customHeight="true" outlineLevel="0" collapsed="false"/>
    <row r="1008" customFormat="false" ht="248.25" hidden="false" customHeight="true" outlineLevel="0" collapsed="false"/>
    <row r="1009" customFormat="false" ht="248.25" hidden="false" customHeight="true" outlineLevel="0" collapsed="false"/>
    <row r="1010" customFormat="false" ht="248.25" hidden="false" customHeight="true" outlineLevel="0" collapsed="false"/>
    <row r="1011" customFormat="false" ht="248.25" hidden="false" customHeight="true" outlineLevel="0" collapsed="false"/>
    <row r="1012" customFormat="false" ht="248.25" hidden="false" customHeight="true" outlineLevel="0" collapsed="false"/>
    <row r="1013" customFormat="false" ht="248.25" hidden="false" customHeight="true" outlineLevel="0" collapsed="false"/>
    <row r="1014" customFormat="false" ht="248.25" hidden="false" customHeight="true" outlineLevel="0" collapsed="false"/>
    <row r="1015" customFormat="false" ht="248.25" hidden="false" customHeight="true" outlineLevel="0" collapsed="false"/>
    <row r="1016" customFormat="false" ht="248.25" hidden="false" customHeight="true" outlineLevel="0" collapsed="false"/>
    <row r="1017" customFormat="false" ht="248.25" hidden="false" customHeight="true" outlineLevel="0" collapsed="false"/>
    <row r="1018" customFormat="false" ht="248.25" hidden="false" customHeight="true" outlineLevel="0" collapsed="false"/>
    <row r="1019" customFormat="false" ht="248.25" hidden="false" customHeight="true" outlineLevel="0" collapsed="false"/>
    <row r="1020" customFormat="false" ht="248.25" hidden="false" customHeight="true" outlineLevel="0" collapsed="false"/>
    <row r="1021" customFormat="false" ht="248.25" hidden="false" customHeight="true" outlineLevel="0" collapsed="false"/>
    <row r="1022" customFormat="false" ht="248.25" hidden="false" customHeight="true" outlineLevel="0" collapsed="false"/>
    <row r="1023" customFormat="false" ht="248.25" hidden="false" customHeight="true" outlineLevel="0" collapsed="false"/>
    <row r="1024" customFormat="false" ht="248.25" hidden="false" customHeight="true" outlineLevel="0" collapsed="false"/>
    <row r="1025" customFormat="false" ht="248.25" hidden="false" customHeight="true" outlineLevel="0" collapsed="false"/>
    <row r="1026" customFormat="false" ht="248.25" hidden="false" customHeight="true" outlineLevel="0" collapsed="false"/>
    <row r="1027" customFormat="false" ht="248.25" hidden="false" customHeight="true" outlineLevel="0" collapsed="false"/>
    <row r="1028" customFormat="false" ht="248.25" hidden="false" customHeight="true" outlineLevel="0" collapsed="false"/>
    <row r="1029" customFormat="false" ht="248.25" hidden="false" customHeight="true" outlineLevel="0" collapsed="false"/>
    <row r="1030" customFormat="false" ht="248.25" hidden="false" customHeight="true" outlineLevel="0" collapsed="false"/>
    <row r="1031" customFormat="false" ht="248.25" hidden="false" customHeight="true" outlineLevel="0" collapsed="false"/>
    <row r="1032" customFormat="false" ht="248.25" hidden="false" customHeight="true" outlineLevel="0" collapsed="false"/>
    <row r="1033" customFormat="false" ht="248.25" hidden="false" customHeight="true" outlineLevel="0" collapsed="false"/>
    <row r="1034" customFormat="false" ht="248.25" hidden="false" customHeight="true" outlineLevel="0" collapsed="false"/>
    <row r="1035" customFormat="false" ht="248.25" hidden="false" customHeight="true" outlineLevel="0" collapsed="false"/>
    <row r="1036" customFormat="false" ht="248.25" hidden="false" customHeight="true" outlineLevel="0" collapsed="false"/>
    <row r="1037" customFormat="false" ht="248.25" hidden="false" customHeight="true" outlineLevel="0" collapsed="false"/>
    <row r="1038" customFormat="false" ht="248.25" hidden="false" customHeight="true" outlineLevel="0" collapsed="false"/>
    <row r="1039" customFormat="false" ht="248.25" hidden="false" customHeight="true" outlineLevel="0" collapsed="false"/>
    <row r="1040" customFormat="false" ht="248.25" hidden="false" customHeight="true" outlineLevel="0" collapsed="false"/>
    <row r="1041" customFormat="false" ht="248.25" hidden="false" customHeight="true" outlineLevel="0" collapsed="false"/>
    <row r="1042" customFormat="false" ht="248.25" hidden="false" customHeight="true" outlineLevel="0" collapsed="false"/>
    <row r="1043" customFormat="false" ht="248.25" hidden="false" customHeight="true" outlineLevel="0" collapsed="false"/>
    <row r="1044" customFormat="false" ht="248.25" hidden="false" customHeight="true" outlineLevel="0" collapsed="false"/>
    <row r="1045" customFormat="false" ht="248.25" hidden="false" customHeight="true" outlineLevel="0" collapsed="false"/>
    <row r="1046" customFormat="false" ht="248.25" hidden="false" customHeight="true" outlineLevel="0" collapsed="false"/>
    <row r="1047" customFormat="false" ht="248.25" hidden="false" customHeight="true" outlineLevel="0" collapsed="false"/>
    <row r="1048" customFormat="false" ht="248.25" hidden="false" customHeight="true" outlineLevel="0" collapsed="false"/>
    <row r="1049" customFormat="false" ht="248.25" hidden="false" customHeight="true" outlineLevel="0" collapsed="false"/>
    <row r="1050" customFormat="false" ht="248.25" hidden="false" customHeight="true" outlineLevel="0" collapsed="false"/>
    <row r="1051" customFormat="false" ht="248.25" hidden="false" customHeight="true" outlineLevel="0" collapsed="false"/>
    <row r="1052" customFormat="false" ht="248.25" hidden="false" customHeight="true" outlineLevel="0" collapsed="false"/>
    <row r="1053" customFormat="false" ht="248.25" hidden="false" customHeight="true" outlineLevel="0" collapsed="false"/>
    <row r="1054" customFormat="false" ht="248.25" hidden="false" customHeight="true" outlineLevel="0" collapsed="false"/>
    <row r="1055" customFormat="false" ht="248.25" hidden="false" customHeight="true" outlineLevel="0" collapsed="false"/>
    <row r="1056" customFormat="false" ht="248.25" hidden="false" customHeight="true" outlineLevel="0" collapsed="false"/>
    <row r="1057" customFormat="false" ht="248.25" hidden="false" customHeight="true" outlineLevel="0" collapsed="false"/>
    <row r="1058" customFormat="false" ht="248.25" hidden="false" customHeight="true" outlineLevel="0" collapsed="false"/>
    <row r="1059" customFormat="false" ht="248.25" hidden="false" customHeight="true" outlineLevel="0" collapsed="false"/>
    <row r="1060" customFormat="false" ht="248.25" hidden="false" customHeight="true" outlineLevel="0" collapsed="false"/>
    <row r="1061" customFormat="false" ht="248.25" hidden="false" customHeight="true" outlineLevel="0" collapsed="false"/>
    <row r="1062" customFormat="false" ht="248.25" hidden="false" customHeight="true" outlineLevel="0" collapsed="false"/>
    <row r="1063" customFormat="false" ht="248.25" hidden="false" customHeight="true" outlineLevel="0" collapsed="false"/>
    <row r="1064" customFormat="false" ht="248.25" hidden="false" customHeight="true" outlineLevel="0" collapsed="false"/>
    <row r="1065" customFormat="false" ht="248.25" hidden="false" customHeight="true" outlineLevel="0" collapsed="false"/>
    <row r="1066" customFormat="false" ht="248.25" hidden="false" customHeight="true" outlineLevel="0" collapsed="false"/>
    <row r="1067" customFormat="false" ht="248.25" hidden="false" customHeight="true" outlineLevel="0" collapsed="false"/>
    <row r="1068" customFormat="false" ht="248.25" hidden="false" customHeight="true" outlineLevel="0" collapsed="false"/>
    <row r="1069" customFormat="false" ht="248.25" hidden="false" customHeight="true" outlineLevel="0" collapsed="false"/>
    <row r="1070" customFormat="false" ht="248.25" hidden="false" customHeight="true" outlineLevel="0" collapsed="false"/>
    <row r="1071" customFormat="false" ht="248.25" hidden="false" customHeight="true" outlineLevel="0" collapsed="false"/>
    <row r="1072" customFormat="false" ht="248.25" hidden="false" customHeight="true" outlineLevel="0" collapsed="false"/>
    <row r="1073" customFormat="false" ht="248.25" hidden="false" customHeight="true" outlineLevel="0" collapsed="false"/>
    <row r="1074" customFormat="false" ht="248.25" hidden="false" customHeight="true" outlineLevel="0" collapsed="false"/>
    <row r="1075" customFormat="false" ht="248.25" hidden="false" customHeight="true" outlineLevel="0" collapsed="false"/>
    <row r="1076" customFormat="false" ht="248.25" hidden="false" customHeight="true" outlineLevel="0" collapsed="false"/>
    <row r="1077" customFormat="false" ht="248.25" hidden="false" customHeight="true" outlineLevel="0" collapsed="false"/>
    <row r="1078" customFormat="false" ht="248.25" hidden="false" customHeight="true" outlineLevel="0" collapsed="false"/>
    <row r="1079" customFormat="false" ht="248.25" hidden="false" customHeight="true" outlineLevel="0" collapsed="false"/>
    <row r="1080" customFormat="false" ht="248.25" hidden="false" customHeight="true" outlineLevel="0" collapsed="false"/>
    <row r="1081" customFormat="false" ht="248.25" hidden="false" customHeight="true" outlineLevel="0" collapsed="false"/>
    <row r="1082" customFormat="false" ht="248.25" hidden="false" customHeight="true" outlineLevel="0" collapsed="false"/>
    <row r="1083" customFormat="false" ht="248.25" hidden="false" customHeight="true" outlineLevel="0" collapsed="false"/>
    <row r="1084" customFormat="false" ht="248.25" hidden="false" customHeight="true" outlineLevel="0" collapsed="false"/>
    <row r="1085" customFormat="false" ht="248.25" hidden="false" customHeight="true" outlineLevel="0" collapsed="false"/>
    <row r="1086" customFormat="false" ht="248.25" hidden="false" customHeight="true" outlineLevel="0" collapsed="false"/>
    <row r="1087" customFormat="false" ht="248.25" hidden="false" customHeight="true" outlineLevel="0" collapsed="false"/>
    <row r="1088" customFormat="false" ht="248.25" hidden="false" customHeight="true" outlineLevel="0" collapsed="false"/>
    <row r="1089" customFormat="false" ht="248.25" hidden="false" customHeight="true" outlineLevel="0" collapsed="false"/>
    <row r="1090" customFormat="false" ht="248.25" hidden="false" customHeight="true" outlineLevel="0" collapsed="false"/>
    <row r="1091" customFormat="false" ht="248.25" hidden="false" customHeight="true" outlineLevel="0" collapsed="false"/>
    <row r="1092" customFormat="false" ht="248.25" hidden="false" customHeight="true" outlineLevel="0" collapsed="false"/>
    <row r="1093" customFormat="false" ht="248.25" hidden="false" customHeight="true" outlineLevel="0" collapsed="false"/>
    <row r="1094" customFormat="false" ht="248.25" hidden="false" customHeight="true" outlineLevel="0" collapsed="false"/>
    <row r="1095" customFormat="false" ht="248.25" hidden="false" customHeight="true" outlineLevel="0" collapsed="false"/>
    <row r="1096" customFormat="false" ht="248.25" hidden="false" customHeight="true" outlineLevel="0" collapsed="false"/>
    <row r="1097" customFormat="false" ht="248.25" hidden="false" customHeight="true" outlineLevel="0" collapsed="false"/>
    <row r="1098" customFormat="false" ht="248.25" hidden="false" customHeight="true" outlineLevel="0" collapsed="false"/>
    <row r="1099" customFormat="false" ht="248.25" hidden="false" customHeight="true" outlineLevel="0" collapsed="false"/>
    <row r="1100" customFormat="false" ht="248.25" hidden="false" customHeight="true" outlineLevel="0" collapsed="false"/>
    <row r="1101" customFormat="false" ht="248.25" hidden="false" customHeight="true" outlineLevel="0" collapsed="false"/>
    <row r="1102" customFormat="false" ht="248.25" hidden="false" customHeight="true" outlineLevel="0" collapsed="false"/>
    <row r="1103" customFormat="false" ht="248.25" hidden="false" customHeight="true" outlineLevel="0" collapsed="false"/>
    <row r="1104" customFormat="false" ht="248.25" hidden="false" customHeight="true" outlineLevel="0" collapsed="false"/>
    <row r="1105" customFormat="false" ht="248.25" hidden="false" customHeight="true" outlineLevel="0" collapsed="false"/>
    <row r="1106" customFormat="false" ht="248.25" hidden="false" customHeight="true" outlineLevel="0" collapsed="false"/>
    <row r="1107" customFormat="false" ht="248.25" hidden="false" customHeight="true" outlineLevel="0" collapsed="false"/>
    <row r="1108" customFormat="false" ht="248.25" hidden="false" customHeight="true" outlineLevel="0" collapsed="false"/>
    <row r="1109" customFormat="false" ht="248.25" hidden="false" customHeight="true" outlineLevel="0" collapsed="false"/>
    <row r="1110" customFormat="false" ht="248.25" hidden="false" customHeight="true" outlineLevel="0" collapsed="false"/>
    <row r="1111" customFormat="false" ht="248.25" hidden="false" customHeight="true" outlineLevel="0" collapsed="false"/>
    <row r="1112" customFormat="false" ht="248.25" hidden="false" customHeight="true" outlineLevel="0" collapsed="false"/>
    <row r="1113" customFormat="false" ht="248.25" hidden="false" customHeight="true" outlineLevel="0" collapsed="false"/>
    <row r="1114" customFormat="false" ht="248.25" hidden="false" customHeight="true" outlineLevel="0" collapsed="false"/>
    <row r="1115" customFormat="false" ht="248.25" hidden="false" customHeight="true" outlineLevel="0" collapsed="false"/>
    <row r="1116" customFormat="false" ht="248.25" hidden="false" customHeight="true" outlineLevel="0" collapsed="false"/>
    <row r="1117" customFormat="false" ht="248.25" hidden="false" customHeight="true" outlineLevel="0" collapsed="false"/>
    <row r="1118" customFormat="false" ht="248.25" hidden="false" customHeight="true" outlineLevel="0" collapsed="false"/>
    <row r="1119" customFormat="false" ht="248.25" hidden="false" customHeight="true" outlineLevel="0" collapsed="false"/>
    <row r="1120" customFormat="false" ht="248.25" hidden="false" customHeight="true" outlineLevel="0" collapsed="false"/>
    <row r="1121" customFormat="false" ht="248.25" hidden="false" customHeight="true" outlineLevel="0" collapsed="false"/>
    <row r="1122" customFormat="false" ht="248.25" hidden="false" customHeight="true" outlineLevel="0" collapsed="false"/>
    <row r="1123" customFormat="false" ht="248.25" hidden="false" customHeight="true" outlineLevel="0" collapsed="false"/>
    <row r="1124" customFormat="false" ht="248.25" hidden="false" customHeight="true" outlineLevel="0" collapsed="false"/>
    <row r="1125" customFormat="false" ht="248.25" hidden="false" customHeight="true" outlineLevel="0" collapsed="false"/>
    <row r="1126" customFormat="false" ht="248.25" hidden="false" customHeight="true" outlineLevel="0" collapsed="false"/>
    <row r="1127" customFormat="false" ht="248.25" hidden="false" customHeight="true" outlineLevel="0" collapsed="false"/>
    <row r="1128" customFormat="false" ht="248.25" hidden="false" customHeight="true" outlineLevel="0" collapsed="false"/>
    <row r="1129" customFormat="false" ht="248.25" hidden="false" customHeight="true" outlineLevel="0" collapsed="false"/>
    <row r="1130" customFormat="false" ht="248.25" hidden="false" customHeight="true" outlineLevel="0" collapsed="false"/>
    <row r="1131" customFormat="false" ht="248.25" hidden="false" customHeight="true" outlineLevel="0" collapsed="false"/>
    <row r="1132" customFormat="false" ht="248.25" hidden="false" customHeight="true" outlineLevel="0" collapsed="false"/>
    <row r="1133" customFormat="false" ht="248.25" hidden="false" customHeight="true" outlineLevel="0" collapsed="false"/>
    <row r="1134" customFormat="false" ht="248.25" hidden="false" customHeight="true" outlineLevel="0" collapsed="false"/>
    <row r="1135" customFormat="false" ht="248.25" hidden="false" customHeight="true" outlineLevel="0" collapsed="false"/>
    <row r="1136" customFormat="false" ht="248.25" hidden="false" customHeight="true" outlineLevel="0" collapsed="false"/>
    <row r="1137" customFormat="false" ht="248.25" hidden="false" customHeight="true" outlineLevel="0" collapsed="false"/>
    <row r="1138" customFormat="false" ht="248.25" hidden="false" customHeight="true" outlineLevel="0" collapsed="false"/>
    <row r="1139" customFormat="false" ht="248.25" hidden="false" customHeight="true" outlineLevel="0" collapsed="false"/>
    <row r="1140" customFormat="false" ht="248.25" hidden="false" customHeight="true" outlineLevel="0" collapsed="false"/>
    <row r="1141" customFormat="false" ht="248.25" hidden="false" customHeight="true" outlineLevel="0" collapsed="false"/>
    <row r="1142" customFormat="false" ht="248.25" hidden="false" customHeight="true" outlineLevel="0" collapsed="false"/>
    <row r="1143" customFormat="false" ht="248.25" hidden="false" customHeight="true" outlineLevel="0" collapsed="false"/>
    <row r="1144" customFormat="false" ht="248.25" hidden="false" customHeight="true" outlineLevel="0" collapsed="false"/>
    <row r="1145" customFormat="false" ht="248.25" hidden="false" customHeight="true" outlineLevel="0" collapsed="false"/>
    <row r="1146" customFormat="false" ht="248.25" hidden="false" customHeight="true" outlineLevel="0" collapsed="false"/>
    <row r="1147" customFormat="false" ht="248.25" hidden="false" customHeight="true" outlineLevel="0" collapsed="false"/>
    <row r="1148" customFormat="false" ht="248.25" hidden="false" customHeight="true" outlineLevel="0" collapsed="false"/>
    <row r="1149" customFormat="false" ht="248.25" hidden="false" customHeight="true" outlineLevel="0" collapsed="false"/>
    <row r="1150" customFormat="false" ht="248.25" hidden="false" customHeight="true" outlineLevel="0" collapsed="false"/>
    <row r="1151" customFormat="false" ht="248.25" hidden="false" customHeight="true" outlineLevel="0" collapsed="false"/>
    <row r="1152" customFormat="false" ht="248.25" hidden="false" customHeight="true" outlineLevel="0" collapsed="false"/>
    <row r="1153" customFormat="false" ht="248.25" hidden="false" customHeight="true" outlineLevel="0" collapsed="false"/>
    <row r="1154" customFormat="false" ht="248.25" hidden="false" customHeight="true" outlineLevel="0" collapsed="false"/>
    <row r="1155" customFormat="false" ht="248.25" hidden="false" customHeight="true" outlineLevel="0" collapsed="false"/>
    <row r="1156" customFormat="false" ht="248.25" hidden="false" customHeight="true" outlineLevel="0" collapsed="false"/>
    <row r="1157" customFormat="false" ht="248.25" hidden="false" customHeight="true" outlineLevel="0" collapsed="false"/>
    <row r="1158" customFormat="false" ht="248.25" hidden="false" customHeight="true" outlineLevel="0" collapsed="false"/>
    <row r="1159" customFormat="false" ht="248.25" hidden="false" customHeight="true" outlineLevel="0" collapsed="false"/>
    <row r="1160" customFormat="false" ht="248.25" hidden="false" customHeight="true" outlineLevel="0" collapsed="false"/>
    <row r="1161" customFormat="false" ht="248.25" hidden="false" customHeight="true" outlineLevel="0" collapsed="false"/>
    <row r="1162" customFormat="false" ht="248.25" hidden="false" customHeight="true" outlineLevel="0" collapsed="false"/>
    <row r="1163" customFormat="false" ht="248.25" hidden="false" customHeight="true" outlineLevel="0" collapsed="false"/>
    <row r="1164" customFormat="false" ht="248.25" hidden="false" customHeight="true" outlineLevel="0" collapsed="false"/>
    <row r="1165" customFormat="false" ht="248.25" hidden="false" customHeight="true" outlineLevel="0" collapsed="false"/>
    <row r="1166" customFormat="false" ht="248.25" hidden="false" customHeight="true" outlineLevel="0" collapsed="false"/>
    <row r="1167" customFormat="false" ht="248.25" hidden="false" customHeight="true" outlineLevel="0" collapsed="false"/>
    <row r="1168" customFormat="false" ht="248.25" hidden="false" customHeight="true" outlineLevel="0" collapsed="false"/>
    <row r="1169" customFormat="false" ht="248.25" hidden="false" customHeight="true" outlineLevel="0" collapsed="false"/>
    <row r="1170" customFormat="false" ht="248.25" hidden="false" customHeight="true" outlineLevel="0" collapsed="false"/>
    <row r="1171" customFormat="false" ht="248.25" hidden="false" customHeight="true" outlineLevel="0" collapsed="false"/>
    <row r="1172" customFormat="false" ht="248.25" hidden="false" customHeight="true" outlineLevel="0" collapsed="false"/>
    <row r="1173" customFormat="false" ht="248.25" hidden="false" customHeight="true" outlineLevel="0" collapsed="false"/>
    <row r="1174" customFormat="false" ht="248.25" hidden="false" customHeight="true" outlineLevel="0" collapsed="false"/>
    <row r="1175" customFormat="false" ht="248.25" hidden="false" customHeight="true" outlineLevel="0" collapsed="false"/>
    <row r="1176" customFormat="false" ht="248.25" hidden="false" customHeight="true" outlineLevel="0" collapsed="false"/>
    <row r="1177" customFormat="false" ht="248.25" hidden="false" customHeight="true" outlineLevel="0" collapsed="false"/>
    <row r="1178" customFormat="false" ht="248.25" hidden="false" customHeight="true" outlineLevel="0" collapsed="false"/>
    <row r="1179" customFormat="false" ht="248.25" hidden="false" customHeight="true" outlineLevel="0" collapsed="false"/>
    <row r="1180" customFormat="false" ht="248.25" hidden="false" customHeight="true" outlineLevel="0" collapsed="false"/>
    <row r="1181" customFormat="false" ht="248.25" hidden="false" customHeight="true" outlineLevel="0" collapsed="false"/>
    <row r="1182" customFormat="false" ht="248.25" hidden="false" customHeight="true" outlineLevel="0" collapsed="false"/>
    <row r="1183" customFormat="false" ht="248.25" hidden="false" customHeight="true" outlineLevel="0" collapsed="false"/>
    <row r="1184" customFormat="false" ht="248.25" hidden="false" customHeight="true" outlineLevel="0" collapsed="false"/>
    <row r="1185" customFormat="false" ht="248.25" hidden="false" customHeight="true" outlineLevel="0" collapsed="false"/>
    <row r="1186" customFormat="false" ht="248.25" hidden="false" customHeight="true" outlineLevel="0" collapsed="false"/>
    <row r="1187" customFormat="false" ht="248.25" hidden="false" customHeight="true" outlineLevel="0" collapsed="false"/>
    <row r="1188" customFormat="false" ht="248.25" hidden="false" customHeight="true" outlineLevel="0" collapsed="false"/>
    <row r="1189" customFormat="false" ht="248.25" hidden="false" customHeight="true" outlineLevel="0" collapsed="false"/>
    <row r="1190" customFormat="false" ht="248.25" hidden="false" customHeight="true" outlineLevel="0" collapsed="false"/>
    <row r="1191" customFormat="false" ht="248.25" hidden="false" customHeight="true" outlineLevel="0" collapsed="false"/>
    <row r="1192" customFormat="false" ht="248.25" hidden="false" customHeight="true" outlineLevel="0" collapsed="false"/>
    <row r="1193" customFormat="false" ht="248.25" hidden="false" customHeight="true" outlineLevel="0" collapsed="false"/>
    <row r="1194" customFormat="false" ht="248.25" hidden="false" customHeight="true" outlineLevel="0" collapsed="false"/>
    <row r="1195" customFormat="false" ht="248.25" hidden="false" customHeight="true" outlineLevel="0" collapsed="false"/>
    <row r="1196" customFormat="false" ht="248.25" hidden="false" customHeight="true" outlineLevel="0" collapsed="false"/>
    <row r="1197" customFormat="false" ht="248.25" hidden="false" customHeight="true" outlineLevel="0" collapsed="false"/>
    <row r="1198" customFormat="false" ht="248.25" hidden="false" customHeight="true" outlineLevel="0" collapsed="false"/>
    <row r="1199" customFormat="false" ht="248.25" hidden="false" customHeight="true" outlineLevel="0" collapsed="false"/>
    <row r="1200" customFormat="false" ht="248.25" hidden="false" customHeight="true" outlineLevel="0" collapsed="false"/>
    <row r="1201" customFormat="false" ht="248.25" hidden="false" customHeight="true" outlineLevel="0" collapsed="false"/>
    <row r="1202" customFormat="false" ht="248.25" hidden="false" customHeight="true" outlineLevel="0" collapsed="false"/>
    <row r="1203" customFormat="false" ht="248.25" hidden="false" customHeight="true" outlineLevel="0" collapsed="false"/>
    <row r="1204" customFormat="false" ht="248.25" hidden="false" customHeight="true" outlineLevel="0" collapsed="false"/>
    <row r="1205" customFormat="false" ht="248.25" hidden="false" customHeight="true" outlineLevel="0" collapsed="false"/>
    <row r="1206" customFormat="false" ht="248.25" hidden="false" customHeight="true" outlineLevel="0" collapsed="false"/>
    <row r="1207" customFormat="false" ht="248.25" hidden="false" customHeight="true" outlineLevel="0" collapsed="false"/>
    <row r="1208" customFormat="false" ht="248.25" hidden="false" customHeight="true" outlineLevel="0" collapsed="false"/>
    <row r="1209" customFormat="false" ht="248.25" hidden="false" customHeight="true" outlineLevel="0" collapsed="false"/>
    <row r="1210" customFormat="false" ht="248.25" hidden="false" customHeight="true" outlineLevel="0" collapsed="false"/>
    <row r="1211" customFormat="false" ht="248.25" hidden="false" customHeight="true" outlineLevel="0" collapsed="false"/>
    <row r="1212" customFormat="false" ht="248.25" hidden="false" customHeight="true" outlineLevel="0" collapsed="false"/>
    <row r="1213" customFormat="false" ht="248.25" hidden="false" customHeight="true" outlineLevel="0" collapsed="false"/>
    <row r="1214" customFormat="false" ht="248.25" hidden="false" customHeight="true" outlineLevel="0" collapsed="false"/>
    <row r="1215" customFormat="false" ht="248.25" hidden="false" customHeight="true" outlineLevel="0" collapsed="false"/>
    <row r="1216" customFormat="false" ht="248.25" hidden="false" customHeight="true" outlineLevel="0" collapsed="false"/>
    <row r="1217" customFormat="false" ht="248.25" hidden="false" customHeight="true" outlineLevel="0" collapsed="false"/>
    <row r="1218" customFormat="false" ht="248.25" hidden="false" customHeight="true" outlineLevel="0" collapsed="false"/>
    <row r="1219" customFormat="false" ht="248.25" hidden="false" customHeight="true" outlineLevel="0" collapsed="false"/>
    <row r="1220" customFormat="false" ht="248.25" hidden="false" customHeight="true" outlineLevel="0" collapsed="false"/>
    <row r="1221" customFormat="false" ht="248.25" hidden="false" customHeight="true" outlineLevel="0" collapsed="false"/>
    <row r="1222" customFormat="false" ht="248.25" hidden="false" customHeight="true" outlineLevel="0" collapsed="false"/>
    <row r="1223" customFormat="false" ht="248.25" hidden="false" customHeight="true" outlineLevel="0" collapsed="false"/>
    <row r="1224" customFormat="false" ht="248.25" hidden="false" customHeight="true" outlineLevel="0" collapsed="false"/>
    <row r="1225" customFormat="false" ht="248.25" hidden="false" customHeight="true" outlineLevel="0" collapsed="false"/>
    <row r="1226" customFormat="false" ht="248.25" hidden="false" customHeight="true" outlineLevel="0" collapsed="false"/>
    <row r="1227" customFormat="false" ht="248.25" hidden="false" customHeight="true" outlineLevel="0" collapsed="false"/>
    <row r="1228" customFormat="false" ht="248.25" hidden="false" customHeight="true" outlineLevel="0" collapsed="false"/>
    <row r="1229" customFormat="false" ht="248.25" hidden="false" customHeight="true" outlineLevel="0" collapsed="false"/>
    <row r="1230" customFormat="false" ht="248.25" hidden="false" customHeight="true" outlineLevel="0" collapsed="false"/>
    <row r="1231" customFormat="false" ht="248.25" hidden="false" customHeight="true" outlineLevel="0" collapsed="false"/>
    <row r="1232" customFormat="false" ht="248.25" hidden="false" customHeight="true" outlineLevel="0" collapsed="false"/>
    <row r="1233" customFormat="false" ht="248.25" hidden="false" customHeight="true" outlineLevel="0" collapsed="false"/>
    <row r="1234" customFormat="false" ht="248.25" hidden="false" customHeight="true" outlineLevel="0" collapsed="false"/>
    <row r="1235" customFormat="false" ht="248.25" hidden="false" customHeight="true" outlineLevel="0" collapsed="false"/>
    <row r="1236" customFormat="false" ht="248.25" hidden="false" customHeight="true" outlineLevel="0" collapsed="false"/>
    <row r="1237" customFormat="false" ht="248.25" hidden="false" customHeight="true" outlineLevel="0" collapsed="false"/>
    <row r="1238" customFormat="false" ht="248.25" hidden="false" customHeight="true" outlineLevel="0" collapsed="false"/>
    <row r="1239" customFormat="false" ht="248.25" hidden="false" customHeight="true" outlineLevel="0" collapsed="false"/>
    <row r="1240" customFormat="false" ht="248.25" hidden="false" customHeight="true" outlineLevel="0" collapsed="false"/>
    <row r="1241" customFormat="false" ht="248.25" hidden="false" customHeight="true" outlineLevel="0" collapsed="false"/>
    <row r="1242" customFormat="false" ht="248.25" hidden="false" customHeight="true" outlineLevel="0" collapsed="false"/>
    <row r="1243" customFormat="false" ht="248.25" hidden="false" customHeight="true" outlineLevel="0" collapsed="false"/>
    <row r="1244" customFormat="false" ht="248.25" hidden="false" customHeight="true" outlineLevel="0" collapsed="false"/>
    <row r="1245" customFormat="false" ht="248.25" hidden="false" customHeight="true" outlineLevel="0" collapsed="false"/>
    <row r="1246" customFormat="false" ht="248.25" hidden="false" customHeight="true" outlineLevel="0" collapsed="false"/>
    <row r="1247" customFormat="false" ht="248.25" hidden="false" customHeight="true" outlineLevel="0" collapsed="false"/>
    <row r="1248" customFormat="false" ht="248.25" hidden="false" customHeight="true" outlineLevel="0" collapsed="false"/>
    <row r="1249" customFormat="false" ht="248.25" hidden="false" customHeight="true" outlineLevel="0" collapsed="false"/>
    <row r="1250" customFormat="false" ht="248.25" hidden="false" customHeight="true" outlineLevel="0" collapsed="false"/>
    <row r="1251" customFormat="false" ht="248.25" hidden="false" customHeight="true" outlineLevel="0" collapsed="false"/>
    <row r="1252" customFormat="false" ht="248.25" hidden="false" customHeight="true" outlineLevel="0" collapsed="false"/>
    <row r="1253" customFormat="false" ht="248.25" hidden="false" customHeight="true" outlineLevel="0" collapsed="false"/>
    <row r="1254" customFormat="false" ht="248.25" hidden="false" customHeight="true" outlineLevel="0" collapsed="false"/>
    <row r="1255" customFormat="false" ht="248.25" hidden="false" customHeight="true" outlineLevel="0" collapsed="false"/>
    <row r="1256" customFormat="false" ht="248.25" hidden="false" customHeight="true" outlineLevel="0" collapsed="false"/>
    <row r="1257" customFormat="false" ht="248.25" hidden="false" customHeight="true" outlineLevel="0" collapsed="false"/>
    <row r="1258" customFormat="false" ht="248.25" hidden="false" customHeight="true" outlineLevel="0" collapsed="false"/>
    <row r="1259" customFormat="false" ht="248.25" hidden="false" customHeight="true" outlineLevel="0" collapsed="false"/>
    <row r="1260" customFormat="false" ht="248.25" hidden="false" customHeight="true" outlineLevel="0" collapsed="false"/>
    <row r="1261" customFormat="false" ht="248.25" hidden="false" customHeight="true" outlineLevel="0" collapsed="false"/>
    <row r="1262" customFormat="false" ht="248.25" hidden="false" customHeight="true" outlineLevel="0" collapsed="false"/>
    <row r="1263" customFormat="false" ht="248.25" hidden="false" customHeight="true" outlineLevel="0" collapsed="false"/>
    <row r="1264" customFormat="false" ht="248.25" hidden="false" customHeight="true" outlineLevel="0" collapsed="false"/>
    <row r="1265" customFormat="false" ht="248.25" hidden="false" customHeight="true" outlineLevel="0" collapsed="false"/>
    <row r="1266" customFormat="false" ht="248.25" hidden="false" customHeight="true" outlineLevel="0" collapsed="false"/>
    <row r="1267" customFormat="false" ht="248.25" hidden="false" customHeight="true" outlineLevel="0" collapsed="false"/>
    <row r="1268" customFormat="false" ht="248.25" hidden="false" customHeight="true" outlineLevel="0" collapsed="false"/>
    <row r="1269" customFormat="false" ht="248.25" hidden="false" customHeight="true" outlineLevel="0" collapsed="false"/>
    <row r="1270" customFormat="false" ht="248.25" hidden="false" customHeight="true" outlineLevel="0" collapsed="false"/>
    <row r="1271" customFormat="false" ht="248.25" hidden="false" customHeight="true" outlineLevel="0" collapsed="false"/>
    <row r="1272" customFormat="false" ht="248.25" hidden="false" customHeight="true" outlineLevel="0" collapsed="false"/>
    <row r="1273" customFormat="false" ht="248.25" hidden="false" customHeight="true" outlineLevel="0" collapsed="false"/>
    <row r="1274" customFormat="false" ht="248.25" hidden="false" customHeight="true" outlineLevel="0" collapsed="false"/>
    <row r="1275" customFormat="false" ht="248.25" hidden="false" customHeight="true" outlineLevel="0" collapsed="false"/>
    <row r="1276" customFormat="false" ht="248.25" hidden="false" customHeight="true" outlineLevel="0" collapsed="false"/>
    <row r="1277" customFormat="false" ht="248.25" hidden="false" customHeight="true" outlineLevel="0" collapsed="false"/>
    <row r="1278" customFormat="false" ht="248.25" hidden="false" customHeight="true" outlineLevel="0" collapsed="false"/>
    <row r="1279" customFormat="false" ht="248.25" hidden="false" customHeight="true" outlineLevel="0" collapsed="false"/>
    <row r="1280" customFormat="false" ht="248.25" hidden="false" customHeight="true" outlineLevel="0" collapsed="false"/>
    <row r="1281" customFormat="false" ht="248.25" hidden="false" customHeight="true" outlineLevel="0" collapsed="false"/>
    <row r="1282" customFormat="false" ht="248.25" hidden="false" customHeight="true" outlineLevel="0" collapsed="false"/>
    <row r="1283" customFormat="false" ht="248.25" hidden="false" customHeight="true" outlineLevel="0" collapsed="false"/>
    <row r="1284" customFormat="false" ht="248.25" hidden="false" customHeight="true" outlineLevel="0" collapsed="false"/>
    <row r="1285" customFormat="false" ht="248.25" hidden="false" customHeight="true" outlineLevel="0" collapsed="false"/>
    <row r="1286" customFormat="false" ht="248.25" hidden="false" customHeight="true" outlineLevel="0" collapsed="false"/>
    <row r="1287" customFormat="false" ht="248.25" hidden="false" customHeight="true" outlineLevel="0" collapsed="false"/>
    <row r="1288" customFormat="false" ht="248.25" hidden="false" customHeight="true" outlineLevel="0" collapsed="false"/>
    <row r="1289" customFormat="false" ht="248.25" hidden="false" customHeight="true" outlineLevel="0" collapsed="false"/>
    <row r="1290" customFormat="false" ht="248.25" hidden="false" customHeight="true" outlineLevel="0" collapsed="false"/>
    <row r="1291" customFormat="false" ht="248.25" hidden="false" customHeight="true" outlineLevel="0" collapsed="false"/>
    <row r="1292" customFormat="false" ht="248.25" hidden="false" customHeight="true" outlineLevel="0" collapsed="false"/>
    <row r="1293" customFormat="false" ht="248.25" hidden="false" customHeight="true" outlineLevel="0" collapsed="false"/>
    <row r="1294" customFormat="false" ht="248.25" hidden="false" customHeight="true" outlineLevel="0" collapsed="false"/>
    <row r="1295" customFormat="false" ht="248.25" hidden="false" customHeight="true" outlineLevel="0" collapsed="false"/>
    <row r="1296" customFormat="false" ht="248.25" hidden="false" customHeight="true" outlineLevel="0" collapsed="false"/>
    <row r="1297" customFormat="false" ht="248.25" hidden="false" customHeight="true" outlineLevel="0" collapsed="false"/>
    <row r="1298" customFormat="false" ht="248.25" hidden="false" customHeight="true" outlineLevel="0" collapsed="false"/>
    <row r="1299" customFormat="false" ht="248.25" hidden="false" customHeight="true" outlineLevel="0" collapsed="false"/>
    <row r="1300" customFormat="false" ht="248.25" hidden="false" customHeight="true" outlineLevel="0" collapsed="false"/>
    <row r="1301" customFormat="false" ht="248.25" hidden="false" customHeight="true" outlineLevel="0" collapsed="false"/>
    <row r="1302" customFormat="false" ht="248.25" hidden="false" customHeight="true" outlineLevel="0" collapsed="false"/>
    <row r="1303" customFormat="false" ht="248.25" hidden="false" customHeight="true" outlineLevel="0" collapsed="false"/>
    <row r="1304" customFormat="false" ht="248.25" hidden="false" customHeight="true" outlineLevel="0" collapsed="false"/>
    <row r="1305" customFormat="false" ht="248.25" hidden="false" customHeight="true" outlineLevel="0" collapsed="false"/>
    <row r="1306" customFormat="false" ht="248.25" hidden="false" customHeight="true" outlineLevel="0" collapsed="false"/>
    <row r="1307" customFormat="false" ht="248.25" hidden="false" customHeight="true" outlineLevel="0" collapsed="false"/>
    <row r="1308" customFormat="false" ht="248.25" hidden="false" customHeight="true" outlineLevel="0" collapsed="false"/>
    <row r="1309" customFormat="false" ht="248.25" hidden="false" customHeight="true" outlineLevel="0" collapsed="false"/>
    <row r="1310" customFormat="false" ht="248.25" hidden="false" customHeight="true" outlineLevel="0" collapsed="false"/>
    <row r="1311" customFormat="false" ht="248.25" hidden="false" customHeight="true" outlineLevel="0" collapsed="false"/>
    <row r="1312" customFormat="false" ht="248.25" hidden="false" customHeight="true" outlineLevel="0" collapsed="false"/>
    <row r="1313" customFormat="false" ht="248.25" hidden="false" customHeight="true" outlineLevel="0" collapsed="false"/>
    <row r="1314" customFormat="false" ht="248.25" hidden="false" customHeight="true" outlineLevel="0" collapsed="false"/>
    <row r="1315" customFormat="false" ht="248.25" hidden="false" customHeight="true" outlineLevel="0" collapsed="false"/>
    <row r="1316" customFormat="false" ht="248.25" hidden="false" customHeight="true" outlineLevel="0" collapsed="false"/>
    <row r="1317" customFormat="false" ht="248.25" hidden="false" customHeight="true" outlineLevel="0" collapsed="false"/>
    <row r="1318" customFormat="false" ht="248.25" hidden="false" customHeight="true" outlineLevel="0" collapsed="false"/>
    <row r="1319" customFormat="false" ht="248.25" hidden="false" customHeight="true" outlineLevel="0" collapsed="false"/>
    <row r="1320" customFormat="false" ht="248.25" hidden="false" customHeight="true" outlineLevel="0" collapsed="false"/>
    <row r="1321" customFormat="false" ht="248.25" hidden="false" customHeight="true" outlineLevel="0" collapsed="false"/>
    <row r="1322" customFormat="false" ht="248.25" hidden="false" customHeight="true" outlineLevel="0" collapsed="false"/>
    <row r="1323" customFormat="false" ht="248.25" hidden="false" customHeight="true" outlineLevel="0" collapsed="false"/>
    <row r="1324" customFormat="false" ht="248.25" hidden="false" customHeight="true" outlineLevel="0" collapsed="false"/>
    <row r="1325" customFormat="false" ht="248.25" hidden="false" customHeight="true" outlineLevel="0" collapsed="false"/>
    <row r="1326" customFormat="false" ht="248.25" hidden="false" customHeight="true" outlineLevel="0" collapsed="false"/>
    <row r="1327" customFormat="false" ht="248.25" hidden="false" customHeight="true" outlineLevel="0" collapsed="false"/>
    <row r="1328" customFormat="false" ht="248.25" hidden="false" customHeight="true" outlineLevel="0" collapsed="false"/>
    <row r="1329" customFormat="false" ht="248.25" hidden="false" customHeight="true" outlineLevel="0" collapsed="false"/>
    <row r="1330" customFormat="false" ht="248.25" hidden="false" customHeight="true" outlineLevel="0" collapsed="false"/>
    <row r="1331" customFormat="false" ht="248.25" hidden="false" customHeight="true" outlineLevel="0" collapsed="false"/>
    <row r="1332" customFormat="false" ht="248.25" hidden="false" customHeight="true" outlineLevel="0" collapsed="false"/>
    <row r="1333" customFormat="false" ht="248.25" hidden="false" customHeight="true" outlineLevel="0" collapsed="false"/>
    <row r="1334" customFormat="false" ht="248.25" hidden="false" customHeight="true" outlineLevel="0" collapsed="false"/>
    <row r="1335" customFormat="false" ht="248.25" hidden="false" customHeight="true" outlineLevel="0" collapsed="false"/>
    <row r="1336" customFormat="false" ht="248.25" hidden="false" customHeight="true" outlineLevel="0" collapsed="false"/>
    <row r="1337" customFormat="false" ht="248.25" hidden="false" customHeight="true" outlineLevel="0" collapsed="false"/>
    <row r="1338" customFormat="false" ht="248.25" hidden="false" customHeight="true" outlineLevel="0" collapsed="false"/>
    <row r="1339" customFormat="false" ht="248.25" hidden="false" customHeight="true" outlineLevel="0" collapsed="false"/>
    <row r="1340" customFormat="false" ht="248.25" hidden="false" customHeight="true" outlineLevel="0" collapsed="false"/>
    <row r="1341" customFormat="false" ht="248.25" hidden="false" customHeight="true" outlineLevel="0" collapsed="false"/>
    <row r="1342" customFormat="false" ht="248.25" hidden="false" customHeight="true" outlineLevel="0" collapsed="false"/>
    <row r="1343" customFormat="false" ht="248.25" hidden="false" customHeight="true" outlineLevel="0" collapsed="false"/>
    <row r="1344" customFormat="false" ht="248.25" hidden="false" customHeight="true" outlineLevel="0" collapsed="false"/>
    <row r="1345" customFormat="false" ht="248.25" hidden="false" customHeight="true" outlineLevel="0" collapsed="false"/>
    <row r="1346" customFormat="false" ht="248.25" hidden="false" customHeight="true" outlineLevel="0" collapsed="false"/>
    <row r="1347" customFormat="false" ht="248.25" hidden="false" customHeight="true" outlineLevel="0" collapsed="false"/>
    <row r="1348" customFormat="false" ht="248.25" hidden="false" customHeight="true" outlineLevel="0" collapsed="false"/>
    <row r="1349" customFormat="false" ht="248.25" hidden="false" customHeight="true" outlineLevel="0" collapsed="false"/>
    <row r="1350" customFormat="false" ht="248.25" hidden="false" customHeight="true" outlineLevel="0" collapsed="false"/>
    <row r="1351" customFormat="false" ht="248.25" hidden="false" customHeight="true" outlineLevel="0" collapsed="false"/>
    <row r="1352" customFormat="false" ht="248.25" hidden="false" customHeight="true" outlineLevel="0" collapsed="false"/>
    <row r="1353" customFormat="false" ht="248.25" hidden="false" customHeight="true" outlineLevel="0" collapsed="false"/>
    <row r="1354" customFormat="false" ht="248.25" hidden="false" customHeight="true" outlineLevel="0" collapsed="false"/>
    <row r="1355" customFormat="false" ht="248.25" hidden="false" customHeight="true" outlineLevel="0" collapsed="false"/>
    <row r="1356" customFormat="false" ht="248.25" hidden="false" customHeight="true" outlineLevel="0" collapsed="false"/>
    <row r="1357" customFormat="false" ht="248.25" hidden="false" customHeight="true" outlineLevel="0" collapsed="false"/>
    <row r="1358" customFormat="false" ht="248.25" hidden="false" customHeight="true" outlineLevel="0" collapsed="false"/>
    <row r="1359" customFormat="false" ht="248.25" hidden="false" customHeight="true" outlineLevel="0" collapsed="false"/>
    <row r="1360" customFormat="false" ht="248.25" hidden="false" customHeight="true" outlineLevel="0" collapsed="false"/>
    <row r="1361" customFormat="false" ht="248.25" hidden="false" customHeight="true" outlineLevel="0" collapsed="false"/>
    <row r="1362" customFormat="false" ht="248.25" hidden="false" customHeight="true" outlineLevel="0" collapsed="false"/>
    <row r="1363" customFormat="false" ht="248.25" hidden="false" customHeight="true" outlineLevel="0" collapsed="false"/>
    <row r="1364" customFormat="false" ht="248.25" hidden="false" customHeight="true" outlineLevel="0" collapsed="false"/>
    <row r="1365" customFormat="false" ht="248.25" hidden="false" customHeight="true" outlineLevel="0" collapsed="false"/>
    <row r="1366" customFormat="false" ht="248.25" hidden="false" customHeight="true" outlineLevel="0" collapsed="false"/>
    <row r="1367" customFormat="false" ht="248.25" hidden="false" customHeight="true" outlineLevel="0" collapsed="false"/>
    <row r="1368" customFormat="false" ht="248.25" hidden="false" customHeight="true" outlineLevel="0" collapsed="false"/>
    <row r="1369" customFormat="false" ht="248.25" hidden="false" customHeight="true" outlineLevel="0" collapsed="false"/>
    <row r="1370" customFormat="false" ht="248.25" hidden="false" customHeight="true" outlineLevel="0" collapsed="false"/>
    <row r="1371" customFormat="false" ht="248.25" hidden="false" customHeight="true" outlineLevel="0" collapsed="false"/>
    <row r="1372" customFormat="false" ht="248.25" hidden="false" customHeight="true" outlineLevel="0" collapsed="false"/>
    <row r="1373" customFormat="false" ht="248.25" hidden="false" customHeight="true" outlineLevel="0" collapsed="false"/>
    <row r="1374" customFormat="false" ht="248.25" hidden="false" customHeight="true" outlineLevel="0" collapsed="false"/>
    <row r="1375" customFormat="false" ht="248.25" hidden="false" customHeight="true" outlineLevel="0" collapsed="false"/>
    <row r="1376" customFormat="false" ht="248.25" hidden="false" customHeight="true" outlineLevel="0" collapsed="false"/>
    <row r="1377" customFormat="false" ht="248.25" hidden="false" customHeight="true" outlineLevel="0" collapsed="false"/>
    <row r="1378" customFormat="false" ht="248.25" hidden="false" customHeight="true" outlineLevel="0" collapsed="false"/>
    <row r="1379" customFormat="false" ht="248.25" hidden="false" customHeight="true" outlineLevel="0" collapsed="false"/>
    <row r="1380" customFormat="false" ht="248.25" hidden="false" customHeight="true" outlineLevel="0" collapsed="false"/>
    <row r="1381" customFormat="false" ht="248.25" hidden="false" customHeight="true" outlineLevel="0" collapsed="false"/>
    <row r="1382" customFormat="false" ht="248.25" hidden="false" customHeight="true" outlineLevel="0" collapsed="false"/>
    <row r="1383" customFormat="false" ht="248.25" hidden="false" customHeight="true" outlineLevel="0" collapsed="false"/>
    <row r="1384" customFormat="false" ht="248.25" hidden="false" customHeight="true" outlineLevel="0" collapsed="false"/>
    <row r="1385" customFormat="false" ht="248.25" hidden="false" customHeight="true" outlineLevel="0" collapsed="false"/>
    <row r="1386" customFormat="false" ht="248.25" hidden="false" customHeight="true" outlineLevel="0" collapsed="false"/>
    <row r="1387" customFormat="false" ht="248.25" hidden="false" customHeight="true" outlineLevel="0" collapsed="false"/>
    <row r="1388" customFormat="false" ht="248.25" hidden="false" customHeight="true" outlineLevel="0" collapsed="false"/>
    <row r="1389" customFormat="false" ht="248.25" hidden="false" customHeight="true" outlineLevel="0" collapsed="false"/>
    <row r="1390" customFormat="false" ht="248.25" hidden="false" customHeight="true" outlineLevel="0" collapsed="false"/>
    <row r="1391" customFormat="false" ht="248.25" hidden="false" customHeight="true" outlineLevel="0" collapsed="false"/>
    <row r="1392" customFormat="false" ht="248.25" hidden="false" customHeight="true" outlineLevel="0" collapsed="false"/>
    <row r="1393" customFormat="false" ht="248.25" hidden="false" customHeight="true" outlineLevel="0" collapsed="false"/>
    <row r="1394" customFormat="false" ht="248.25" hidden="false" customHeight="true" outlineLevel="0" collapsed="false"/>
    <row r="1395" customFormat="false" ht="248.25" hidden="false" customHeight="true" outlineLevel="0" collapsed="false"/>
    <row r="1396" customFormat="false" ht="248.25" hidden="false" customHeight="true" outlineLevel="0" collapsed="false"/>
    <row r="1397" customFormat="false" ht="248.25" hidden="false" customHeight="true" outlineLevel="0" collapsed="false"/>
    <row r="1398" customFormat="false" ht="248.25" hidden="false" customHeight="true" outlineLevel="0" collapsed="false"/>
    <row r="1399" customFormat="false" ht="248.25" hidden="false" customHeight="true" outlineLevel="0" collapsed="false"/>
    <row r="1400" customFormat="false" ht="248.25" hidden="false" customHeight="true" outlineLevel="0" collapsed="false"/>
    <row r="1401" customFormat="false" ht="248.25" hidden="false" customHeight="true" outlineLevel="0" collapsed="false"/>
    <row r="1402" customFormat="false" ht="248.25" hidden="false" customHeight="true" outlineLevel="0" collapsed="false"/>
    <row r="1403" customFormat="false" ht="248.25" hidden="false" customHeight="true" outlineLevel="0" collapsed="false"/>
    <row r="1404" customFormat="false" ht="248.25" hidden="false" customHeight="true" outlineLevel="0" collapsed="false"/>
    <row r="1405" customFormat="false" ht="248.25" hidden="false" customHeight="true" outlineLevel="0" collapsed="false"/>
    <row r="1406" customFormat="false" ht="248.25" hidden="false" customHeight="true" outlineLevel="0" collapsed="false"/>
    <row r="1407" customFormat="false" ht="248.25" hidden="false" customHeight="true" outlineLevel="0" collapsed="false"/>
    <row r="1408" customFormat="false" ht="248.25" hidden="false" customHeight="true" outlineLevel="0" collapsed="false"/>
    <row r="1409" customFormat="false" ht="248.25" hidden="false" customHeight="true" outlineLevel="0" collapsed="false"/>
    <row r="1410" customFormat="false" ht="248.25" hidden="false" customHeight="true" outlineLevel="0" collapsed="false"/>
    <row r="1411" customFormat="false" ht="248.25" hidden="false" customHeight="true" outlineLevel="0" collapsed="false"/>
    <row r="1412" customFormat="false" ht="248.25" hidden="false" customHeight="true" outlineLevel="0" collapsed="false"/>
    <row r="1413" customFormat="false" ht="248.25" hidden="false" customHeight="true" outlineLevel="0" collapsed="false"/>
    <row r="1414" customFormat="false" ht="248.25" hidden="false" customHeight="true" outlineLevel="0" collapsed="false"/>
    <row r="1415" customFormat="false" ht="248.25" hidden="false" customHeight="true" outlineLevel="0" collapsed="false"/>
    <row r="1416" customFormat="false" ht="248.25" hidden="false" customHeight="true" outlineLevel="0" collapsed="false"/>
    <row r="1417" customFormat="false" ht="248.25" hidden="false" customHeight="true" outlineLevel="0" collapsed="false"/>
    <row r="1418" customFormat="false" ht="248.25" hidden="false" customHeight="true" outlineLevel="0" collapsed="false"/>
    <row r="1419" customFormat="false" ht="248.25" hidden="false" customHeight="true" outlineLevel="0" collapsed="false"/>
    <row r="1420" customFormat="false" ht="248.25" hidden="false" customHeight="true" outlineLevel="0" collapsed="false"/>
    <row r="1421" customFormat="false" ht="248.25" hidden="false" customHeight="true" outlineLevel="0" collapsed="false"/>
    <row r="1422" customFormat="false" ht="248.25" hidden="false" customHeight="true" outlineLevel="0" collapsed="false"/>
    <row r="1423" customFormat="false" ht="248.25" hidden="false" customHeight="true" outlineLevel="0" collapsed="false"/>
    <row r="1424" customFormat="false" ht="248.25" hidden="false" customHeight="true" outlineLevel="0" collapsed="false"/>
    <row r="1425" customFormat="false" ht="248.25" hidden="false" customHeight="true" outlineLevel="0" collapsed="false"/>
    <row r="1426" customFormat="false" ht="248.25" hidden="false" customHeight="true" outlineLevel="0" collapsed="false"/>
    <row r="1427" customFormat="false" ht="248.25" hidden="false" customHeight="true" outlineLevel="0" collapsed="false"/>
    <row r="1428" customFormat="false" ht="248.25" hidden="false" customHeight="true" outlineLevel="0" collapsed="false"/>
    <row r="1429" customFormat="false" ht="248.25" hidden="false" customHeight="true" outlineLevel="0" collapsed="false"/>
    <row r="1430" customFormat="false" ht="248.25" hidden="false" customHeight="true" outlineLevel="0" collapsed="false"/>
    <row r="1431" customFormat="false" ht="248.25" hidden="false" customHeight="true" outlineLevel="0" collapsed="false"/>
    <row r="1432" customFormat="false" ht="248.25" hidden="false" customHeight="true" outlineLevel="0" collapsed="false"/>
    <row r="1433" customFormat="false" ht="248.25" hidden="false" customHeight="true" outlineLevel="0" collapsed="false"/>
    <row r="1434" customFormat="false" ht="248.25" hidden="false" customHeight="true" outlineLevel="0" collapsed="false"/>
    <row r="1435" customFormat="false" ht="248.25" hidden="false" customHeight="true" outlineLevel="0" collapsed="false"/>
    <row r="1436" customFormat="false" ht="248.25" hidden="false" customHeight="true" outlineLevel="0" collapsed="false"/>
    <row r="1437" customFormat="false" ht="248.25" hidden="false" customHeight="true" outlineLevel="0" collapsed="false"/>
    <row r="1438" customFormat="false" ht="248.25" hidden="false" customHeight="true" outlineLevel="0" collapsed="false"/>
    <row r="1439" customFormat="false" ht="248.25" hidden="false" customHeight="true" outlineLevel="0" collapsed="false"/>
    <row r="1440" customFormat="false" ht="248.25" hidden="false" customHeight="true" outlineLevel="0" collapsed="false"/>
    <row r="1441" customFormat="false" ht="248.25" hidden="false" customHeight="true" outlineLevel="0" collapsed="false"/>
    <row r="1442" customFormat="false" ht="248.25" hidden="false" customHeight="true" outlineLevel="0" collapsed="false"/>
    <row r="1443" customFormat="false" ht="248.25" hidden="false" customHeight="true" outlineLevel="0" collapsed="false"/>
    <row r="1444" customFormat="false" ht="248.25" hidden="false" customHeight="true" outlineLevel="0" collapsed="false"/>
    <row r="1445" customFormat="false" ht="248.25" hidden="false" customHeight="true" outlineLevel="0" collapsed="false"/>
    <row r="1446" customFormat="false" ht="248.25" hidden="false" customHeight="true" outlineLevel="0" collapsed="false"/>
    <row r="1447" customFormat="false" ht="248.25" hidden="false" customHeight="true" outlineLevel="0" collapsed="false"/>
    <row r="1448" customFormat="false" ht="248.25" hidden="false" customHeight="true" outlineLevel="0" collapsed="false"/>
    <row r="1449" customFormat="false" ht="248.25" hidden="false" customHeight="true" outlineLevel="0" collapsed="false"/>
    <row r="1450" customFormat="false" ht="248.25" hidden="false" customHeight="true" outlineLevel="0" collapsed="false"/>
    <row r="1451" customFormat="false" ht="248.25" hidden="false" customHeight="true" outlineLevel="0" collapsed="false"/>
    <row r="1452" customFormat="false" ht="248.25" hidden="false" customHeight="true" outlineLevel="0" collapsed="false"/>
    <row r="1453" customFormat="false" ht="248.25" hidden="false" customHeight="true" outlineLevel="0" collapsed="false"/>
    <row r="1454" customFormat="false" ht="248.25" hidden="false" customHeight="true" outlineLevel="0" collapsed="false"/>
    <row r="1455" customFormat="false" ht="248.25" hidden="false" customHeight="true" outlineLevel="0" collapsed="false"/>
    <row r="1456" customFormat="false" ht="248.25" hidden="false" customHeight="true" outlineLevel="0" collapsed="false"/>
    <row r="1457" customFormat="false" ht="248.25" hidden="false" customHeight="true" outlineLevel="0" collapsed="false"/>
    <row r="1458" customFormat="false" ht="248.25" hidden="false" customHeight="true" outlineLevel="0" collapsed="false"/>
    <row r="1459" customFormat="false" ht="248.25" hidden="false" customHeight="true" outlineLevel="0" collapsed="false"/>
    <row r="1460" customFormat="false" ht="248.25" hidden="false" customHeight="true" outlineLevel="0" collapsed="false"/>
    <row r="1461" customFormat="false" ht="248.25" hidden="false" customHeight="true" outlineLevel="0" collapsed="false"/>
    <row r="1462" customFormat="false" ht="248.25" hidden="false" customHeight="true" outlineLevel="0" collapsed="false"/>
    <row r="1463" customFormat="false" ht="248.25" hidden="false" customHeight="true" outlineLevel="0" collapsed="false"/>
    <row r="1464" customFormat="false" ht="248.25" hidden="false" customHeight="true" outlineLevel="0" collapsed="false"/>
    <row r="1465" customFormat="false" ht="248.25" hidden="false" customHeight="true" outlineLevel="0" collapsed="false"/>
    <row r="1466" customFormat="false" ht="248.25" hidden="false" customHeight="true" outlineLevel="0" collapsed="false"/>
    <row r="1467" customFormat="false" ht="248.25" hidden="false" customHeight="true" outlineLevel="0" collapsed="false"/>
    <row r="1468" customFormat="false" ht="248.25" hidden="false" customHeight="true" outlineLevel="0" collapsed="false"/>
    <row r="1469" customFormat="false" ht="248.25" hidden="false" customHeight="true" outlineLevel="0" collapsed="false"/>
    <row r="1470" customFormat="false" ht="248.25" hidden="false" customHeight="true" outlineLevel="0" collapsed="false"/>
    <row r="1471" customFormat="false" ht="248.25" hidden="false" customHeight="true" outlineLevel="0" collapsed="false"/>
    <row r="1472" customFormat="false" ht="248.25" hidden="false" customHeight="true" outlineLevel="0" collapsed="false"/>
    <row r="1473" customFormat="false" ht="248.25" hidden="false" customHeight="true" outlineLevel="0" collapsed="false"/>
    <row r="1474" customFormat="false" ht="248.25" hidden="false" customHeight="true" outlineLevel="0" collapsed="false"/>
    <row r="1475" customFormat="false" ht="248.25" hidden="false" customHeight="true" outlineLevel="0" collapsed="false"/>
    <row r="1476" customFormat="false" ht="248.25" hidden="false" customHeight="true" outlineLevel="0" collapsed="false"/>
    <row r="1477" customFormat="false" ht="248.25" hidden="false" customHeight="true" outlineLevel="0" collapsed="false"/>
    <row r="1478" customFormat="false" ht="248.25" hidden="false" customHeight="true" outlineLevel="0" collapsed="false"/>
    <row r="1479" customFormat="false" ht="248.25" hidden="false" customHeight="true" outlineLevel="0" collapsed="false"/>
    <row r="1480" customFormat="false" ht="248.25" hidden="false" customHeight="true" outlineLevel="0" collapsed="false"/>
    <row r="1481" customFormat="false" ht="248.25" hidden="false" customHeight="true" outlineLevel="0" collapsed="false"/>
    <row r="1482" customFormat="false" ht="248.25" hidden="false" customHeight="true" outlineLevel="0" collapsed="false"/>
    <row r="1483" customFormat="false" ht="248.25" hidden="false" customHeight="true" outlineLevel="0" collapsed="false"/>
    <row r="1484" customFormat="false" ht="248.25" hidden="false" customHeight="true" outlineLevel="0" collapsed="false"/>
    <row r="1485" customFormat="false" ht="248.25" hidden="false" customHeight="true" outlineLevel="0" collapsed="false"/>
    <row r="1486" customFormat="false" ht="248.25" hidden="false" customHeight="true" outlineLevel="0" collapsed="false"/>
    <row r="1487" customFormat="false" ht="248.25" hidden="false" customHeight="true" outlineLevel="0" collapsed="false"/>
    <row r="1488" customFormat="false" ht="248.25" hidden="false" customHeight="true" outlineLevel="0" collapsed="false"/>
    <row r="1489" customFormat="false" ht="248.25" hidden="false" customHeight="true" outlineLevel="0" collapsed="false"/>
    <row r="1490" customFormat="false" ht="248.25" hidden="false" customHeight="true" outlineLevel="0" collapsed="false"/>
    <row r="1491" customFormat="false" ht="248.25" hidden="false" customHeight="true" outlineLevel="0" collapsed="false"/>
    <row r="1492" customFormat="false" ht="248.25" hidden="false" customHeight="true" outlineLevel="0" collapsed="false"/>
    <row r="1493" customFormat="false" ht="248.25" hidden="false" customHeight="true" outlineLevel="0" collapsed="false"/>
    <row r="1494" customFormat="false" ht="248.25" hidden="false" customHeight="true" outlineLevel="0" collapsed="false"/>
    <row r="1495" customFormat="false" ht="248.25" hidden="false" customHeight="true" outlineLevel="0" collapsed="false"/>
    <row r="1496" customFormat="false" ht="248.25" hidden="false" customHeight="true" outlineLevel="0" collapsed="false"/>
    <row r="1497" customFormat="false" ht="248.25" hidden="false" customHeight="true" outlineLevel="0" collapsed="false"/>
    <row r="1498" customFormat="false" ht="248.25" hidden="false" customHeight="true" outlineLevel="0" collapsed="false"/>
    <row r="1499" customFormat="false" ht="248.25" hidden="false" customHeight="true" outlineLevel="0" collapsed="false"/>
    <row r="1500" customFormat="false" ht="248.25" hidden="false" customHeight="true" outlineLevel="0" collapsed="false"/>
    <row r="1501" customFormat="false" ht="248.25" hidden="false" customHeight="true" outlineLevel="0" collapsed="false"/>
    <row r="1502" customFormat="false" ht="248.25" hidden="false" customHeight="true" outlineLevel="0" collapsed="false"/>
    <row r="1503" customFormat="false" ht="248.25" hidden="false" customHeight="true" outlineLevel="0" collapsed="false"/>
    <row r="1504" customFormat="false" ht="248.25" hidden="false" customHeight="true" outlineLevel="0" collapsed="false"/>
    <row r="1505" customFormat="false" ht="248.25" hidden="false" customHeight="true" outlineLevel="0" collapsed="false"/>
    <row r="1506" customFormat="false" ht="248.25" hidden="false" customHeight="true" outlineLevel="0" collapsed="false"/>
    <row r="1507" customFormat="false" ht="248.25" hidden="false" customHeight="true" outlineLevel="0" collapsed="false"/>
    <row r="1508" customFormat="false" ht="248.25" hidden="false" customHeight="true" outlineLevel="0" collapsed="false"/>
    <row r="1509" customFormat="false" ht="248.25" hidden="false" customHeight="true" outlineLevel="0" collapsed="false"/>
    <row r="1510" customFormat="false" ht="248.25" hidden="false" customHeight="true" outlineLevel="0" collapsed="false"/>
    <row r="1511" customFormat="false" ht="248.25" hidden="false" customHeight="true" outlineLevel="0" collapsed="false"/>
    <row r="1512" customFormat="false" ht="248.25" hidden="false" customHeight="true" outlineLevel="0" collapsed="false"/>
    <row r="1513" customFormat="false" ht="248.25" hidden="false" customHeight="true" outlineLevel="0" collapsed="false"/>
    <row r="1514" customFormat="false" ht="248.25" hidden="false" customHeight="true" outlineLevel="0" collapsed="false"/>
    <row r="1515" customFormat="false" ht="248.25" hidden="false" customHeight="true" outlineLevel="0" collapsed="false"/>
    <row r="1516" customFormat="false" ht="248.25" hidden="false" customHeight="true" outlineLevel="0" collapsed="false"/>
    <row r="1517" customFormat="false" ht="248.25" hidden="false" customHeight="true" outlineLevel="0" collapsed="false"/>
    <row r="1518" customFormat="false" ht="248.25" hidden="false" customHeight="true" outlineLevel="0" collapsed="false"/>
    <row r="1519" customFormat="false" ht="248.25" hidden="false" customHeight="true" outlineLevel="0" collapsed="false"/>
    <row r="1520" customFormat="false" ht="248.25" hidden="false" customHeight="true" outlineLevel="0" collapsed="false"/>
    <row r="1521" customFormat="false" ht="248.25" hidden="false" customHeight="true" outlineLevel="0" collapsed="false"/>
    <row r="1522" customFormat="false" ht="248.25" hidden="false" customHeight="true" outlineLevel="0" collapsed="false"/>
    <row r="1523" customFormat="false" ht="248.25" hidden="false" customHeight="true" outlineLevel="0" collapsed="false"/>
    <row r="1524" customFormat="false" ht="248.25" hidden="false" customHeight="true" outlineLevel="0" collapsed="false"/>
    <row r="1525" customFormat="false" ht="248.25" hidden="false" customHeight="true" outlineLevel="0" collapsed="false"/>
    <row r="1526" customFormat="false" ht="248.25" hidden="false" customHeight="true" outlineLevel="0" collapsed="false"/>
    <row r="1527" customFormat="false" ht="248.25" hidden="false" customHeight="true" outlineLevel="0" collapsed="false"/>
    <row r="1528" customFormat="false" ht="248.25" hidden="false" customHeight="true" outlineLevel="0" collapsed="false"/>
    <row r="1529" customFormat="false" ht="248.25" hidden="false" customHeight="true" outlineLevel="0" collapsed="false"/>
    <row r="1530" customFormat="false" ht="248.25" hidden="false" customHeight="true" outlineLevel="0" collapsed="false"/>
    <row r="1531" customFormat="false" ht="248.25" hidden="false" customHeight="true" outlineLevel="0" collapsed="false"/>
    <row r="1532" customFormat="false" ht="248.25" hidden="false" customHeight="true" outlineLevel="0" collapsed="false"/>
    <row r="1533" customFormat="false" ht="248.25" hidden="false" customHeight="true" outlineLevel="0" collapsed="false"/>
    <row r="1534" customFormat="false" ht="248.25" hidden="false" customHeight="true" outlineLevel="0" collapsed="false"/>
    <row r="1535" customFormat="false" ht="248.25" hidden="false" customHeight="true" outlineLevel="0" collapsed="false"/>
    <row r="1536" customFormat="false" ht="248.25" hidden="false" customHeight="true" outlineLevel="0" collapsed="false"/>
    <row r="1537" customFormat="false" ht="248.25" hidden="false" customHeight="true" outlineLevel="0" collapsed="false"/>
    <row r="1538" customFormat="false" ht="248.25" hidden="false" customHeight="true" outlineLevel="0" collapsed="false"/>
    <row r="1539" customFormat="false" ht="248.25" hidden="false" customHeight="true" outlineLevel="0" collapsed="false"/>
    <row r="1540" customFormat="false" ht="248.25" hidden="false" customHeight="true" outlineLevel="0" collapsed="false"/>
    <row r="1541" customFormat="false" ht="248.25" hidden="false" customHeight="true" outlineLevel="0" collapsed="false"/>
    <row r="1542" customFormat="false" ht="248.25" hidden="false" customHeight="true" outlineLevel="0" collapsed="false"/>
    <row r="1543" customFormat="false" ht="248.25" hidden="false" customHeight="true" outlineLevel="0" collapsed="false"/>
    <row r="1544" customFormat="false" ht="248.25" hidden="false" customHeight="true" outlineLevel="0" collapsed="false"/>
    <row r="1545" customFormat="false" ht="248.25" hidden="false" customHeight="true" outlineLevel="0" collapsed="false"/>
    <row r="1546" customFormat="false" ht="248.25" hidden="false" customHeight="true" outlineLevel="0" collapsed="false"/>
    <row r="1547" customFormat="false" ht="248.25" hidden="false" customHeight="true" outlineLevel="0" collapsed="false"/>
    <row r="1548" customFormat="false" ht="248.25" hidden="false" customHeight="true" outlineLevel="0" collapsed="false"/>
    <row r="1549" customFormat="false" ht="248.25" hidden="false" customHeight="true" outlineLevel="0" collapsed="false"/>
    <row r="1550" customFormat="false" ht="248.25" hidden="false" customHeight="true" outlineLevel="0" collapsed="false"/>
    <row r="1551" customFormat="false" ht="248.25" hidden="false" customHeight="true" outlineLevel="0" collapsed="false"/>
    <row r="1552" customFormat="false" ht="248.25" hidden="false" customHeight="true" outlineLevel="0" collapsed="false"/>
    <row r="1553" customFormat="false" ht="248.25" hidden="false" customHeight="true" outlineLevel="0" collapsed="false"/>
    <row r="1554" customFormat="false" ht="248.25" hidden="false" customHeight="true" outlineLevel="0" collapsed="false"/>
    <row r="1555" customFormat="false" ht="248.25" hidden="false" customHeight="true" outlineLevel="0" collapsed="false"/>
    <row r="1556" customFormat="false" ht="248.25" hidden="false" customHeight="true" outlineLevel="0" collapsed="false"/>
    <row r="1557" customFormat="false" ht="248.25" hidden="false" customHeight="true" outlineLevel="0" collapsed="false"/>
    <row r="1558" customFormat="false" ht="248.25" hidden="false" customHeight="true" outlineLevel="0" collapsed="false"/>
    <row r="1559" customFormat="false" ht="248.25" hidden="false" customHeight="true" outlineLevel="0" collapsed="false"/>
    <row r="1560" customFormat="false" ht="248.25" hidden="false" customHeight="true" outlineLevel="0" collapsed="false"/>
    <row r="1561" customFormat="false" ht="248.25" hidden="false" customHeight="true" outlineLevel="0" collapsed="false"/>
    <row r="1562" customFormat="false" ht="248.25" hidden="false" customHeight="true" outlineLevel="0" collapsed="false"/>
    <row r="1563" customFormat="false" ht="248.25" hidden="false" customHeight="true" outlineLevel="0" collapsed="false"/>
    <row r="1564" customFormat="false" ht="248.25" hidden="false" customHeight="true" outlineLevel="0" collapsed="false"/>
    <row r="1565" customFormat="false" ht="248.25" hidden="false" customHeight="true" outlineLevel="0" collapsed="false"/>
    <row r="1566" customFormat="false" ht="248.25" hidden="false" customHeight="true" outlineLevel="0" collapsed="false"/>
    <row r="1567" customFormat="false" ht="248.25" hidden="false" customHeight="true" outlineLevel="0" collapsed="false"/>
    <row r="1568" customFormat="false" ht="248.25" hidden="false" customHeight="true" outlineLevel="0" collapsed="false"/>
    <row r="1569" customFormat="false" ht="248.25" hidden="false" customHeight="true" outlineLevel="0" collapsed="false"/>
    <row r="1570" customFormat="false" ht="248.25" hidden="false" customHeight="true" outlineLevel="0" collapsed="false"/>
    <row r="1571" customFormat="false" ht="248.25" hidden="false" customHeight="true" outlineLevel="0" collapsed="false"/>
    <row r="1572" customFormat="false" ht="248.25" hidden="false" customHeight="true" outlineLevel="0" collapsed="false"/>
    <row r="1573" customFormat="false" ht="248.25" hidden="false" customHeight="true" outlineLevel="0" collapsed="false"/>
    <row r="1574" customFormat="false" ht="248.25" hidden="false" customHeight="true" outlineLevel="0" collapsed="false"/>
    <row r="1575" customFormat="false" ht="248.25" hidden="false" customHeight="true" outlineLevel="0" collapsed="false"/>
    <row r="1576" customFormat="false" ht="248.25" hidden="false" customHeight="true" outlineLevel="0" collapsed="false"/>
    <row r="1577" customFormat="false" ht="248.25" hidden="false" customHeight="true" outlineLevel="0" collapsed="false"/>
    <row r="1578" customFormat="false" ht="248.25" hidden="false" customHeight="true" outlineLevel="0" collapsed="false"/>
    <row r="1579" customFormat="false" ht="248.25" hidden="false" customHeight="true" outlineLevel="0" collapsed="false"/>
    <row r="1580" customFormat="false" ht="248.25" hidden="false" customHeight="true" outlineLevel="0" collapsed="false"/>
    <row r="1581" customFormat="false" ht="248.25" hidden="false" customHeight="true" outlineLevel="0" collapsed="false"/>
    <row r="1582" customFormat="false" ht="248.25" hidden="false" customHeight="true" outlineLevel="0" collapsed="false"/>
    <row r="1583" customFormat="false" ht="248.25" hidden="false" customHeight="true" outlineLevel="0" collapsed="false"/>
    <row r="1584" customFormat="false" ht="248.25" hidden="false" customHeight="true" outlineLevel="0" collapsed="false"/>
    <row r="1585" customFormat="false" ht="248.25" hidden="false" customHeight="true" outlineLevel="0" collapsed="false"/>
    <row r="1586" customFormat="false" ht="248.25" hidden="false" customHeight="true" outlineLevel="0" collapsed="false"/>
    <row r="1587" customFormat="false" ht="248.25" hidden="false" customHeight="true" outlineLevel="0" collapsed="false"/>
    <row r="1588" customFormat="false" ht="248.25" hidden="false" customHeight="true" outlineLevel="0" collapsed="false"/>
    <row r="1589" customFormat="false" ht="248.25" hidden="false" customHeight="true" outlineLevel="0" collapsed="false"/>
    <row r="1590" customFormat="false" ht="248.25" hidden="false" customHeight="true" outlineLevel="0" collapsed="false"/>
    <row r="1591" customFormat="false" ht="248.25" hidden="false" customHeight="true" outlineLevel="0" collapsed="false"/>
    <row r="1592" customFormat="false" ht="248.25" hidden="false" customHeight="true" outlineLevel="0" collapsed="false"/>
    <row r="1593" customFormat="false" ht="248.25" hidden="false" customHeight="true" outlineLevel="0" collapsed="false"/>
    <row r="1594" customFormat="false" ht="248.25" hidden="false" customHeight="true" outlineLevel="0" collapsed="false"/>
    <row r="1595" customFormat="false" ht="248.25" hidden="false" customHeight="true" outlineLevel="0" collapsed="false"/>
    <row r="1596" customFormat="false" ht="248.25" hidden="false" customHeight="true" outlineLevel="0" collapsed="false"/>
    <row r="1597" customFormat="false" ht="248.25" hidden="false" customHeight="true" outlineLevel="0" collapsed="false"/>
    <row r="1598" customFormat="false" ht="248.25" hidden="false" customHeight="true" outlineLevel="0" collapsed="false"/>
    <row r="1599" customFormat="false" ht="248.25" hidden="false" customHeight="true" outlineLevel="0" collapsed="false"/>
    <row r="1600" customFormat="false" ht="248.25" hidden="false" customHeight="true" outlineLevel="0" collapsed="false"/>
    <row r="1601" customFormat="false" ht="248.25" hidden="false" customHeight="true" outlineLevel="0" collapsed="false"/>
    <row r="1602" customFormat="false" ht="248.25" hidden="false" customHeight="true" outlineLevel="0" collapsed="false"/>
    <row r="1603" customFormat="false" ht="248.25" hidden="false" customHeight="true" outlineLevel="0" collapsed="false"/>
    <row r="1604" customFormat="false" ht="248.25" hidden="false" customHeight="true" outlineLevel="0" collapsed="false"/>
    <row r="1605" customFormat="false" ht="248.25" hidden="false" customHeight="true" outlineLevel="0" collapsed="false"/>
    <row r="1606" customFormat="false" ht="248.25" hidden="false" customHeight="true" outlineLevel="0" collapsed="false"/>
    <row r="1607" customFormat="false" ht="248.25" hidden="false" customHeight="true" outlineLevel="0" collapsed="false"/>
    <row r="1608" customFormat="false" ht="248.25" hidden="false" customHeight="true" outlineLevel="0" collapsed="false"/>
    <row r="1609" customFormat="false" ht="248.25" hidden="false" customHeight="true" outlineLevel="0" collapsed="false"/>
    <row r="1610" customFormat="false" ht="248.25" hidden="false" customHeight="true" outlineLevel="0" collapsed="false"/>
    <row r="1611" customFormat="false" ht="248.25" hidden="false" customHeight="true" outlineLevel="0" collapsed="false"/>
    <row r="1612" customFormat="false" ht="248.25" hidden="false" customHeight="true" outlineLevel="0" collapsed="false"/>
    <row r="1613" customFormat="false" ht="248.25" hidden="false" customHeight="true" outlineLevel="0" collapsed="false"/>
    <row r="1614" customFormat="false" ht="248.25" hidden="false" customHeight="true" outlineLevel="0" collapsed="false"/>
    <row r="1615" customFormat="false" ht="248.25" hidden="false" customHeight="true" outlineLevel="0" collapsed="false"/>
    <row r="1616" customFormat="false" ht="248.25" hidden="false" customHeight="true" outlineLevel="0" collapsed="false"/>
    <row r="1617" customFormat="false" ht="248.25" hidden="false" customHeight="true" outlineLevel="0" collapsed="false"/>
    <row r="1618" customFormat="false" ht="248.25" hidden="false" customHeight="true" outlineLevel="0" collapsed="false"/>
    <row r="1619" customFormat="false" ht="248.25" hidden="false" customHeight="true" outlineLevel="0" collapsed="false"/>
    <row r="1620" customFormat="false" ht="248.25" hidden="false" customHeight="true" outlineLevel="0" collapsed="false"/>
    <row r="1621" customFormat="false" ht="248.25" hidden="false" customHeight="true" outlineLevel="0" collapsed="false"/>
    <row r="1622" customFormat="false" ht="248.25" hidden="false" customHeight="true" outlineLevel="0" collapsed="false"/>
    <row r="1623" customFormat="false" ht="248.25" hidden="false" customHeight="true" outlineLevel="0" collapsed="false"/>
    <row r="1624" customFormat="false" ht="248.25" hidden="false" customHeight="true" outlineLevel="0" collapsed="false"/>
    <row r="1625" customFormat="false" ht="248.25" hidden="false" customHeight="true" outlineLevel="0" collapsed="false"/>
    <row r="1626" customFormat="false" ht="248.25" hidden="false" customHeight="true" outlineLevel="0" collapsed="false"/>
    <row r="1627" customFormat="false" ht="248.25" hidden="false" customHeight="true" outlineLevel="0" collapsed="false"/>
    <row r="1628" customFormat="false" ht="248.25" hidden="false" customHeight="true" outlineLevel="0" collapsed="false"/>
    <row r="1629" customFormat="false" ht="248.25" hidden="false" customHeight="true" outlineLevel="0" collapsed="false"/>
    <row r="1630" customFormat="false" ht="248.25" hidden="false" customHeight="true" outlineLevel="0" collapsed="false"/>
    <row r="1631" customFormat="false" ht="248.25" hidden="false" customHeight="true" outlineLevel="0" collapsed="false"/>
    <row r="1632" customFormat="false" ht="248.25" hidden="false" customHeight="true" outlineLevel="0" collapsed="false"/>
    <row r="1633" customFormat="false" ht="248.25" hidden="false" customHeight="true" outlineLevel="0" collapsed="false"/>
    <row r="1634" customFormat="false" ht="248.25" hidden="false" customHeight="true" outlineLevel="0" collapsed="false"/>
    <row r="1635" customFormat="false" ht="248.25" hidden="false" customHeight="true" outlineLevel="0" collapsed="false"/>
    <row r="1636" customFormat="false" ht="248.25" hidden="false" customHeight="true" outlineLevel="0" collapsed="false"/>
    <row r="1637" customFormat="false" ht="248.25" hidden="false" customHeight="true" outlineLevel="0" collapsed="false"/>
    <row r="1638" customFormat="false" ht="248.25" hidden="false" customHeight="true" outlineLevel="0" collapsed="false"/>
    <row r="1639" customFormat="false" ht="248.25" hidden="false" customHeight="true" outlineLevel="0" collapsed="false"/>
    <row r="1640" customFormat="false" ht="248.25" hidden="false" customHeight="true" outlineLevel="0" collapsed="false"/>
    <row r="1641" customFormat="false" ht="248.25" hidden="false" customHeight="true" outlineLevel="0" collapsed="false"/>
    <row r="1642" customFormat="false" ht="248.25" hidden="false" customHeight="true" outlineLevel="0" collapsed="false"/>
    <row r="1643" customFormat="false" ht="248.25" hidden="false" customHeight="true" outlineLevel="0" collapsed="false"/>
    <row r="1644" customFormat="false" ht="248.25" hidden="false" customHeight="true" outlineLevel="0" collapsed="false"/>
    <row r="1645" customFormat="false" ht="248.25" hidden="false" customHeight="true" outlineLevel="0" collapsed="false"/>
    <row r="1646" customFormat="false" ht="248.25" hidden="false" customHeight="true" outlineLevel="0" collapsed="false"/>
    <row r="1647" customFormat="false" ht="248.25" hidden="false" customHeight="true" outlineLevel="0" collapsed="false"/>
    <row r="1648" customFormat="false" ht="248.25" hidden="false" customHeight="true" outlineLevel="0" collapsed="false"/>
    <row r="1649" customFormat="false" ht="248.25" hidden="false" customHeight="true" outlineLevel="0" collapsed="false"/>
    <row r="1650" customFormat="false" ht="248.25" hidden="false" customHeight="true" outlineLevel="0" collapsed="false"/>
    <row r="1651" customFormat="false" ht="248.25" hidden="false" customHeight="true" outlineLevel="0" collapsed="false"/>
    <row r="1652" customFormat="false" ht="248.25" hidden="false" customHeight="true" outlineLevel="0" collapsed="false"/>
    <row r="1653" customFormat="false" ht="248.25" hidden="false" customHeight="true" outlineLevel="0" collapsed="false"/>
    <row r="1654" customFormat="false" ht="248.25" hidden="false" customHeight="true" outlineLevel="0" collapsed="false"/>
    <row r="1655" customFormat="false" ht="248.25" hidden="false" customHeight="true" outlineLevel="0" collapsed="false"/>
    <row r="1656" customFormat="false" ht="248.25" hidden="false" customHeight="true" outlineLevel="0" collapsed="false"/>
    <row r="1657" customFormat="false" ht="248.25" hidden="false" customHeight="true" outlineLevel="0" collapsed="false"/>
    <row r="1658" customFormat="false" ht="248.25" hidden="false" customHeight="true" outlineLevel="0" collapsed="false"/>
    <row r="1659" customFormat="false" ht="248.25" hidden="false" customHeight="true" outlineLevel="0" collapsed="false"/>
    <row r="1660" customFormat="false" ht="248.25" hidden="false" customHeight="true" outlineLevel="0" collapsed="false"/>
    <row r="1661" customFormat="false" ht="248.25" hidden="false" customHeight="true" outlineLevel="0" collapsed="false"/>
    <row r="1662" customFormat="false" ht="248.25" hidden="false" customHeight="true" outlineLevel="0" collapsed="false"/>
    <row r="1663" customFormat="false" ht="248.25" hidden="false" customHeight="true" outlineLevel="0" collapsed="false"/>
    <row r="1664" customFormat="false" ht="248.25" hidden="false" customHeight="true" outlineLevel="0" collapsed="false"/>
    <row r="1665" customFormat="false" ht="248.25" hidden="false" customHeight="true" outlineLevel="0" collapsed="false"/>
    <row r="1666" customFormat="false" ht="248.25" hidden="false" customHeight="true" outlineLevel="0" collapsed="false"/>
    <row r="1667" customFormat="false" ht="248.25" hidden="false" customHeight="true" outlineLevel="0" collapsed="false"/>
    <row r="1668" customFormat="false" ht="248.25" hidden="false" customHeight="true" outlineLevel="0" collapsed="false"/>
    <row r="1669" customFormat="false" ht="248.25" hidden="false" customHeight="true" outlineLevel="0" collapsed="false"/>
    <row r="1670" customFormat="false" ht="248.25" hidden="false" customHeight="true" outlineLevel="0" collapsed="false"/>
    <row r="1671" customFormat="false" ht="248.25" hidden="false" customHeight="true" outlineLevel="0" collapsed="false"/>
    <row r="1672" customFormat="false" ht="248.25" hidden="false" customHeight="true" outlineLevel="0" collapsed="false"/>
    <row r="1673" customFormat="false" ht="248.25" hidden="false" customHeight="true" outlineLevel="0" collapsed="false"/>
    <row r="1674" customFormat="false" ht="248.25" hidden="false" customHeight="true" outlineLevel="0" collapsed="false"/>
    <row r="1675" customFormat="false" ht="248.25" hidden="false" customHeight="true" outlineLevel="0" collapsed="false"/>
    <row r="1676" customFormat="false" ht="248.25" hidden="false" customHeight="true" outlineLevel="0" collapsed="false"/>
    <row r="1677" customFormat="false" ht="248.25" hidden="false" customHeight="true" outlineLevel="0" collapsed="false"/>
    <row r="1678" customFormat="false" ht="248.25" hidden="false" customHeight="true" outlineLevel="0" collapsed="false"/>
    <row r="1679" customFormat="false" ht="248.25" hidden="false" customHeight="true" outlineLevel="0" collapsed="false"/>
    <row r="1680" customFormat="false" ht="248.25" hidden="false" customHeight="true" outlineLevel="0" collapsed="false"/>
    <row r="1681" customFormat="false" ht="248.25" hidden="false" customHeight="true" outlineLevel="0" collapsed="false"/>
    <row r="1682" customFormat="false" ht="248.25" hidden="false" customHeight="true" outlineLevel="0" collapsed="false"/>
    <row r="1683" customFormat="false" ht="248.25" hidden="false" customHeight="true" outlineLevel="0" collapsed="false"/>
    <row r="1684" customFormat="false" ht="248.25" hidden="false" customHeight="true" outlineLevel="0" collapsed="false"/>
    <row r="1685" customFormat="false" ht="248.25" hidden="false" customHeight="true" outlineLevel="0" collapsed="false"/>
    <row r="1686" customFormat="false" ht="248.25" hidden="false" customHeight="true" outlineLevel="0" collapsed="false"/>
    <row r="1687" customFormat="false" ht="248.25" hidden="false" customHeight="true" outlineLevel="0" collapsed="false"/>
    <row r="1688" customFormat="false" ht="248.25" hidden="false" customHeight="true" outlineLevel="0" collapsed="false"/>
    <row r="1689" customFormat="false" ht="248.25" hidden="false" customHeight="true" outlineLevel="0" collapsed="false"/>
    <row r="1690" customFormat="false" ht="248.25" hidden="false" customHeight="true" outlineLevel="0" collapsed="false"/>
    <row r="1691" customFormat="false" ht="248.25" hidden="false" customHeight="true" outlineLevel="0" collapsed="false"/>
    <row r="1692" customFormat="false" ht="248.25" hidden="false" customHeight="true" outlineLevel="0" collapsed="false"/>
    <row r="1693" customFormat="false" ht="248.25" hidden="false" customHeight="true" outlineLevel="0" collapsed="false"/>
    <row r="1694" customFormat="false" ht="248.25" hidden="false" customHeight="true" outlineLevel="0" collapsed="false"/>
    <row r="1695" customFormat="false" ht="248.25" hidden="false" customHeight="true" outlineLevel="0" collapsed="false"/>
    <row r="1696" customFormat="false" ht="248.25" hidden="false" customHeight="true" outlineLevel="0" collapsed="false"/>
    <row r="1697" customFormat="false" ht="248.25" hidden="false" customHeight="true" outlineLevel="0" collapsed="false"/>
    <row r="1698" customFormat="false" ht="248.25" hidden="false" customHeight="true" outlineLevel="0" collapsed="false"/>
    <row r="1699" customFormat="false" ht="248.25" hidden="false" customHeight="true" outlineLevel="0" collapsed="false"/>
    <row r="1700" customFormat="false" ht="248.25" hidden="false" customHeight="true" outlineLevel="0" collapsed="false"/>
    <row r="1701" customFormat="false" ht="248.25" hidden="false" customHeight="true" outlineLevel="0" collapsed="false"/>
    <row r="1702" customFormat="false" ht="248.25" hidden="false" customHeight="true" outlineLevel="0" collapsed="false"/>
    <row r="1703" customFormat="false" ht="248.25" hidden="false" customHeight="true" outlineLevel="0" collapsed="false"/>
    <row r="1704" customFormat="false" ht="248.25" hidden="false" customHeight="true" outlineLevel="0" collapsed="false"/>
    <row r="1705" customFormat="false" ht="248.25" hidden="false" customHeight="true" outlineLevel="0" collapsed="false"/>
    <row r="1706" customFormat="false" ht="248.25" hidden="false" customHeight="true" outlineLevel="0" collapsed="false"/>
    <row r="1707" customFormat="false" ht="248.25" hidden="false" customHeight="true" outlineLevel="0" collapsed="false"/>
    <row r="1708" customFormat="false" ht="248.25" hidden="false" customHeight="true" outlineLevel="0" collapsed="false"/>
    <row r="1709" customFormat="false" ht="248.25" hidden="false" customHeight="true" outlineLevel="0" collapsed="false"/>
    <row r="1710" customFormat="false" ht="248.25" hidden="false" customHeight="true" outlineLevel="0" collapsed="false"/>
    <row r="1711" customFormat="false" ht="248.25" hidden="false" customHeight="true" outlineLevel="0" collapsed="false"/>
    <row r="1712" customFormat="false" ht="248.25" hidden="false" customHeight="true" outlineLevel="0" collapsed="false"/>
    <row r="1713" customFormat="false" ht="248.25" hidden="false" customHeight="true" outlineLevel="0" collapsed="false"/>
    <row r="1714" customFormat="false" ht="248.25" hidden="false" customHeight="true" outlineLevel="0" collapsed="false"/>
    <row r="1715" customFormat="false" ht="248.25" hidden="false" customHeight="true" outlineLevel="0" collapsed="false"/>
    <row r="1716" customFormat="false" ht="248.25" hidden="false" customHeight="true" outlineLevel="0" collapsed="false"/>
    <row r="1717" customFormat="false" ht="248.25" hidden="false" customHeight="true" outlineLevel="0" collapsed="false"/>
    <row r="1718" customFormat="false" ht="248.25" hidden="false" customHeight="true" outlineLevel="0" collapsed="false"/>
    <row r="1719" customFormat="false" ht="248.25" hidden="false" customHeight="true" outlineLevel="0" collapsed="false"/>
    <row r="1720" customFormat="false" ht="248.25" hidden="false" customHeight="true" outlineLevel="0" collapsed="false"/>
    <row r="1721" customFormat="false" ht="248.25" hidden="false" customHeight="true" outlineLevel="0" collapsed="false"/>
    <row r="1722" customFormat="false" ht="248.25" hidden="false" customHeight="true" outlineLevel="0" collapsed="false"/>
    <row r="1723" customFormat="false" ht="248.25" hidden="false" customHeight="true" outlineLevel="0" collapsed="false"/>
    <row r="1724" customFormat="false" ht="248.25" hidden="false" customHeight="true" outlineLevel="0" collapsed="false"/>
    <row r="1725" customFormat="false" ht="248.25" hidden="false" customHeight="true" outlineLevel="0" collapsed="false"/>
    <row r="1726" customFormat="false" ht="248.25" hidden="false" customHeight="true" outlineLevel="0" collapsed="false"/>
    <row r="1727" customFormat="false" ht="248.25" hidden="false" customHeight="true" outlineLevel="0" collapsed="false"/>
    <row r="1728" customFormat="false" ht="248.25" hidden="false" customHeight="true" outlineLevel="0" collapsed="false"/>
    <row r="1729" customFormat="false" ht="248.25" hidden="false" customHeight="true" outlineLevel="0" collapsed="false"/>
    <row r="1730" customFormat="false" ht="248.25" hidden="false" customHeight="true" outlineLevel="0" collapsed="false"/>
    <row r="1731" customFormat="false" ht="248.25" hidden="false" customHeight="true" outlineLevel="0" collapsed="false"/>
    <row r="1732" customFormat="false" ht="248.25" hidden="false" customHeight="true" outlineLevel="0" collapsed="false"/>
    <row r="1733" customFormat="false" ht="248.25" hidden="false" customHeight="true" outlineLevel="0" collapsed="false"/>
    <row r="1734" customFormat="false" ht="248.25" hidden="false" customHeight="true" outlineLevel="0" collapsed="false"/>
    <row r="1735" customFormat="false" ht="248.25" hidden="false" customHeight="true" outlineLevel="0" collapsed="false"/>
    <row r="1736" customFormat="false" ht="248.25" hidden="false" customHeight="true" outlineLevel="0" collapsed="false"/>
    <row r="1737" customFormat="false" ht="248.25" hidden="false" customHeight="true" outlineLevel="0" collapsed="false"/>
    <row r="1738" customFormat="false" ht="248.25" hidden="false" customHeight="true" outlineLevel="0" collapsed="false"/>
    <row r="1739" customFormat="false" ht="248.25" hidden="false" customHeight="true" outlineLevel="0" collapsed="false"/>
    <row r="1740" customFormat="false" ht="248.25" hidden="false" customHeight="true" outlineLevel="0" collapsed="false"/>
    <row r="1741" customFormat="false" ht="248.25" hidden="false" customHeight="true" outlineLevel="0" collapsed="false"/>
    <row r="1742" customFormat="false" ht="248.25" hidden="false" customHeight="true" outlineLevel="0" collapsed="false"/>
    <row r="1743" customFormat="false" ht="248.25" hidden="false" customHeight="true" outlineLevel="0" collapsed="false"/>
    <row r="1744" customFormat="false" ht="248.25" hidden="false" customHeight="true" outlineLevel="0" collapsed="false"/>
    <row r="1745" customFormat="false" ht="248.25" hidden="false" customHeight="true" outlineLevel="0" collapsed="false"/>
    <row r="1746" customFormat="false" ht="248.25" hidden="false" customHeight="true" outlineLevel="0" collapsed="false"/>
    <row r="1747" customFormat="false" ht="248.25" hidden="false" customHeight="true" outlineLevel="0" collapsed="false"/>
    <row r="1748" customFormat="false" ht="248.25" hidden="false" customHeight="true" outlineLevel="0" collapsed="false"/>
    <row r="1749" customFormat="false" ht="248.25" hidden="false" customHeight="true" outlineLevel="0" collapsed="false"/>
    <row r="1750" customFormat="false" ht="248.25" hidden="false" customHeight="true" outlineLevel="0" collapsed="false"/>
    <row r="1751" customFormat="false" ht="248.25" hidden="false" customHeight="true" outlineLevel="0" collapsed="false"/>
    <row r="1752" customFormat="false" ht="248.25" hidden="false" customHeight="true" outlineLevel="0" collapsed="false"/>
    <row r="1753" customFormat="false" ht="248.25" hidden="false" customHeight="true" outlineLevel="0" collapsed="false"/>
    <row r="1754" customFormat="false" ht="248.25" hidden="false" customHeight="true" outlineLevel="0" collapsed="false"/>
    <row r="1755" customFormat="false" ht="248.25" hidden="false" customHeight="true" outlineLevel="0" collapsed="false"/>
    <row r="1756" customFormat="false" ht="248.25" hidden="false" customHeight="true" outlineLevel="0" collapsed="false"/>
    <row r="1757" customFormat="false" ht="248.25" hidden="false" customHeight="true" outlineLevel="0" collapsed="false"/>
    <row r="1758" customFormat="false" ht="248.25" hidden="false" customHeight="true" outlineLevel="0" collapsed="false"/>
    <row r="1759" customFormat="false" ht="248.25" hidden="false" customHeight="true" outlineLevel="0" collapsed="false"/>
    <row r="1760" customFormat="false" ht="248.25" hidden="false" customHeight="true" outlineLevel="0" collapsed="false"/>
    <row r="1761" customFormat="false" ht="248.25" hidden="false" customHeight="true" outlineLevel="0" collapsed="false"/>
    <row r="1762" customFormat="false" ht="248.25" hidden="false" customHeight="true" outlineLevel="0" collapsed="false"/>
    <row r="1763" customFormat="false" ht="248.25" hidden="false" customHeight="true" outlineLevel="0" collapsed="false"/>
    <row r="1764" customFormat="false" ht="248.25" hidden="false" customHeight="true" outlineLevel="0" collapsed="false"/>
    <row r="1765" customFormat="false" ht="248.25" hidden="false" customHeight="true" outlineLevel="0" collapsed="false"/>
    <row r="1766" customFormat="false" ht="248.25" hidden="false" customHeight="true" outlineLevel="0" collapsed="false"/>
    <row r="1767" customFormat="false" ht="248.25" hidden="false" customHeight="true" outlineLevel="0" collapsed="false"/>
    <row r="1768" customFormat="false" ht="248.25" hidden="false" customHeight="true" outlineLevel="0" collapsed="false"/>
    <row r="1769" customFormat="false" ht="248.25" hidden="false" customHeight="true" outlineLevel="0" collapsed="false"/>
    <row r="1770" customFormat="false" ht="248.25" hidden="false" customHeight="true" outlineLevel="0" collapsed="false"/>
    <row r="1771" customFormat="false" ht="248.25" hidden="false" customHeight="true" outlineLevel="0" collapsed="false"/>
    <row r="1772" customFormat="false" ht="248.25" hidden="false" customHeight="true" outlineLevel="0" collapsed="false"/>
    <row r="1773" customFormat="false" ht="248.25" hidden="false" customHeight="true" outlineLevel="0" collapsed="false"/>
    <row r="1774" customFormat="false" ht="248.25" hidden="false" customHeight="true" outlineLevel="0" collapsed="false"/>
    <row r="1775" customFormat="false" ht="248.25" hidden="false" customHeight="true" outlineLevel="0" collapsed="false"/>
    <row r="1776" customFormat="false" ht="248.25" hidden="false" customHeight="true" outlineLevel="0" collapsed="false"/>
    <row r="1777" customFormat="false" ht="248.25" hidden="false" customHeight="true" outlineLevel="0" collapsed="false"/>
    <row r="1778" customFormat="false" ht="248.25" hidden="false" customHeight="true" outlineLevel="0" collapsed="false"/>
    <row r="1779" customFormat="false" ht="248.25" hidden="false" customHeight="true" outlineLevel="0" collapsed="false"/>
    <row r="1780" customFormat="false" ht="248.25" hidden="false" customHeight="true" outlineLevel="0" collapsed="false"/>
    <row r="1781" customFormat="false" ht="248.25" hidden="false" customHeight="true" outlineLevel="0" collapsed="false"/>
    <row r="1782" customFormat="false" ht="248.25" hidden="false" customHeight="true" outlineLevel="0" collapsed="false"/>
    <row r="1783" customFormat="false" ht="248.25" hidden="false" customHeight="true" outlineLevel="0" collapsed="false"/>
    <row r="1784" customFormat="false" ht="248.25" hidden="false" customHeight="true" outlineLevel="0" collapsed="false"/>
    <row r="1785" customFormat="false" ht="248.25" hidden="false" customHeight="true" outlineLevel="0" collapsed="false"/>
    <row r="1786" customFormat="false" ht="248.25" hidden="false" customHeight="true" outlineLevel="0" collapsed="false"/>
    <row r="1787" customFormat="false" ht="248.25" hidden="false" customHeight="true" outlineLevel="0" collapsed="false"/>
    <row r="1788" customFormat="false" ht="248.25" hidden="false" customHeight="true" outlineLevel="0" collapsed="false"/>
    <row r="1789" customFormat="false" ht="248.25" hidden="false" customHeight="true" outlineLevel="0" collapsed="false"/>
    <row r="1790" customFormat="false" ht="248.25" hidden="false" customHeight="true" outlineLevel="0" collapsed="false"/>
    <row r="1791" customFormat="false" ht="248.25" hidden="false" customHeight="true" outlineLevel="0" collapsed="false"/>
    <row r="1792" customFormat="false" ht="248.25" hidden="false" customHeight="true" outlineLevel="0" collapsed="false"/>
    <row r="1793" customFormat="false" ht="248.25" hidden="false" customHeight="true" outlineLevel="0" collapsed="false"/>
    <row r="1794" customFormat="false" ht="248.25" hidden="false" customHeight="true" outlineLevel="0" collapsed="false"/>
    <row r="1795" customFormat="false" ht="248.25" hidden="false" customHeight="true" outlineLevel="0" collapsed="false"/>
    <row r="1796" customFormat="false" ht="248.25" hidden="false" customHeight="true" outlineLevel="0" collapsed="false"/>
    <row r="1797" customFormat="false" ht="248.25" hidden="false" customHeight="true" outlineLevel="0" collapsed="false"/>
    <row r="1798" customFormat="false" ht="248.25" hidden="false" customHeight="true" outlineLevel="0" collapsed="false"/>
    <row r="1799" customFormat="false" ht="248.25" hidden="false" customHeight="true" outlineLevel="0" collapsed="false"/>
    <row r="1800" customFormat="false" ht="248.25" hidden="false" customHeight="true" outlineLevel="0" collapsed="false"/>
    <row r="1801" customFormat="false" ht="248.25" hidden="false" customHeight="true" outlineLevel="0" collapsed="false"/>
    <row r="1802" customFormat="false" ht="248.25" hidden="false" customHeight="true" outlineLevel="0" collapsed="false"/>
    <row r="1803" customFormat="false" ht="248.25" hidden="false" customHeight="true" outlineLevel="0" collapsed="false"/>
    <row r="1804" customFormat="false" ht="248.25" hidden="false" customHeight="true" outlineLevel="0" collapsed="false"/>
    <row r="1805" customFormat="false" ht="248.25" hidden="false" customHeight="true" outlineLevel="0" collapsed="false"/>
    <row r="1806" customFormat="false" ht="248.25" hidden="false" customHeight="true" outlineLevel="0" collapsed="false"/>
    <row r="1807" customFormat="false" ht="248.25" hidden="false" customHeight="true" outlineLevel="0" collapsed="false"/>
    <row r="1808" customFormat="false" ht="248.25" hidden="false" customHeight="true" outlineLevel="0" collapsed="false"/>
    <row r="1809" customFormat="false" ht="248.25" hidden="false" customHeight="true" outlineLevel="0" collapsed="false"/>
    <row r="1810" customFormat="false" ht="248.25" hidden="false" customHeight="true" outlineLevel="0" collapsed="false"/>
    <row r="1811" customFormat="false" ht="248.25" hidden="false" customHeight="true" outlineLevel="0" collapsed="false"/>
    <row r="1812" customFormat="false" ht="248.25" hidden="false" customHeight="true" outlineLevel="0" collapsed="false"/>
    <row r="1813" customFormat="false" ht="248.25" hidden="false" customHeight="true" outlineLevel="0" collapsed="false"/>
    <row r="1814" customFormat="false" ht="248.25" hidden="false" customHeight="true" outlineLevel="0" collapsed="false"/>
    <row r="1815" customFormat="false" ht="248.25" hidden="false" customHeight="true" outlineLevel="0" collapsed="false"/>
    <row r="1816" customFormat="false" ht="248.25" hidden="false" customHeight="true" outlineLevel="0" collapsed="false"/>
    <row r="1817" customFormat="false" ht="248.25" hidden="false" customHeight="true" outlineLevel="0" collapsed="false"/>
    <row r="1818" customFormat="false" ht="248.25" hidden="false" customHeight="true" outlineLevel="0" collapsed="false"/>
    <row r="1819" customFormat="false" ht="248.25" hidden="false" customHeight="true" outlineLevel="0" collapsed="false"/>
    <row r="1820" customFormat="false" ht="248.25" hidden="false" customHeight="true" outlineLevel="0" collapsed="false"/>
    <row r="1821" customFormat="false" ht="248.25" hidden="false" customHeight="true" outlineLevel="0" collapsed="false"/>
    <row r="1822" customFormat="false" ht="248.25" hidden="false" customHeight="true" outlineLevel="0" collapsed="false"/>
    <row r="1823" customFormat="false" ht="248.25" hidden="false" customHeight="true" outlineLevel="0" collapsed="false"/>
    <row r="1824" customFormat="false" ht="248.25" hidden="false" customHeight="true" outlineLevel="0" collapsed="false"/>
    <row r="1825" customFormat="false" ht="248.25" hidden="false" customHeight="true" outlineLevel="0" collapsed="false"/>
    <row r="1826" customFormat="false" ht="248.25" hidden="false" customHeight="true" outlineLevel="0" collapsed="false"/>
    <row r="1827" customFormat="false" ht="248.25" hidden="false" customHeight="true" outlineLevel="0" collapsed="false"/>
    <row r="1828" customFormat="false" ht="248.25" hidden="false" customHeight="true" outlineLevel="0" collapsed="false"/>
    <row r="1829" customFormat="false" ht="248.25" hidden="false" customHeight="true" outlineLevel="0" collapsed="false"/>
    <row r="1830" customFormat="false" ht="248.25" hidden="false" customHeight="true" outlineLevel="0" collapsed="false"/>
    <row r="1831" customFormat="false" ht="248.25" hidden="false" customHeight="true" outlineLevel="0" collapsed="false"/>
    <row r="1832" customFormat="false" ht="248.25" hidden="false" customHeight="true" outlineLevel="0" collapsed="false"/>
    <row r="1833" customFormat="false" ht="248.25" hidden="false" customHeight="true" outlineLevel="0" collapsed="false"/>
    <row r="1834" customFormat="false" ht="248.25" hidden="false" customHeight="true" outlineLevel="0" collapsed="false"/>
    <row r="1835" customFormat="false" ht="248.25" hidden="false" customHeight="true" outlineLevel="0" collapsed="false"/>
    <row r="1836" customFormat="false" ht="248.25" hidden="false" customHeight="true" outlineLevel="0" collapsed="false"/>
    <row r="1837" customFormat="false" ht="248.25" hidden="false" customHeight="true" outlineLevel="0" collapsed="false"/>
    <row r="1838" customFormat="false" ht="248.25" hidden="false" customHeight="true" outlineLevel="0" collapsed="false"/>
    <row r="1839" customFormat="false" ht="248.25" hidden="false" customHeight="true" outlineLevel="0" collapsed="false"/>
    <row r="1840" customFormat="false" ht="248.25" hidden="false" customHeight="true" outlineLevel="0" collapsed="false"/>
    <row r="1841" customFormat="false" ht="248.25" hidden="false" customHeight="true" outlineLevel="0" collapsed="false"/>
    <row r="1842" customFormat="false" ht="248.25" hidden="false" customHeight="true" outlineLevel="0" collapsed="false"/>
    <row r="1843" customFormat="false" ht="248.25" hidden="false" customHeight="true" outlineLevel="0" collapsed="false"/>
    <row r="1844" customFormat="false" ht="248.25" hidden="false" customHeight="true" outlineLevel="0" collapsed="false"/>
    <row r="1845" customFormat="false" ht="248.25" hidden="false" customHeight="true" outlineLevel="0" collapsed="false"/>
    <row r="1846" customFormat="false" ht="248.25" hidden="false" customHeight="true" outlineLevel="0" collapsed="false"/>
    <row r="1847" customFormat="false" ht="248.25" hidden="false" customHeight="true" outlineLevel="0" collapsed="false"/>
    <row r="1848" customFormat="false" ht="248.25" hidden="false" customHeight="true" outlineLevel="0" collapsed="false"/>
    <row r="1849" customFormat="false" ht="248.25" hidden="false" customHeight="true" outlineLevel="0" collapsed="false"/>
    <row r="1850" customFormat="false" ht="248.25" hidden="false" customHeight="true" outlineLevel="0" collapsed="false"/>
    <row r="1851" customFormat="false" ht="248.25" hidden="false" customHeight="true" outlineLevel="0" collapsed="false"/>
    <row r="1852" customFormat="false" ht="248.25" hidden="false" customHeight="true" outlineLevel="0" collapsed="false"/>
    <row r="1853" customFormat="false" ht="248.25" hidden="false" customHeight="true" outlineLevel="0" collapsed="false"/>
    <row r="1854" customFormat="false" ht="248.25" hidden="false" customHeight="true" outlineLevel="0" collapsed="false"/>
    <row r="1855" customFormat="false" ht="248.25" hidden="false" customHeight="true" outlineLevel="0" collapsed="false"/>
    <row r="1856" customFormat="false" ht="248.25" hidden="false" customHeight="true" outlineLevel="0" collapsed="false"/>
    <row r="1857" customFormat="false" ht="248.25" hidden="false" customHeight="true" outlineLevel="0" collapsed="false"/>
    <row r="1858" customFormat="false" ht="248.25" hidden="false" customHeight="true" outlineLevel="0" collapsed="false"/>
    <row r="1859" customFormat="false" ht="248.25" hidden="false" customHeight="true" outlineLevel="0" collapsed="false"/>
    <row r="1860" customFormat="false" ht="248.25" hidden="false" customHeight="true" outlineLevel="0" collapsed="false"/>
    <row r="1861" customFormat="false" ht="248.25" hidden="false" customHeight="true" outlineLevel="0" collapsed="false"/>
    <row r="1862" customFormat="false" ht="248.25" hidden="false" customHeight="true" outlineLevel="0" collapsed="false"/>
    <row r="1863" customFormat="false" ht="248.25" hidden="false" customHeight="true" outlineLevel="0" collapsed="false"/>
    <row r="1864" customFormat="false" ht="248.25" hidden="false" customHeight="true" outlineLevel="0" collapsed="false"/>
    <row r="1865" customFormat="false" ht="248.25" hidden="false" customHeight="true" outlineLevel="0" collapsed="false"/>
    <row r="1866" customFormat="false" ht="248.25" hidden="false" customHeight="true" outlineLevel="0" collapsed="false"/>
    <row r="1867" customFormat="false" ht="248.25" hidden="false" customHeight="true" outlineLevel="0" collapsed="false"/>
    <row r="1868" customFormat="false" ht="248.25" hidden="false" customHeight="true" outlineLevel="0" collapsed="false"/>
    <row r="1869" customFormat="false" ht="248.25" hidden="false" customHeight="true" outlineLevel="0" collapsed="false"/>
    <row r="1870" customFormat="false" ht="248.25" hidden="false" customHeight="true" outlineLevel="0" collapsed="false"/>
    <row r="1871" customFormat="false" ht="248.25" hidden="false" customHeight="true" outlineLevel="0" collapsed="false"/>
    <row r="1872" customFormat="false" ht="248.25" hidden="false" customHeight="true" outlineLevel="0" collapsed="false"/>
    <row r="1873" customFormat="false" ht="248.25" hidden="false" customHeight="true" outlineLevel="0" collapsed="false"/>
    <row r="1874" customFormat="false" ht="248.25" hidden="false" customHeight="true" outlineLevel="0" collapsed="false"/>
    <row r="1875" customFormat="false" ht="248.25" hidden="false" customHeight="true" outlineLevel="0" collapsed="false"/>
    <row r="1876" customFormat="false" ht="248.25" hidden="false" customHeight="true" outlineLevel="0" collapsed="false"/>
    <row r="1877" customFormat="false" ht="248.25" hidden="false" customHeight="true" outlineLevel="0" collapsed="false"/>
    <row r="1878" customFormat="false" ht="248.25" hidden="false" customHeight="true" outlineLevel="0" collapsed="false"/>
    <row r="1879" customFormat="false" ht="248.25" hidden="false" customHeight="true" outlineLevel="0" collapsed="false"/>
    <row r="1880" customFormat="false" ht="248.25" hidden="false" customHeight="true" outlineLevel="0" collapsed="false"/>
    <row r="1881" customFormat="false" ht="248.25" hidden="false" customHeight="true" outlineLevel="0" collapsed="false"/>
    <row r="1882" customFormat="false" ht="248.25" hidden="false" customHeight="true" outlineLevel="0" collapsed="false"/>
    <row r="1883" customFormat="false" ht="248.25" hidden="false" customHeight="true" outlineLevel="0" collapsed="false"/>
    <row r="1884" customFormat="false" ht="248.25" hidden="false" customHeight="true" outlineLevel="0" collapsed="false"/>
    <row r="1885" customFormat="false" ht="248.25" hidden="false" customHeight="true" outlineLevel="0" collapsed="false"/>
    <row r="1886" customFormat="false" ht="248.25" hidden="false" customHeight="true" outlineLevel="0" collapsed="false"/>
    <row r="1887" customFormat="false" ht="248.25" hidden="false" customHeight="true" outlineLevel="0" collapsed="false"/>
    <row r="1888" customFormat="false" ht="248.25" hidden="false" customHeight="true" outlineLevel="0" collapsed="false"/>
    <row r="1889" customFormat="false" ht="248.25" hidden="false" customHeight="true" outlineLevel="0" collapsed="false"/>
    <row r="1890" customFormat="false" ht="248.25" hidden="false" customHeight="true" outlineLevel="0" collapsed="false"/>
    <row r="1891" customFormat="false" ht="248.25" hidden="false" customHeight="true" outlineLevel="0" collapsed="false"/>
    <row r="1892" customFormat="false" ht="248.25" hidden="false" customHeight="true" outlineLevel="0" collapsed="false"/>
    <row r="1893" customFormat="false" ht="248.25" hidden="false" customHeight="true" outlineLevel="0" collapsed="false"/>
    <row r="1894" customFormat="false" ht="248.25" hidden="false" customHeight="true" outlineLevel="0" collapsed="false"/>
    <row r="1895" customFormat="false" ht="248.25" hidden="false" customHeight="true" outlineLevel="0" collapsed="false"/>
    <row r="1896" customFormat="false" ht="248.25" hidden="false" customHeight="true" outlineLevel="0" collapsed="false"/>
    <row r="1897" customFormat="false" ht="248.25" hidden="false" customHeight="true" outlineLevel="0" collapsed="false"/>
    <row r="1898" customFormat="false" ht="248.25" hidden="false" customHeight="true" outlineLevel="0" collapsed="false"/>
    <row r="1899" customFormat="false" ht="248.25" hidden="false" customHeight="true" outlineLevel="0" collapsed="false"/>
    <row r="1900" customFormat="false" ht="248.25" hidden="false" customHeight="true" outlineLevel="0" collapsed="false"/>
    <row r="1901" customFormat="false" ht="248.25" hidden="false" customHeight="true" outlineLevel="0" collapsed="false"/>
    <row r="1902" customFormat="false" ht="248.25" hidden="false" customHeight="true" outlineLevel="0" collapsed="false"/>
    <row r="1903" customFormat="false" ht="248.25" hidden="false" customHeight="true" outlineLevel="0" collapsed="false"/>
    <row r="1904" customFormat="false" ht="248.25" hidden="false" customHeight="true" outlineLevel="0" collapsed="false"/>
    <row r="1905" customFormat="false" ht="248.25" hidden="false" customHeight="true" outlineLevel="0" collapsed="false"/>
    <row r="1906" customFormat="false" ht="248.25" hidden="false" customHeight="true" outlineLevel="0" collapsed="false"/>
    <row r="1907" customFormat="false" ht="248.25" hidden="false" customHeight="true" outlineLevel="0" collapsed="false"/>
    <row r="1908" customFormat="false" ht="248.25" hidden="false" customHeight="true" outlineLevel="0" collapsed="false"/>
    <row r="1909" customFormat="false" ht="248.25" hidden="false" customHeight="true" outlineLevel="0" collapsed="false"/>
    <row r="1910" customFormat="false" ht="248.25" hidden="false" customHeight="true" outlineLevel="0" collapsed="false"/>
    <row r="1911" customFormat="false" ht="248.25" hidden="false" customHeight="true" outlineLevel="0" collapsed="false"/>
    <row r="1912" customFormat="false" ht="248.25" hidden="false" customHeight="true" outlineLevel="0" collapsed="false"/>
    <row r="1913" customFormat="false" ht="248.25" hidden="false" customHeight="true" outlineLevel="0" collapsed="false"/>
    <row r="1914" customFormat="false" ht="248.25" hidden="false" customHeight="true" outlineLevel="0" collapsed="false"/>
    <row r="1915" customFormat="false" ht="248.25" hidden="false" customHeight="true" outlineLevel="0" collapsed="false"/>
    <row r="1916" customFormat="false" ht="248.25" hidden="false" customHeight="true" outlineLevel="0" collapsed="false"/>
    <row r="1917" customFormat="false" ht="248.25" hidden="false" customHeight="true" outlineLevel="0" collapsed="false"/>
    <row r="1918" customFormat="false" ht="248.25" hidden="false" customHeight="true" outlineLevel="0" collapsed="false"/>
    <row r="1919" customFormat="false" ht="248.25" hidden="false" customHeight="true" outlineLevel="0" collapsed="false"/>
    <row r="1920" customFormat="false" ht="248.25" hidden="false" customHeight="true" outlineLevel="0" collapsed="false"/>
    <row r="1921" customFormat="false" ht="248.25" hidden="false" customHeight="true" outlineLevel="0" collapsed="false"/>
    <row r="1922" customFormat="false" ht="248.25" hidden="false" customHeight="true" outlineLevel="0" collapsed="false"/>
    <row r="1923" customFormat="false" ht="248.25" hidden="false" customHeight="true" outlineLevel="0" collapsed="false"/>
    <row r="1924" customFormat="false" ht="248.25" hidden="false" customHeight="true" outlineLevel="0" collapsed="false"/>
    <row r="1925" customFormat="false" ht="248.25" hidden="false" customHeight="true" outlineLevel="0" collapsed="false"/>
    <row r="1926" customFormat="false" ht="248.25" hidden="false" customHeight="true" outlineLevel="0" collapsed="false"/>
    <row r="1927" customFormat="false" ht="248.25" hidden="false" customHeight="true" outlineLevel="0" collapsed="false"/>
    <row r="1928" customFormat="false" ht="248.25" hidden="false" customHeight="true" outlineLevel="0" collapsed="false"/>
    <row r="1929" customFormat="false" ht="248.25" hidden="false" customHeight="true" outlineLevel="0" collapsed="false"/>
    <row r="1930" customFormat="false" ht="248.25" hidden="false" customHeight="true" outlineLevel="0" collapsed="false"/>
    <row r="1931" customFormat="false" ht="248.25" hidden="false" customHeight="true" outlineLevel="0" collapsed="false"/>
    <row r="1932" customFormat="false" ht="248.25" hidden="false" customHeight="true" outlineLevel="0" collapsed="false"/>
    <row r="1933" customFormat="false" ht="248.25" hidden="false" customHeight="true" outlineLevel="0" collapsed="false"/>
    <row r="1934" customFormat="false" ht="248.25" hidden="false" customHeight="true" outlineLevel="0" collapsed="false"/>
    <row r="1935" customFormat="false" ht="248.25" hidden="false" customHeight="true" outlineLevel="0" collapsed="false"/>
    <row r="1936" customFormat="false" ht="248.25" hidden="false" customHeight="true" outlineLevel="0" collapsed="false"/>
    <row r="1937" customFormat="false" ht="248.25" hidden="false" customHeight="true" outlineLevel="0" collapsed="false"/>
    <row r="1938" customFormat="false" ht="248.25" hidden="false" customHeight="true" outlineLevel="0" collapsed="false"/>
    <row r="1939" customFormat="false" ht="248.25" hidden="false" customHeight="true" outlineLevel="0" collapsed="false"/>
    <row r="1940" customFormat="false" ht="248.25" hidden="false" customHeight="true" outlineLevel="0" collapsed="false"/>
    <row r="1941" customFormat="false" ht="248.25" hidden="false" customHeight="true" outlineLevel="0" collapsed="false"/>
    <row r="1942" customFormat="false" ht="248.25" hidden="false" customHeight="true" outlineLevel="0" collapsed="false"/>
    <row r="1943" customFormat="false" ht="248.25" hidden="false" customHeight="true" outlineLevel="0" collapsed="false"/>
    <row r="1944" customFormat="false" ht="248.25" hidden="false" customHeight="true" outlineLevel="0" collapsed="false"/>
    <row r="1945" customFormat="false" ht="248.25" hidden="false" customHeight="true" outlineLevel="0" collapsed="false"/>
    <row r="1946" customFormat="false" ht="248.25" hidden="false" customHeight="true" outlineLevel="0" collapsed="false"/>
    <row r="1947" customFormat="false" ht="248.25" hidden="false" customHeight="true" outlineLevel="0" collapsed="false"/>
    <row r="1948" customFormat="false" ht="248.25" hidden="false" customHeight="true" outlineLevel="0" collapsed="false"/>
    <row r="1949" customFormat="false" ht="248.25" hidden="false" customHeight="true" outlineLevel="0" collapsed="false"/>
    <row r="1950" customFormat="false" ht="248.25" hidden="false" customHeight="true" outlineLevel="0" collapsed="false"/>
    <row r="1951" customFormat="false" ht="248.25" hidden="false" customHeight="true" outlineLevel="0" collapsed="false"/>
    <row r="1952" customFormat="false" ht="248.25" hidden="false" customHeight="true" outlineLevel="0" collapsed="false"/>
    <row r="1953" customFormat="false" ht="248.25" hidden="false" customHeight="true" outlineLevel="0" collapsed="false"/>
    <row r="1954" customFormat="false" ht="248.25" hidden="false" customHeight="true" outlineLevel="0" collapsed="false"/>
    <row r="1955" customFormat="false" ht="248.25" hidden="false" customHeight="true" outlineLevel="0" collapsed="false"/>
    <row r="1956" customFormat="false" ht="248.25" hidden="false" customHeight="true" outlineLevel="0" collapsed="false"/>
    <row r="1957" customFormat="false" ht="248.25" hidden="false" customHeight="true" outlineLevel="0" collapsed="false"/>
    <row r="1958" customFormat="false" ht="248.25" hidden="false" customHeight="true" outlineLevel="0" collapsed="false"/>
    <row r="1959" customFormat="false" ht="248.25" hidden="false" customHeight="true" outlineLevel="0" collapsed="false"/>
    <row r="1960" customFormat="false" ht="248.25" hidden="false" customHeight="true" outlineLevel="0" collapsed="false"/>
    <row r="1961" customFormat="false" ht="248.25" hidden="false" customHeight="true" outlineLevel="0" collapsed="false"/>
    <row r="1962" customFormat="false" ht="248.25" hidden="false" customHeight="true" outlineLevel="0" collapsed="false"/>
    <row r="1963" customFormat="false" ht="248.25" hidden="false" customHeight="true" outlineLevel="0" collapsed="false"/>
    <row r="1964" customFormat="false" ht="248.25" hidden="false" customHeight="true" outlineLevel="0" collapsed="false"/>
    <row r="1965" customFormat="false" ht="248.25" hidden="false" customHeight="true" outlineLevel="0" collapsed="false"/>
    <row r="1966" customFormat="false" ht="248.25" hidden="false" customHeight="true" outlineLevel="0" collapsed="false"/>
    <row r="1967" customFormat="false" ht="248.25" hidden="false" customHeight="true" outlineLevel="0" collapsed="false"/>
    <row r="1968" customFormat="false" ht="248.25" hidden="false" customHeight="true" outlineLevel="0" collapsed="false"/>
    <row r="1969" customFormat="false" ht="248.25" hidden="false" customHeight="true" outlineLevel="0" collapsed="false"/>
    <row r="1970" customFormat="false" ht="248.25" hidden="false" customHeight="true" outlineLevel="0" collapsed="false"/>
    <row r="1971" customFormat="false" ht="248.25" hidden="false" customHeight="true" outlineLevel="0" collapsed="false"/>
    <row r="1972" customFormat="false" ht="248.25" hidden="false" customHeight="true" outlineLevel="0" collapsed="false"/>
    <row r="1973" customFormat="false" ht="248.25" hidden="false" customHeight="true" outlineLevel="0" collapsed="false"/>
    <row r="1974" customFormat="false" ht="248.25" hidden="false" customHeight="true" outlineLevel="0" collapsed="false"/>
    <row r="1975" customFormat="false" ht="248.25" hidden="false" customHeight="true" outlineLevel="0" collapsed="false"/>
    <row r="1976" customFormat="false" ht="248.25" hidden="false" customHeight="true" outlineLevel="0" collapsed="false"/>
    <row r="1977" customFormat="false" ht="248.25" hidden="false" customHeight="true" outlineLevel="0" collapsed="false"/>
    <row r="1978" customFormat="false" ht="248.25" hidden="false" customHeight="true" outlineLevel="0" collapsed="false"/>
    <row r="1979" customFormat="false" ht="248.25" hidden="false" customHeight="true" outlineLevel="0" collapsed="false"/>
    <row r="1980" customFormat="false" ht="248.25" hidden="false" customHeight="true" outlineLevel="0" collapsed="false"/>
    <row r="1981" customFormat="false" ht="248.25" hidden="false" customHeight="true" outlineLevel="0" collapsed="false"/>
    <row r="1982" customFormat="false" ht="248.25" hidden="false" customHeight="true" outlineLevel="0" collapsed="false"/>
    <row r="1983" customFormat="false" ht="248.25" hidden="false" customHeight="true" outlineLevel="0" collapsed="false"/>
    <row r="1984" customFormat="false" ht="248.25" hidden="false" customHeight="true" outlineLevel="0" collapsed="false"/>
    <row r="1985" customFormat="false" ht="248.25" hidden="false" customHeight="true" outlineLevel="0" collapsed="false"/>
    <row r="1986" customFormat="false" ht="248.25" hidden="false" customHeight="true" outlineLevel="0" collapsed="false"/>
    <row r="1987" customFormat="false" ht="248.25" hidden="false" customHeight="true" outlineLevel="0" collapsed="false"/>
    <row r="1988" customFormat="false" ht="248.25" hidden="false" customHeight="true" outlineLevel="0" collapsed="false"/>
    <row r="1989" customFormat="false" ht="248.25" hidden="false" customHeight="true" outlineLevel="0" collapsed="false"/>
    <row r="1990" customFormat="false" ht="248.25" hidden="false" customHeight="true" outlineLevel="0" collapsed="false"/>
    <row r="1991" customFormat="false" ht="248.25" hidden="false" customHeight="true" outlineLevel="0" collapsed="false"/>
    <row r="1992" customFormat="false" ht="248.25" hidden="false" customHeight="true" outlineLevel="0" collapsed="false"/>
    <row r="1993" customFormat="false" ht="248.25" hidden="false" customHeight="true" outlineLevel="0" collapsed="false"/>
    <row r="1994" customFormat="false" ht="248.25" hidden="false" customHeight="true" outlineLevel="0" collapsed="false"/>
    <row r="1995" customFormat="false" ht="248.25" hidden="false" customHeight="true" outlineLevel="0" collapsed="false"/>
    <row r="1996" customFormat="false" ht="248.25" hidden="false" customHeight="true" outlineLevel="0" collapsed="false"/>
    <row r="1997" customFormat="false" ht="248.25" hidden="false" customHeight="true" outlineLevel="0" collapsed="false"/>
    <row r="1998" customFormat="false" ht="248.25" hidden="false" customHeight="true" outlineLevel="0" collapsed="false"/>
    <row r="1999" customFormat="false" ht="248.25" hidden="false" customHeight="true" outlineLevel="0" collapsed="false"/>
    <row r="2000" customFormat="false" ht="248.25" hidden="false" customHeight="true" outlineLevel="0" collapsed="false"/>
    <row r="2001" customFormat="false" ht="248.25" hidden="false" customHeight="true" outlineLevel="0" collapsed="false"/>
    <row r="2002" customFormat="false" ht="248.25" hidden="false" customHeight="true" outlineLevel="0" collapsed="false"/>
    <row r="2003" customFormat="false" ht="248.25" hidden="false" customHeight="true" outlineLevel="0" collapsed="false"/>
    <row r="2004" customFormat="false" ht="248.25" hidden="false" customHeight="true" outlineLevel="0" collapsed="false"/>
    <row r="2005" customFormat="false" ht="248.25" hidden="false" customHeight="true" outlineLevel="0" collapsed="false"/>
    <row r="2006" customFormat="false" ht="248.25" hidden="false" customHeight="true" outlineLevel="0" collapsed="false"/>
    <row r="2007" customFormat="false" ht="248.25" hidden="false" customHeight="true" outlineLevel="0" collapsed="false"/>
    <row r="2008" customFormat="false" ht="248.25" hidden="false" customHeight="true" outlineLevel="0" collapsed="false"/>
    <row r="2009" customFormat="false" ht="248.25" hidden="false" customHeight="true" outlineLevel="0" collapsed="false"/>
    <row r="2010" customFormat="false" ht="248.25" hidden="false" customHeight="true" outlineLevel="0" collapsed="false"/>
    <row r="2011" customFormat="false" ht="248.25" hidden="false" customHeight="true" outlineLevel="0" collapsed="false"/>
    <row r="2012" customFormat="false" ht="248.25" hidden="false" customHeight="true" outlineLevel="0" collapsed="false"/>
    <row r="2013" customFormat="false" ht="248.25" hidden="false" customHeight="true" outlineLevel="0" collapsed="false"/>
    <row r="2014" customFormat="false" ht="248.25" hidden="false" customHeight="true" outlineLevel="0" collapsed="false"/>
    <row r="2015" customFormat="false" ht="248.25" hidden="false" customHeight="true" outlineLevel="0" collapsed="false"/>
    <row r="2016" customFormat="false" ht="248.25" hidden="false" customHeight="true" outlineLevel="0" collapsed="false"/>
    <row r="2017" customFormat="false" ht="248.25" hidden="false" customHeight="true" outlineLevel="0" collapsed="false"/>
    <row r="2018" customFormat="false" ht="248.25" hidden="false" customHeight="true" outlineLevel="0" collapsed="false"/>
    <row r="2019" customFormat="false" ht="248.25" hidden="false" customHeight="true" outlineLevel="0" collapsed="false"/>
    <row r="2020" customFormat="false" ht="248.25" hidden="false" customHeight="true" outlineLevel="0" collapsed="false"/>
    <row r="2021" customFormat="false" ht="248.25" hidden="false" customHeight="true" outlineLevel="0" collapsed="false"/>
    <row r="2022" customFormat="false" ht="248.25" hidden="false" customHeight="true" outlineLevel="0" collapsed="false"/>
    <row r="2023" customFormat="false" ht="248.25" hidden="false" customHeight="true" outlineLevel="0" collapsed="false"/>
    <row r="2024" customFormat="false" ht="248.25" hidden="false" customHeight="true" outlineLevel="0" collapsed="false"/>
    <row r="2025" customFormat="false" ht="248.25" hidden="false" customHeight="true" outlineLevel="0" collapsed="false"/>
    <row r="2026" customFormat="false" ht="248.25" hidden="false" customHeight="true" outlineLevel="0" collapsed="false"/>
    <row r="2027" customFormat="false" ht="248.25" hidden="false" customHeight="true" outlineLevel="0" collapsed="false"/>
    <row r="2028" customFormat="false" ht="248.25" hidden="false" customHeight="true" outlineLevel="0" collapsed="false"/>
    <row r="2029" customFormat="false" ht="248.25" hidden="false" customHeight="true" outlineLevel="0" collapsed="false"/>
    <row r="2030" customFormat="false" ht="248.25" hidden="false" customHeight="true" outlineLevel="0" collapsed="false"/>
    <row r="2031" customFormat="false" ht="248.25" hidden="false" customHeight="true" outlineLevel="0" collapsed="false"/>
    <row r="2032" customFormat="false" ht="248.25" hidden="false" customHeight="true" outlineLevel="0" collapsed="false"/>
    <row r="2033" customFormat="false" ht="248.25" hidden="false" customHeight="true" outlineLevel="0" collapsed="false"/>
    <row r="2034" customFormat="false" ht="248.25" hidden="false" customHeight="true" outlineLevel="0" collapsed="false"/>
    <row r="2035" customFormat="false" ht="248.25" hidden="false" customHeight="true" outlineLevel="0" collapsed="false"/>
    <row r="2036" customFormat="false" ht="248.25" hidden="false" customHeight="true" outlineLevel="0" collapsed="false"/>
    <row r="2037" customFormat="false" ht="248.25" hidden="false" customHeight="true" outlineLevel="0" collapsed="false"/>
    <row r="2038" customFormat="false" ht="248.25" hidden="false" customHeight="true" outlineLevel="0" collapsed="false"/>
    <row r="2039" customFormat="false" ht="248.25" hidden="false" customHeight="true" outlineLevel="0" collapsed="false"/>
    <row r="2040" customFormat="false" ht="248.25" hidden="false" customHeight="true" outlineLevel="0" collapsed="false"/>
    <row r="2041" customFormat="false" ht="248.25" hidden="false" customHeight="true" outlineLevel="0" collapsed="false"/>
    <row r="2042" customFormat="false" ht="248.25" hidden="false" customHeight="true" outlineLevel="0" collapsed="false"/>
    <row r="2043" customFormat="false" ht="248.25" hidden="false" customHeight="true" outlineLevel="0" collapsed="false"/>
    <row r="2044" customFormat="false" ht="248.25" hidden="false" customHeight="true" outlineLevel="0" collapsed="false"/>
    <row r="2045" customFormat="false" ht="248.25" hidden="false" customHeight="true" outlineLevel="0" collapsed="false"/>
    <row r="2046" customFormat="false" ht="248.25" hidden="false" customHeight="true" outlineLevel="0" collapsed="false"/>
    <row r="2047" customFormat="false" ht="248.25" hidden="false" customHeight="true" outlineLevel="0" collapsed="false"/>
    <row r="2048" customFormat="false" ht="248.25" hidden="false" customHeight="true" outlineLevel="0" collapsed="false"/>
    <row r="2049" customFormat="false" ht="248.25" hidden="false" customHeight="true" outlineLevel="0" collapsed="false"/>
    <row r="2050" customFormat="false" ht="248.25" hidden="false" customHeight="true" outlineLevel="0" collapsed="false"/>
    <row r="2051" customFormat="false" ht="248.25" hidden="false" customHeight="true" outlineLevel="0" collapsed="false"/>
    <row r="2052" customFormat="false" ht="248.25" hidden="false" customHeight="true" outlineLevel="0" collapsed="false"/>
    <row r="2053" customFormat="false" ht="248.25" hidden="false" customHeight="true" outlineLevel="0" collapsed="false"/>
    <row r="2054" customFormat="false" ht="248.25" hidden="false" customHeight="true" outlineLevel="0" collapsed="false"/>
    <row r="2055" customFormat="false" ht="248.25" hidden="false" customHeight="true" outlineLevel="0" collapsed="false"/>
    <row r="2056" customFormat="false" ht="248.25" hidden="false" customHeight="true" outlineLevel="0" collapsed="false"/>
    <row r="2057" customFormat="false" ht="248.25" hidden="false" customHeight="true" outlineLevel="0" collapsed="false"/>
    <row r="2058" customFormat="false" ht="248.25" hidden="false" customHeight="true" outlineLevel="0" collapsed="false"/>
    <row r="2059" customFormat="false" ht="248.25" hidden="false" customHeight="true" outlineLevel="0" collapsed="false"/>
    <row r="2060" customFormat="false" ht="248.25" hidden="false" customHeight="true" outlineLevel="0" collapsed="false"/>
    <row r="2061" customFormat="false" ht="248.25" hidden="false" customHeight="true" outlineLevel="0" collapsed="false"/>
    <row r="2062" customFormat="false" ht="248.25" hidden="false" customHeight="true" outlineLevel="0" collapsed="false"/>
    <row r="2063" customFormat="false" ht="248.25" hidden="false" customHeight="true" outlineLevel="0" collapsed="false"/>
    <row r="2064" customFormat="false" ht="248.25" hidden="false" customHeight="true" outlineLevel="0" collapsed="false"/>
    <row r="2065" customFormat="false" ht="248.25" hidden="false" customHeight="true" outlineLevel="0" collapsed="false"/>
    <row r="2066" customFormat="false" ht="248.25" hidden="false" customHeight="true" outlineLevel="0" collapsed="false"/>
    <row r="2067" customFormat="false" ht="248.25" hidden="false" customHeight="true" outlineLevel="0" collapsed="false"/>
    <row r="2068" customFormat="false" ht="248.25" hidden="false" customHeight="true" outlineLevel="0" collapsed="false"/>
    <row r="2069" customFormat="false" ht="248.25" hidden="false" customHeight="true" outlineLevel="0" collapsed="false"/>
    <row r="2070" customFormat="false" ht="248.25" hidden="false" customHeight="true" outlineLevel="0" collapsed="false"/>
    <row r="2071" customFormat="false" ht="248.25" hidden="false" customHeight="true" outlineLevel="0" collapsed="false"/>
    <row r="2072" customFormat="false" ht="248.25" hidden="false" customHeight="true" outlineLevel="0" collapsed="false"/>
    <row r="2073" customFormat="false" ht="248.25" hidden="false" customHeight="true" outlineLevel="0" collapsed="false"/>
    <row r="2074" customFormat="false" ht="248.25" hidden="false" customHeight="true" outlineLevel="0" collapsed="false"/>
    <row r="2075" customFormat="false" ht="248.25" hidden="false" customHeight="true" outlineLevel="0" collapsed="false"/>
    <row r="2076" customFormat="false" ht="248.25" hidden="false" customHeight="true" outlineLevel="0" collapsed="false"/>
    <row r="2077" customFormat="false" ht="248.25" hidden="false" customHeight="true" outlineLevel="0" collapsed="false"/>
    <row r="2078" customFormat="false" ht="248.25" hidden="false" customHeight="true" outlineLevel="0" collapsed="false"/>
    <row r="2079" customFormat="false" ht="248.25" hidden="false" customHeight="true" outlineLevel="0" collapsed="false"/>
    <row r="2080" customFormat="false" ht="248.25" hidden="false" customHeight="true" outlineLevel="0" collapsed="false"/>
    <row r="2081" customFormat="false" ht="248.25" hidden="false" customHeight="true" outlineLevel="0" collapsed="false"/>
    <row r="2082" customFormat="false" ht="248.25" hidden="false" customHeight="true" outlineLevel="0" collapsed="false"/>
    <row r="2083" customFormat="false" ht="248.25" hidden="false" customHeight="true" outlineLevel="0" collapsed="false"/>
    <row r="2084" customFormat="false" ht="248.25" hidden="false" customHeight="true" outlineLevel="0" collapsed="false"/>
    <row r="2085" customFormat="false" ht="248.25" hidden="false" customHeight="true" outlineLevel="0" collapsed="false"/>
    <row r="2086" customFormat="false" ht="248.25" hidden="false" customHeight="true" outlineLevel="0" collapsed="false"/>
    <row r="2087" customFormat="false" ht="248.25" hidden="false" customHeight="true" outlineLevel="0" collapsed="false"/>
    <row r="2088" customFormat="false" ht="248.25" hidden="false" customHeight="true" outlineLevel="0" collapsed="false"/>
    <row r="2089" customFormat="false" ht="248.25" hidden="false" customHeight="true" outlineLevel="0" collapsed="false"/>
    <row r="2090" customFormat="false" ht="248.25" hidden="false" customHeight="true" outlineLevel="0" collapsed="false"/>
    <row r="2091" customFormat="false" ht="248.25" hidden="false" customHeight="true" outlineLevel="0" collapsed="false"/>
    <row r="2092" customFormat="false" ht="248.25" hidden="false" customHeight="true" outlineLevel="0" collapsed="false"/>
    <row r="2093" customFormat="false" ht="248.25" hidden="false" customHeight="true" outlineLevel="0" collapsed="false"/>
    <row r="2094" customFormat="false" ht="248.25" hidden="false" customHeight="true" outlineLevel="0" collapsed="false"/>
    <row r="2095" customFormat="false" ht="248.25" hidden="false" customHeight="true" outlineLevel="0" collapsed="false"/>
    <row r="2096" customFormat="false" ht="248.25" hidden="false" customHeight="true" outlineLevel="0" collapsed="false"/>
    <row r="2097" customFormat="false" ht="248.25" hidden="false" customHeight="true" outlineLevel="0" collapsed="false"/>
    <row r="2098" customFormat="false" ht="248.25" hidden="false" customHeight="true" outlineLevel="0" collapsed="false"/>
    <row r="2099" customFormat="false" ht="248.25" hidden="false" customHeight="true" outlineLevel="0" collapsed="false"/>
    <row r="2100" customFormat="false" ht="248.25" hidden="false" customHeight="true" outlineLevel="0" collapsed="false"/>
    <row r="2101" customFormat="false" ht="248.25" hidden="false" customHeight="true" outlineLevel="0" collapsed="false"/>
    <row r="2102" customFormat="false" ht="248.25" hidden="false" customHeight="true" outlineLevel="0" collapsed="false"/>
    <row r="2103" customFormat="false" ht="248.25" hidden="false" customHeight="true" outlineLevel="0" collapsed="false"/>
    <row r="2104" customFormat="false" ht="248.25" hidden="false" customHeight="true" outlineLevel="0" collapsed="false"/>
    <row r="2105" customFormat="false" ht="248.25" hidden="false" customHeight="true" outlineLevel="0" collapsed="false"/>
    <row r="2106" customFormat="false" ht="248.25" hidden="false" customHeight="true" outlineLevel="0" collapsed="false"/>
    <row r="2107" customFormat="false" ht="248.25" hidden="false" customHeight="true" outlineLevel="0" collapsed="false"/>
    <row r="2108" customFormat="false" ht="248.25" hidden="false" customHeight="true" outlineLevel="0" collapsed="false"/>
    <row r="2109" customFormat="false" ht="248.25" hidden="false" customHeight="true" outlineLevel="0" collapsed="false"/>
    <row r="2110" customFormat="false" ht="248.25" hidden="false" customHeight="true" outlineLevel="0" collapsed="false"/>
    <row r="2111" customFormat="false" ht="248.25" hidden="false" customHeight="true" outlineLevel="0" collapsed="false"/>
    <row r="2112" customFormat="false" ht="248.25" hidden="false" customHeight="true" outlineLevel="0" collapsed="false"/>
    <row r="2113" customFormat="false" ht="248.25" hidden="false" customHeight="true" outlineLevel="0" collapsed="false"/>
    <row r="2114" customFormat="false" ht="248.25" hidden="false" customHeight="true" outlineLevel="0" collapsed="false"/>
    <row r="2115" customFormat="false" ht="248.25" hidden="false" customHeight="true" outlineLevel="0" collapsed="false"/>
    <row r="2116" customFormat="false" ht="248.25" hidden="false" customHeight="true" outlineLevel="0" collapsed="false"/>
    <row r="2117" customFormat="false" ht="248.25" hidden="false" customHeight="true" outlineLevel="0" collapsed="false"/>
    <row r="2118" customFormat="false" ht="248.25" hidden="false" customHeight="true" outlineLevel="0" collapsed="false"/>
    <row r="2119" customFormat="false" ht="248.25" hidden="false" customHeight="true" outlineLevel="0" collapsed="false"/>
    <row r="2120" customFormat="false" ht="248.25" hidden="false" customHeight="true" outlineLevel="0" collapsed="false"/>
    <row r="2121" customFormat="false" ht="248.25" hidden="false" customHeight="true" outlineLevel="0" collapsed="false"/>
    <row r="2122" customFormat="false" ht="248.25" hidden="false" customHeight="true" outlineLevel="0" collapsed="false"/>
    <row r="2123" customFormat="false" ht="248.25" hidden="false" customHeight="true" outlineLevel="0" collapsed="false"/>
    <row r="2124" customFormat="false" ht="248.25" hidden="false" customHeight="true" outlineLevel="0" collapsed="false"/>
    <row r="2125" customFormat="false" ht="248.25" hidden="false" customHeight="true" outlineLevel="0" collapsed="false"/>
    <row r="2126" customFormat="false" ht="248.25" hidden="false" customHeight="true" outlineLevel="0" collapsed="false"/>
    <row r="2127" customFormat="false" ht="248.25" hidden="false" customHeight="true" outlineLevel="0" collapsed="false"/>
    <row r="2128" customFormat="false" ht="248.25" hidden="false" customHeight="true" outlineLevel="0" collapsed="false"/>
    <row r="2129" customFormat="false" ht="248.25" hidden="false" customHeight="true" outlineLevel="0" collapsed="false"/>
    <row r="2130" customFormat="false" ht="248.25" hidden="false" customHeight="true" outlineLevel="0" collapsed="false"/>
    <row r="2131" customFormat="false" ht="248.25" hidden="false" customHeight="true" outlineLevel="0" collapsed="false"/>
    <row r="2132" customFormat="false" ht="248.25" hidden="false" customHeight="true" outlineLevel="0" collapsed="false"/>
    <row r="2133" customFormat="false" ht="248.25" hidden="false" customHeight="true" outlineLevel="0" collapsed="false"/>
    <row r="2134" customFormat="false" ht="248.25" hidden="false" customHeight="true" outlineLevel="0" collapsed="false"/>
    <row r="2135" customFormat="false" ht="248.25" hidden="false" customHeight="true" outlineLevel="0" collapsed="false"/>
    <row r="2136" customFormat="false" ht="248.25" hidden="false" customHeight="true" outlineLevel="0" collapsed="false"/>
    <row r="2137" customFormat="false" ht="248.25" hidden="false" customHeight="true" outlineLevel="0" collapsed="false"/>
    <row r="2138" customFormat="false" ht="248.25" hidden="false" customHeight="true" outlineLevel="0" collapsed="false"/>
    <row r="2139" customFormat="false" ht="248.25" hidden="false" customHeight="true" outlineLevel="0" collapsed="false"/>
    <row r="2140" customFormat="false" ht="248.25" hidden="false" customHeight="true" outlineLevel="0" collapsed="false"/>
    <row r="2141" customFormat="false" ht="248.25" hidden="false" customHeight="true" outlineLevel="0" collapsed="false"/>
    <row r="2142" customFormat="false" ht="248.25" hidden="false" customHeight="true" outlineLevel="0" collapsed="false"/>
    <row r="2143" customFormat="false" ht="248.25" hidden="false" customHeight="true" outlineLevel="0" collapsed="false"/>
    <row r="2144" customFormat="false" ht="248.25" hidden="false" customHeight="true" outlineLevel="0" collapsed="false"/>
    <row r="2145" customFormat="false" ht="248.25" hidden="false" customHeight="true" outlineLevel="0" collapsed="false"/>
    <row r="2146" customFormat="false" ht="248.25" hidden="false" customHeight="true" outlineLevel="0" collapsed="false"/>
    <row r="2147" customFormat="false" ht="248.25" hidden="false" customHeight="true" outlineLevel="0" collapsed="false"/>
    <row r="2148" customFormat="false" ht="248.25" hidden="false" customHeight="true" outlineLevel="0" collapsed="false"/>
    <row r="2149" customFormat="false" ht="248.25" hidden="false" customHeight="true" outlineLevel="0" collapsed="false"/>
    <row r="2150" customFormat="false" ht="248.25" hidden="false" customHeight="true" outlineLevel="0" collapsed="false"/>
    <row r="2151" customFormat="false" ht="248.25" hidden="false" customHeight="true" outlineLevel="0" collapsed="false"/>
    <row r="2152" customFormat="false" ht="248.25" hidden="false" customHeight="true" outlineLevel="0" collapsed="false"/>
    <row r="2153" customFormat="false" ht="248.25" hidden="false" customHeight="true" outlineLevel="0" collapsed="false"/>
    <row r="2154" customFormat="false" ht="248.25" hidden="false" customHeight="true" outlineLevel="0" collapsed="false"/>
    <row r="2155" customFormat="false" ht="248.25" hidden="false" customHeight="true" outlineLevel="0" collapsed="false"/>
    <row r="2156" customFormat="false" ht="248.25" hidden="false" customHeight="true" outlineLevel="0" collapsed="false"/>
    <row r="2157" customFormat="false" ht="248.25" hidden="false" customHeight="true" outlineLevel="0" collapsed="false"/>
    <row r="2158" customFormat="false" ht="248.25" hidden="false" customHeight="true" outlineLevel="0" collapsed="false"/>
    <row r="2159" customFormat="false" ht="248.25" hidden="false" customHeight="true" outlineLevel="0" collapsed="false"/>
    <row r="2160" customFormat="false" ht="248.25" hidden="false" customHeight="true" outlineLevel="0" collapsed="false"/>
    <row r="2161" customFormat="false" ht="248.25" hidden="false" customHeight="true" outlineLevel="0" collapsed="false"/>
    <row r="2162" customFormat="false" ht="248.25" hidden="false" customHeight="true" outlineLevel="0" collapsed="false"/>
    <row r="2163" customFormat="false" ht="248.25" hidden="false" customHeight="true" outlineLevel="0" collapsed="false"/>
    <row r="2164" customFormat="false" ht="248.25" hidden="false" customHeight="true" outlineLevel="0" collapsed="false"/>
    <row r="2165" customFormat="false" ht="248.25" hidden="false" customHeight="true" outlineLevel="0" collapsed="false"/>
    <row r="2166" customFormat="false" ht="248.25" hidden="false" customHeight="true" outlineLevel="0" collapsed="false"/>
    <row r="2167" customFormat="false" ht="248.25" hidden="false" customHeight="true" outlineLevel="0" collapsed="false"/>
    <row r="2168" customFormat="false" ht="248.25" hidden="false" customHeight="true" outlineLevel="0" collapsed="false"/>
    <row r="2169" customFormat="false" ht="248.25" hidden="false" customHeight="true" outlineLevel="0" collapsed="false"/>
    <row r="2170" customFormat="false" ht="248.25" hidden="false" customHeight="true" outlineLevel="0" collapsed="false"/>
    <row r="2171" customFormat="false" ht="248.25" hidden="false" customHeight="true" outlineLevel="0" collapsed="false"/>
    <row r="2172" customFormat="false" ht="248.25" hidden="false" customHeight="true" outlineLevel="0" collapsed="false"/>
    <row r="2173" customFormat="false" ht="248.25" hidden="false" customHeight="true" outlineLevel="0" collapsed="false"/>
    <row r="2174" customFormat="false" ht="248.25" hidden="false" customHeight="true" outlineLevel="0" collapsed="false"/>
    <row r="2175" customFormat="false" ht="248.25" hidden="false" customHeight="true" outlineLevel="0" collapsed="false"/>
    <row r="2176" customFormat="false" ht="248.25" hidden="false" customHeight="true" outlineLevel="0" collapsed="false"/>
    <row r="2177" customFormat="false" ht="248.25" hidden="false" customHeight="true" outlineLevel="0" collapsed="false"/>
    <row r="2178" customFormat="false" ht="248.25" hidden="false" customHeight="true" outlineLevel="0" collapsed="false"/>
    <row r="2179" customFormat="false" ht="248.25" hidden="false" customHeight="true" outlineLevel="0" collapsed="false"/>
    <row r="2180" customFormat="false" ht="248.25" hidden="false" customHeight="true" outlineLevel="0" collapsed="false"/>
    <row r="2181" customFormat="false" ht="248.25" hidden="false" customHeight="true" outlineLevel="0" collapsed="false"/>
    <row r="2182" customFormat="false" ht="248.25" hidden="false" customHeight="true" outlineLevel="0" collapsed="false"/>
    <row r="2183" customFormat="false" ht="248.25" hidden="false" customHeight="true" outlineLevel="0" collapsed="false"/>
    <row r="2184" customFormat="false" ht="248.25" hidden="false" customHeight="true" outlineLevel="0" collapsed="false"/>
    <row r="2185" customFormat="false" ht="248.25" hidden="false" customHeight="true" outlineLevel="0" collapsed="false"/>
    <row r="2186" customFormat="false" ht="248.25" hidden="false" customHeight="true" outlineLevel="0" collapsed="false"/>
    <row r="2187" customFormat="false" ht="248.25" hidden="false" customHeight="true" outlineLevel="0" collapsed="false"/>
    <row r="2188" customFormat="false" ht="248.25" hidden="false" customHeight="true" outlineLevel="0" collapsed="false"/>
    <row r="2189" customFormat="false" ht="248.25" hidden="false" customHeight="true" outlineLevel="0" collapsed="false"/>
    <row r="2190" customFormat="false" ht="248.25" hidden="false" customHeight="true" outlineLevel="0" collapsed="false"/>
    <row r="2191" customFormat="false" ht="248.25" hidden="false" customHeight="true" outlineLevel="0" collapsed="false"/>
    <row r="2192" customFormat="false" ht="248.25" hidden="false" customHeight="true" outlineLevel="0" collapsed="false"/>
    <row r="2193" customFormat="false" ht="248.25" hidden="false" customHeight="true" outlineLevel="0" collapsed="false"/>
    <row r="2194" customFormat="false" ht="248.25" hidden="false" customHeight="true" outlineLevel="0" collapsed="false"/>
    <row r="2195" customFormat="false" ht="248.25" hidden="false" customHeight="true" outlineLevel="0" collapsed="false"/>
    <row r="2196" customFormat="false" ht="248.25" hidden="false" customHeight="true" outlineLevel="0" collapsed="false"/>
    <row r="2197" customFormat="false" ht="248.25" hidden="false" customHeight="true" outlineLevel="0" collapsed="false"/>
    <row r="2198" customFormat="false" ht="248.25" hidden="false" customHeight="true" outlineLevel="0" collapsed="false"/>
    <row r="2199" customFormat="false" ht="248.25" hidden="false" customHeight="true" outlineLevel="0" collapsed="false"/>
    <row r="2200" customFormat="false" ht="248.25" hidden="false" customHeight="true" outlineLevel="0" collapsed="false"/>
    <row r="2201" customFormat="false" ht="248.25" hidden="false" customHeight="true" outlineLevel="0" collapsed="false"/>
    <row r="2202" customFormat="false" ht="248.25" hidden="false" customHeight="true" outlineLevel="0" collapsed="false"/>
    <row r="2203" customFormat="false" ht="248.25" hidden="false" customHeight="true" outlineLevel="0" collapsed="false"/>
    <row r="2204" customFormat="false" ht="248.25" hidden="false" customHeight="true" outlineLevel="0" collapsed="false"/>
    <row r="2205" customFormat="false" ht="248.25" hidden="false" customHeight="true" outlineLevel="0" collapsed="false"/>
    <row r="2206" customFormat="false" ht="248.25" hidden="false" customHeight="true" outlineLevel="0" collapsed="false"/>
    <row r="2207" customFormat="false" ht="248.25" hidden="false" customHeight="true" outlineLevel="0" collapsed="false"/>
    <row r="2208" customFormat="false" ht="248.25" hidden="false" customHeight="true" outlineLevel="0" collapsed="false"/>
    <row r="2209" customFormat="false" ht="248.25" hidden="false" customHeight="true" outlineLevel="0" collapsed="false"/>
    <row r="2210" customFormat="false" ht="248.25" hidden="false" customHeight="true" outlineLevel="0" collapsed="false"/>
    <row r="2211" customFormat="false" ht="248.25" hidden="false" customHeight="true" outlineLevel="0" collapsed="false"/>
    <row r="2212" customFormat="false" ht="248.25" hidden="false" customHeight="true" outlineLevel="0" collapsed="false"/>
    <row r="2213" customFormat="false" ht="248.25" hidden="false" customHeight="true" outlineLevel="0" collapsed="false"/>
    <row r="2214" customFormat="false" ht="248.25" hidden="false" customHeight="true" outlineLevel="0" collapsed="false"/>
    <row r="2215" customFormat="false" ht="248.25" hidden="false" customHeight="true" outlineLevel="0" collapsed="false"/>
    <row r="2216" customFormat="false" ht="248.25" hidden="false" customHeight="true" outlineLevel="0" collapsed="false"/>
    <row r="2217" customFormat="false" ht="248.25" hidden="false" customHeight="true" outlineLevel="0" collapsed="false"/>
    <row r="2218" customFormat="false" ht="248.25" hidden="false" customHeight="true" outlineLevel="0" collapsed="false"/>
    <row r="2219" customFormat="false" ht="248.25" hidden="false" customHeight="true" outlineLevel="0" collapsed="false"/>
    <row r="2220" customFormat="false" ht="248.25" hidden="false" customHeight="true" outlineLevel="0" collapsed="false"/>
    <row r="2221" customFormat="false" ht="248.25" hidden="false" customHeight="true" outlineLevel="0" collapsed="false"/>
    <row r="2222" customFormat="false" ht="248.25" hidden="false" customHeight="true" outlineLevel="0" collapsed="false"/>
    <row r="2223" customFormat="false" ht="248.25" hidden="false" customHeight="true" outlineLevel="0" collapsed="false"/>
    <row r="2224" customFormat="false" ht="248.25" hidden="false" customHeight="true" outlineLevel="0" collapsed="false"/>
    <row r="2225" customFormat="false" ht="248.25" hidden="false" customHeight="true" outlineLevel="0" collapsed="false"/>
    <row r="2226" customFormat="false" ht="248.25" hidden="false" customHeight="true" outlineLevel="0" collapsed="false"/>
    <row r="2227" customFormat="false" ht="248.25" hidden="false" customHeight="true" outlineLevel="0" collapsed="false"/>
    <row r="2228" customFormat="false" ht="248.25" hidden="false" customHeight="true" outlineLevel="0" collapsed="false"/>
    <row r="2229" customFormat="false" ht="248.25" hidden="false" customHeight="true" outlineLevel="0" collapsed="false"/>
    <row r="2230" customFormat="false" ht="248.25" hidden="false" customHeight="true" outlineLevel="0" collapsed="false"/>
    <row r="2231" customFormat="false" ht="248.25" hidden="false" customHeight="true" outlineLevel="0" collapsed="false"/>
    <row r="2232" customFormat="false" ht="248.25" hidden="false" customHeight="true" outlineLevel="0" collapsed="false"/>
    <row r="2233" customFormat="false" ht="248.25" hidden="false" customHeight="true" outlineLevel="0" collapsed="false"/>
    <row r="2234" customFormat="false" ht="248.25" hidden="false" customHeight="true" outlineLevel="0" collapsed="false"/>
    <row r="2235" customFormat="false" ht="248.25" hidden="false" customHeight="true" outlineLevel="0" collapsed="false"/>
    <row r="2236" customFormat="false" ht="248.25" hidden="false" customHeight="true" outlineLevel="0" collapsed="false"/>
    <row r="2237" customFormat="false" ht="248.25" hidden="false" customHeight="true" outlineLevel="0" collapsed="false"/>
    <row r="2238" customFormat="false" ht="248.25" hidden="false" customHeight="true" outlineLevel="0" collapsed="false"/>
    <row r="2239" customFormat="false" ht="248.25" hidden="false" customHeight="true" outlineLevel="0" collapsed="false"/>
    <row r="2240" customFormat="false" ht="248.25" hidden="false" customHeight="true" outlineLevel="0" collapsed="false"/>
    <row r="2241" customFormat="false" ht="248.25" hidden="false" customHeight="true" outlineLevel="0" collapsed="false"/>
    <row r="2242" customFormat="false" ht="248.25" hidden="false" customHeight="true" outlineLevel="0" collapsed="false"/>
    <row r="2243" customFormat="false" ht="248.25" hidden="false" customHeight="true" outlineLevel="0" collapsed="false"/>
    <row r="2244" customFormat="false" ht="248.25" hidden="false" customHeight="true" outlineLevel="0" collapsed="false"/>
    <row r="2245" customFormat="false" ht="248.25" hidden="false" customHeight="true" outlineLevel="0" collapsed="false"/>
    <row r="2246" customFormat="false" ht="248.25" hidden="false" customHeight="true" outlineLevel="0" collapsed="false"/>
    <row r="2247" customFormat="false" ht="248.25" hidden="false" customHeight="true" outlineLevel="0" collapsed="false"/>
    <row r="2248" customFormat="false" ht="248.25" hidden="false" customHeight="true" outlineLevel="0" collapsed="false"/>
    <row r="2249" customFormat="false" ht="248.25" hidden="false" customHeight="true" outlineLevel="0" collapsed="false"/>
    <row r="2250" customFormat="false" ht="248.25" hidden="false" customHeight="true" outlineLevel="0" collapsed="false"/>
    <row r="2251" customFormat="false" ht="248.25" hidden="false" customHeight="true" outlineLevel="0" collapsed="false"/>
    <row r="2252" customFormat="false" ht="248.25" hidden="false" customHeight="true" outlineLevel="0" collapsed="false"/>
    <row r="2253" customFormat="false" ht="248.25" hidden="false" customHeight="true" outlineLevel="0" collapsed="false"/>
    <row r="2254" customFormat="false" ht="248.25" hidden="false" customHeight="true" outlineLevel="0" collapsed="false"/>
    <row r="2255" customFormat="false" ht="248.25" hidden="false" customHeight="true" outlineLevel="0" collapsed="false"/>
    <row r="2256" customFormat="false" ht="248.25" hidden="false" customHeight="true" outlineLevel="0" collapsed="false"/>
    <row r="2257" customFormat="false" ht="248.25" hidden="false" customHeight="true" outlineLevel="0" collapsed="false"/>
    <row r="2258" customFormat="false" ht="248.25" hidden="false" customHeight="true" outlineLevel="0" collapsed="false"/>
    <row r="2259" customFormat="false" ht="248.25" hidden="false" customHeight="true" outlineLevel="0" collapsed="false"/>
    <row r="2260" customFormat="false" ht="248.25" hidden="false" customHeight="true" outlineLevel="0" collapsed="false"/>
    <row r="2261" customFormat="false" ht="248.25" hidden="false" customHeight="true" outlineLevel="0" collapsed="false"/>
    <row r="2262" customFormat="false" ht="248.25" hidden="false" customHeight="true" outlineLevel="0" collapsed="false"/>
    <row r="2263" customFormat="false" ht="248.25" hidden="false" customHeight="true" outlineLevel="0" collapsed="false"/>
    <row r="2264" customFormat="false" ht="248.25" hidden="false" customHeight="true" outlineLevel="0" collapsed="false"/>
    <row r="2265" customFormat="false" ht="248.25" hidden="false" customHeight="true" outlineLevel="0" collapsed="false"/>
    <row r="2266" customFormat="false" ht="248.25" hidden="false" customHeight="true" outlineLevel="0" collapsed="false"/>
    <row r="2267" customFormat="false" ht="248.25" hidden="false" customHeight="true" outlineLevel="0" collapsed="false"/>
    <row r="2268" customFormat="false" ht="248.25" hidden="false" customHeight="true" outlineLevel="0" collapsed="false"/>
    <row r="2269" customFormat="false" ht="248.25" hidden="false" customHeight="true" outlineLevel="0" collapsed="false"/>
    <row r="2270" customFormat="false" ht="248.25" hidden="false" customHeight="true" outlineLevel="0" collapsed="false"/>
    <row r="2271" customFormat="false" ht="248.25" hidden="false" customHeight="true" outlineLevel="0" collapsed="false"/>
    <row r="2272" customFormat="false" ht="248.25" hidden="false" customHeight="true" outlineLevel="0" collapsed="false"/>
    <row r="2273" customFormat="false" ht="248.25" hidden="false" customHeight="true" outlineLevel="0" collapsed="false"/>
    <row r="2274" customFormat="false" ht="248.25" hidden="false" customHeight="true" outlineLevel="0" collapsed="false"/>
    <row r="2275" customFormat="false" ht="248.25" hidden="false" customHeight="true" outlineLevel="0" collapsed="false"/>
    <row r="2276" customFormat="false" ht="248.25" hidden="false" customHeight="true" outlineLevel="0" collapsed="false"/>
    <row r="2277" customFormat="false" ht="248.25" hidden="false" customHeight="true" outlineLevel="0" collapsed="false"/>
    <row r="2278" customFormat="false" ht="248.25" hidden="false" customHeight="true" outlineLevel="0" collapsed="false"/>
    <row r="2279" customFormat="false" ht="248.25" hidden="false" customHeight="true" outlineLevel="0" collapsed="false"/>
    <row r="2280" customFormat="false" ht="248.25" hidden="false" customHeight="true" outlineLevel="0" collapsed="false"/>
    <row r="2281" customFormat="false" ht="248.25" hidden="false" customHeight="true" outlineLevel="0" collapsed="false"/>
    <row r="2282" customFormat="false" ht="248.25" hidden="false" customHeight="true" outlineLevel="0" collapsed="false"/>
    <row r="2283" customFormat="false" ht="248.25" hidden="false" customHeight="true" outlineLevel="0" collapsed="false"/>
    <row r="2284" customFormat="false" ht="248.25" hidden="false" customHeight="true" outlineLevel="0" collapsed="false"/>
    <row r="2285" customFormat="false" ht="248.25" hidden="false" customHeight="true" outlineLevel="0" collapsed="false"/>
    <row r="2286" customFormat="false" ht="248.25" hidden="false" customHeight="true" outlineLevel="0" collapsed="false"/>
    <row r="2287" customFormat="false" ht="248.25" hidden="false" customHeight="true" outlineLevel="0" collapsed="false"/>
    <row r="2288" customFormat="false" ht="248.25" hidden="false" customHeight="true" outlineLevel="0" collapsed="false"/>
    <row r="2289" customFormat="false" ht="248.25" hidden="false" customHeight="true" outlineLevel="0" collapsed="false"/>
    <row r="2290" customFormat="false" ht="248.25" hidden="false" customHeight="true" outlineLevel="0" collapsed="false"/>
    <row r="2291" customFormat="false" ht="248.25" hidden="false" customHeight="true" outlineLevel="0" collapsed="false"/>
    <row r="2292" customFormat="false" ht="248.25" hidden="false" customHeight="true" outlineLevel="0" collapsed="false"/>
    <row r="2293" customFormat="false" ht="248.25" hidden="false" customHeight="true" outlineLevel="0" collapsed="false"/>
    <row r="2294" customFormat="false" ht="248.25" hidden="false" customHeight="true" outlineLevel="0" collapsed="false"/>
    <row r="2295" customFormat="false" ht="248.25" hidden="false" customHeight="true" outlineLevel="0" collapsed="false"/>
    <row r="2296" customFormat="false" ht="248.25" hidden="false" customHeight="true" outlineLevel="0" collapsed="false"/>
    <row r="2297" customFormat="false" ht="248.25" hidden="false" customHeight="true" outlineLevel="0" collapsed="false"/>
    <row r="2298" customFormat="false" ht="248.25" hidden="false" customHeight="true" outlineLevel="0" collapsed="false"/>
    <row r="2299" customFormat="false" ht="248.25" hidden="false" customHeight="true" outlineLevel="0" collapsed="false"/>
    <row r="2300" customFormat="false" ht="248.25" hidden="false" customHeight="true" outlineLevel="0" collapsed="false"/>
    <row r="2301" customFormat="false" ht="248.25" hidden="false" customHeight="true" outlineLevel="0" collapsed="false"/>
    <row r="2302" customFormat="false" ht="248.25" hidden="false" customHeight="true" outlineLevel="0" collapsed="false"/>
    <row r="2303" customFormat="false" ht="248.25" hidden="false" customHeight="true" outlineLevel="0" collapsed="false"/>
    <row r="2304" customFormat="false" ht="248.25" hidden="false" customHeight="true" outlineLevel="0" collapsed="false"/>
    <row r="2305" customFormat="false" ht="248.25" hidden="false" customHeight="true" outlineLevel="0" collapsed="false"/>
    <row r="2306" customFormat="false" ht="248.25" hidden="false" customHeight="true" outlineLevel="0" collapsed="false"/>
    <row r="2307" customFormat="false" ht="248.25" hidden="false" customHeight="true" outlineLevel="0" collapsed="false"/>
    <row r="2308" customFormat="false" ht="248.25" hidden="false" customHeight="true" outlineLevel="0" collapsed="false"/>
    <row r="2309" customFormat="false" ht="248.25" hidden="false" customHeight="true" outlineLevel="0" collapsed="false"/>
    <row r="2310" customFormat="false" ht="248.25" hidden="false" customHeight="true" outlineLevel="0" collapsed="false"/>
    <row r="2311" customFormat="false" ht="248.25" hidden="false" customHeight="true" outlineLevel="0" collapsed="false"/>
    <row r="2312" customFormat="false" ht="248.25" hidden="false" customHeight="true" outlineLevel="0" collapsed="false"/>
    <row r="2313" customFormat="false" ht="248.25" hidden="false" customHeight="true" outlineLevel="0" collapsed="false"/>
    <row r="2314" customFormat="false" ht="248.25" hidden="false" customHeight="true" outlineLevel="0" collapsed="false"/>
    <row r="2315" customFormat="false" ht="248.25" hidden="false" customHeight="true" outlineLevel="0" collapsed="false"/>
    <row r="2316" customFormat="false" ht="248.25" hidden="false" customHeight="true" outlineLevel="0" collapsed="false"/>
    <row r="2317" customFormat="false" ht="248.25" hidden="false" customHeight="true" outlineLevel="0" collapsed="false"/>
    <row r="2318" customFormat="false" ht="248.25" hidden="false" customHeight="true" outlineLevel="0" collapsed="false"/>
    <row r="2319" customFormat="false" ht="248.25" hidden="false" customHeight="true" outlineLevel="0" collapsed="false"/>
    <row r="2320" customFormat="false" ht="248.25" hidden="false" customHeight="true" outlineLevel="0" collapsed="false"/>
    <row r="2321" customFormat="false" ht="248.25" hidden="false" customHeight="true" outlineLevel="0" collapsed="false"/>
    <row r="2322" customFormat="false" ht="248.25" hidden="false" customHeight="true" outlineLevel="0" collapsed="false"/>
    <row r="2323" customFormat="false" ht="248.25" hidden="false" customHeight="true" outlineLevel="0" collapsed="false"/>
    <row r="2324" customFormat="false" ht="248.25" hidden="false" customHeight="true" outlineLevel="0" collapsed="false"/>
    <row r="2325" customFormat="false" ht="248.25" hidden="false" customHeight="true" outlineLevel="0" collapsed="false"/>
    <row r="2326" customFormat="false" ht="248.25" hidden="false" customHeight="true" outlineLevel="0" collapsed="false"/>
    <row r="2327" customFormat="false" ht="248.25" hidden="false" customHeight="true" outlineLevel="0" collapsed="false"/>
    <row r="2328" customFormat="false" ht="248.25" hidden="false" customHeight="true" outlineLevel="0" collapsed="false"/>
    <row r="2329" customFormat="false" ht="248.25" hidden="false" customHeight="true" outlineLevel="0" collapsed="false"/>
    <row r="2330" customFormat="false" ht="248.25" hidden="false" customHeight="true" outlineLevel="0" collapsed="false"/>
    <row r="2331" customFormat="false" ht="248.25" hidden="false" customHeight="true" outlineLevel="0" collapsed="false"/>
    <row r="2332" customFormat="false" ht="248.25" hidden="false" customHeight="true" outlineLevel="0" collapsed="false"/>
    <row r="2333" customFormat="false" ht="248.25" hidden="false" customHeight="true" outlineLevel="0" collapsed="false"/>
    <row r="2334" customFormat="false" ht="248.25" hidden="false" customHeight="true" outlineLevel="0" collapsed="false"/>
    <row r="2335" customFormat="false" ht="248.25" hidden="false" customHeight="true" outlineLevel="0" collapsed="false"/>
    <row r="2336" customFormat="false" ht="248.25" hidden="false" customHeight="true" outlineLevel="0" collapsed="false"/>
    <row r="2337" customFormat="false" ht="248.25" hidden="false" customHeight="true" outlineLevel="0" collapsed="false"/>
    <row r="2338" customFormat="false" ht="248.25" hidden="false" customHeight="true" outlineLevel="0" collapsed="false"/>
    <row r="2339" customFormat="false" ht="248.25" hidden="false" customHeight="true" outlineLevel="0" collapsed="false"/>
    <row r="2340" customFormat="false" ht="248.25" hidden="false" customHeight="true" outlineLevel="0" collapsed="false"/>
    <row r="2341" customFormat="false" ht="248.25" hidden="false" customHeight="true" outlineLevel="0" collapsed="false"/>
    <row r="2342" customFormat="false" ht="248.25" hidden="false" customHeight="true" outlineLevel="0" collapsed="false"/>
    <row r="2343" customFormat="false" ht="248.25" hidden="false" customHeight="true" outlineLevel="0" collapsed="false"/>
    <row r="2344" customFormat="false" ht="248.25" hidden="false" customHeight="true" outlineLevel="0" collapsed="false"/>
    <row r="2345" customFormat="false" ht="248.25" hidden="false" customHeight="true" outlineLevel="0" collapsed="false"/>
    <row r="2346" customFormat="false" ht="248.25" hidden="false" customHeight="true" outlineLevel="0" collapsed="false"/>
    <row r="2347" customFormat="false" ht="248.25" hidden="false" customHeight="true" outlineLevel="0" collapsed="false"/>
    <row r="2348" customFormat="false" ht="248.25" hidden="false" customHeight="true" outlineLevel="0" collapsed="false"/>
    <row r="2349" customFormat="false" ht="248.25" hidden="false" customHeight="true" outlineLevel="0" collapsed="false"/>
    <row r="2350" customFormat="false" ht="248.25" hidden="false" customHeight="true" outlineLevel="0" collapsed="false"/>
    <row r="2351" customFormat="false" ht="248.25" hidden="false" customHeight="true" outlineLevel="0" collapsed="false"/>
    <row r="2352" customFormat="false" ht="248.25" hidden="false" customHeight="true" outlineLevel="0" collapsed="false"/>
    <row r="2353" customFormat="false" ht="248.25" hidden="false" customHeight="true" outlineLevel="0" collapsed="false"/>
    <row r="2354" customFormat="false" ht="248.25" hidden="false" customHeight="true" outlineLevel="0" collapsed="false"/>
    <row r="2355" customFormat="false" ht="248.25" hidden="false" customHeight="true" outlineLevel="0" collapsed="false"/>
    <row r="2356" customFormat="false" ht="248.25" hidden="false" customHeight="true" outlineLevel="0" collapsed="false"/>
    <row r="2357" customFormat="false" ht="248.25" hidden="false" customHeight="true" outlineLevel="0" collapsed="false"/>
    <row r="2358" customFormat="false" ht="248.25" hidden="false" customHeight="true" outlineLevel="0" collapsed="false"/>
    <row r="2359" customFormat="false" ht="248.25" hidden="false" customHeight="true" outlineLevel="0" collapsed="false"/>
    <row r="2360" customFormat="false" ht="248.25" hidden="false" customHeight="true" outlineLevel="0" collapsed="false"/>
    <row r="2361" customFormat="false" ht="248.25" hidden="false" customHeight="true" outlineLevel="0" collapsed="false"/>
    <row r="2362" customFormat="false" ht="248.25" hidden="false" customHeight="true" outlineLevel="0" collapsed="false"/>
    <row r="2363" customFormat="false" ht="248.25" hidden="false" customHeight="true" outlineLevel="0" collapsed="false"/>
    <row r="2364" customFormat="false" ht="248.25" hidden="false" customHeight="true" outlineLevel="0" collapsed="false"/>
    <row r="2365" customFormat="false" ht="248.25" hidden="false" customHeight="true" outlineLevel="0" collapsed="false"/>
    <row r="2366" customFormat="false" ht="248.25" hidden="false" customHeight="true" outlineLevel="0" collapsed="false"/>
    <row r="2367" customFormat="false" ht="248.25" hidden="false" customHeight="true" outlineLevel="0" collapsed="false"/>
    <row r="2368" customFormat="false" ht="248.25" hidden="false" customHeight="true" outlineLevel="0" collapsed="false"/>
    <row r="2369" customFormat="false" ht="248.25" hidden="false" customHeight="true" outlineLevel="0" collapsed="false"/>
    <row r="2370" customFormat="false" ht="248.25" hidden="false" customHeight="true" outlineLevel="0" collapsed="false"/>
    <row r="2371" customFormat="false" ht="248.25" hidden="false" customHeight="true" outlineLevel="0" collapsed="false"/>
    <row r="2372" customFormat="false" ht="248.25" hidden="false" customHeight="true" outlineLevel="0" collapsed="false"/>
    <row r="2373" customFormat="false" ht="248.25" hidden="false" customHeight="true" outlineLevel="0" collapsed="false"/>
    <row r="2374" customFormat="false" ht="248.25" hidden="false" customHeight="true" outlineLevel="0" collapsed="false"/>
    <row r="2375" customFormat="false" ht="248.25" hidden="false" customHeight="true" outlineLevel="0" collapsed="false"/>
    <row r="2376" customFormat="false" ht="248.25" hidden="false" customHeight="true" outlineLevel="0" collapsed="false"/>
    <row r="2377" customFormat="false" ht="248.25" hidden="false" customHeight="true" outlineLevel="0" collapsed="false"/>
    <row r="2378" customFormat="false" ht="248.25" hidden="false" customHeight="true" outlineLevel="0" collapsed="false"/>
    <row r="2379" customFormat="false" ht="248.25" hidden="false" customHeight="true" outlineLevel="0" collapsed="false"/>
    <row r="2380" customFormat="false" ht="248.25" hidden="false" customHeight="true" outlineLevel="0" collapsed="false"/>
    <row r="2381" customFormat="false" ht="248.25" hidden="false" customHeight="true" outlineLevel="0" collapsed="false"/>
    <row r="2382" customFormat="false" ht="248.25" hidden="false" customHeight="true" outlineLevel="0" collapsed="false"/>
    <row r="2383" customFormat="false" ht="248.25" hidden="false" customHeight="true" outlineLevel="0" collapsed="false"/>
    <row r="2384" customFormat="false" ht="248.25" hidden="false" customHeight="true" outlineLevel="0" collapsed="false"/>
    <row r="2385" customFormat="false" ht="248.25" hidden="false" customHeight="true" outlineLevel="0" collapsed="false"/>
    <row r="2386" customFormat="false" ht="248.25" hidden="false" customHeight="true" outlineLevel="0" collapsed="false"/>
    <row r="2387" customFormat="false" ht="248.25" hidden="false" customHeight="true" outlineLevel="0" collapsed="false"/>
    <row r="2388" customFormat="false" ht="248.25" hidden="false" customHeight="true" outlineLevel="0" collapsed="false"/>
    <row r="2389" customFormat="false" ht="248.25" hidden="false" customHeight="true" outlineLevel="0" collapsed="false"/>
    <row r="2390" customFormat="false" ht="248.25" hidden="false" customHeight="true" outlineLevel="0" collapsed="false"/>
    <row r="2391" customFormat="false" ht="248.25" hidden="false" customHeight="true" outlineLevel="0" collapsed="false"/>
    <row r="2392" customFormat="false" ht="248.25" hidden="false" customHeight="true" outlineLevel="0" collapsed="false"/>
    <row r="2393" customFormat="false" ht="248.25" hidden="false" customHeight="true" outlineLevel="0" collapsed="false"/>
    <row r="2394" customFormat="false" ht="248.25" hidden="false" customHeight="true" outlineLevel="0" collapsed="false"/>
    <row r="2395" customFormat="false" ht="248.25" hidden="false" customHeight="true" outlineLevel="0" collapsed="false"/>
    <row r="2396" customFormat="false" ht="248.25" hidden="false" customHeight="true" outlineLevel="0" collapsed="false"/>
    <row r="2397" customFormat="false" ht="248.25" hidden="false" customHeight="true" outlineLevel="0" collapsed="false"/>
    <row r="2398" customFormat="false" ht="248.25" hidden="false" customHeight="true" outlineLevel="0" collapsed="false"/>
    <row r="2399" customFormat="false" ht="248.25" hidden="false" customHeight="true" outlineLevel="0" collapsed="false"/>
    <row r="2400" customFormat="false" ht="248.25" hidden="false" customHeight="true" outlineLevel="0" collapsed="false"/>
    <row r="2401" customFormat="false" ht="248.25" hidden="false" customHeight="true" outlineLevel="0" collapsed="false"/>
    <row r="2402" customFormat="false" ht="248.25" hidden="false" customHeight="true" outlineLevel="0" collapsed="false"/>
    <row r="2403" customFormat="false" ht="248.25" hidden="false" customHeight="true" outlineLevel="0" collapsed="false"/>
    <row r="2404" customFormat="false" ht="248.25" hidden="false" customHeight="true" outlineLevel="0" collapsed="false"/>
    <row r="2405" customFormat="false" ht="248.25" hidden="false" customHeight="true" outlineLevel="0" collapsed="false"/>
    <row r="2406" customFormat="false" ht="248.25" hidden="false" customHeight="true" outlineLevel="0" collapsed="false"/>
    <row r="2407" customFormat="false" ht="248.25" hidden="false" customHeight="true" outlineLevel="0" collapsed="false"/>
    <row r="2408" customFormat="false" ht="248.25" hidden="false" customHeight="true" outlineLevel="0" collapsed="false"/>
    <row r="2409" customFormat="false" ht="248.25" hidden="false" customHeight="true" outlineLevel="0" collapsed="false"/>
    <row r="2410" customFormat="false" ht="248.25" hidden="false" customHeight="true" outlineLevel="0" collapsed="false"/>
    <row r="2411" customFormat="false" ht="248.25" hidden="false" customHeight="true" outlineLevel="0" collapsed="false"/>
    <row r="2412" customFormat="false" ht="248.25" hidden="false" customHeight="true" outlineLevel="0" collapsed="false"/>
    <row r="2413" customFormat="false" ht="248.25" hidden="false" customHeight="true" outlineLevel="0" collapsed="false"/>
    <row r="2414" customFormat="false" ht="248.25" hidden="false" customHeight="true" outlineLevel="0" collapsed="false"/>
    <row r="2415" customFormat="false" ht="248.25" hidden="false" customHeight="true" outlineLevel="0" collapsed="false"/>
    <row r="2416" customFormat="false" ht="248.25" hidden="false" customHeight="true" outlineLevel="0" collapsed="false"/>
    <row r="2417" customFormat="false" ht="248.25" hidden="false" customHeight="true" outlineLevel="0" collapsed="false"/>
    <row r="2418" customFormat="false" ht="248.25" hidden="false" customHeight="true" outlineLevel="0" collapsed="false"/>
    <row r="2419" customFormat="false" ht="248.25" hidden="false" customHeight="true" outlineLevel="0" collapsed="false"/>
    <row r="2420" customFormat="false" ht="248.25" hidden="false" customHeight="true" outlineLevel="0" collapsed="false"/>
    <row r="2421" customFormat="false" ht="248.25" hidden="false" customHeight="true" outlineLevel="0" collapsed="false"/>
    <row r="2422" customFormat="false" ht="248.25" hidden="false" customHeight="true" outlineLevel="0" collapsed="false"/>
    <row r="2423" customFormat="false" ht="248.25" hidden="false" customHeight="true" outlineLevel="0" collapsed="false"/>
    <row r="2424" customFormat="false" ht="248.25" hidden="false" customHeight="true" outlineLevel="0" collapsed="false"/>
    <row r="2425" customFormat="false" ht="248.25" hidden="false" customHeight="true" outlineLevel="0" collapsed="false"/>
    <row r="2426" customFormat="false" ht="248.25" hidden="false" customHeight="true" outlineLevel="0" collapsed="false"/>
    <row r="2427" customFormat="false" ht="248.25" hidden="false" customHeight="true" outlineLevel="0" collapsed="false"/>
    <row r="2428" customFormat="false" ht="248.25" hidden="false" customHeight="true" outlineLevel="0" collapsed="false"/>
    <row r="2429" customFormat="false" ht="248.25" hidden="false" customHeight="true" outlineLevel="0" collapsed="false"/>
    <row r="2430" customFormat="false" ht="248.25" hidden="false" customHeight="true" outlineLevel="0" collapsed="false"/>
    <row r="2431" customFormat="false" ht="248.25" hidden="false" customHeight="true" outlineLevel="0" collapsed="false"/>
    <row r="2432" customFormat="false" ht="248.25" hidden="false" customHeight="true" outlineLevel="0" collapsed="false"/>
    <row r="2433" customFormat="false" ht="248.25" hidden="false" customHeight="true" outlineLevel="0" collapsed="false"/>
    <row r="2434" customFormat="false" ht="248.25" hidden="false" customHeight="true" outlineLevel="0" collapsed="false"/>
    <row r="2435" customFormat="false" ht="248.25" hidden="false" customHeight="true" outlineLevel="0" collapsed="false"/>
    <row r="2436" customFormat="false" ht="248.25" hidden="false" customHeight="true" outlineLevel="0" collapsed="false"/>
    <row r="2437" customFormat="false" ht="248.25" hidden="false" customHeight="true" outlineLevel="0" collapsed="false"/>
    <row r="2438" customFormat="false" ht="248.25" hidden="false" customHeight="true" outlineLevel="0" collapsed="false"/>
    <row r="2439" customFormat="false" ht="248.25" hidden="false" customHeight="true" outlineLevel="0" collapsed="false"/>
    <row r="2440" customFormat="false" ht="248.25" hidden="false" customHeight="true" outlineLevel="0" collapsed="false"/>
    <row r="2441" customFormat="false" ht="248.25" hidden="false" customHeight="true" outlineLevel="0" collapsed="false"/>
    <row r="2442" customFormat="false" ht="248.25" hidden="false" customHeight="true" outlineLevel="0" collapsed="false"/>
    <row r="2443" customFormat="false" ht="248.25" hidden="false" customHeight="true" outlineLevel="0" collapsed="false"/>
    <row r="2444" customFormat="false" ht="248.25" hidden="false" customHeight="true" outlineLevel="0" collapsed="false"/>
    <row r="2445" customFormat="false" ht="248.25" hidden="false" customHeight="true" outlineLevel="0" collapsed="false"/>
    <row r="2446" customFormat="false" ht="248.25" hidden="false" customHeight="true" outlineLevel="0" collapsed="false"/>
    <row r="2447" customFormat="false" ht="248.25" hidden="false" customHeight="true" outlineLevel="0" collapsed="false"/>
    <row r="2448" customFormat="false" ht="248.25" hidden="false" customHeight="true" outlineLevel="0" collapsed="false"/>
    <row r="2449" customFormat="false" ht="248.25" hidden="false" customHeight="true" outlineLevel="0" collapsed="false"/>
    <row r="2450" customFormat="false" ht="248.25" hidden="false" customHeight="true" outlineLevel="0" collapsed="false"/>
    <row r="2451" customFormat="false" ht="248.25" hidden="false" customHeight="true" outlineLevel="0" collapsed="false"/>
    <row r="2452" customFormat="false" ht="248.25" hidden="false" customHeight="true" outlineLevel="0" collapsed="false"/>
    <row r="2453" customFormat="false" ht="248.25" hidden="false" customHeight="true" outlineLevel="0" collapsed="false"/>
    <row r="2454" customFormat="false" ht="248.25" hidden="false" customHeight="true" outlineLevel="0" collapsed="false"/>
    <row r="2455" customFormat="false" ht="248.25" hidden="false" customHeight="true" outlineLevel="0" collapsed="false"/>
    <row r="2456" customFormat="false" ht="248.25" hidden="false" customHeight="true" outlineLevel="0" collapsed="false"/>
    <row r="2457" customFormat="false" ht="248.25" hidden="false" customHeight="true" outlineLevel="0" collapsed="false"/>
    <row r="2458" customFormat="false" ht="248.25" hidden="false" customHeight="true" outlineLevel="0" collapsed="false"/>
    <row r="2459" customFormat="false" ht="248.25" hidden="false" customHeight="true" outlineLevel="0" collapsed="false"/>
    <row r="2460" customFormat="false" ht="248.25" hidden="false" customHeight="true" outlineLevel="0" collapsed="false"/>
    <row r="2461" customFormat="false" ht="248.25" hidden="false" customHeight="true" outlineLevel="0" collapsed="false"/>
    <row r="2462" customFormat="false" ht="248.25" hidden="false" customHeight="true" outlineLevel="0" collapsed="false"/>
    <row r="2463" customFormat="false" ht="248.25" hidden="false" customHeight="true" outlineLevel="0" collapsed="false"/>
    <row r="2464" customFormat="false" ht="248.25" hidden="false" customHeight="true" outlineLevel="0" collapsed="false"/>
    <row r="2465" customFormat="false" ht="248.25" hidden="false" customHeight="true" outlineLevel="0" collapsed="false"/>
    <row r="2466" customFormat="false" ht="248.25" hidden="false" customHeight="true" outlineLevel="0" collapsed="false"/>
    <row r="2467" customFormat="false" ht="248.25" hidden="false" customHeight="true" outlineLevel="0" collapsed="false"/>
    <row r="2468" customFormat="false" ht="248.25" hidden="false" customHeight="true" outlineLevel="0" collapsed="false"/>
    <row r="2469" customFormat="false" ht="248.25" hidden="false" customHeight="true" outlineLevel="0" collapsed="false"/>
    <row r="2470" customFormat="false" ht="248.25" hidden="false" customHeight="true" outlineLevel="0" collapsed="false"/>
    <row r="2471" customFormat="false" ht="248.25" hidden="false" customHeight="true" outlineLevel="0" collapsed="false"/>
    <row r="2472" customFormat="false" ht="248.25" hidden="false" customHeight="true" outlineLevel="0" collapsed="false"/>
    <row r="2473" customFormat="false" ht="248.25" hidden="false" customHeight="true" outlineLevel="0" collapsed="false"/>
    <row r="2474" customFormat="false" ht="248.25" hidden="false" customHeight="true" outlineLevel="0" collapsed="false"/>
    <row r="2475" customFormat="false" ht="248.25" hidden="false" customHeight="true" outlineLevel="0" collapsed="false"/>
    <row r="2476" customFormat="false" ht="248.25" hidden="false" customHeight="true" outlineLevel="0" collapsed="false"/>
    <row r="2477" customFormat="false" ht="248.25" hidden="false" customHeight="true" outlineLevel="0" collapsed="false"/>
    <row r="2478" customFormat="false" ht="248.25" hidden="false" customHeight="true" outlineLevel="0" collapsed="false"/>
    <row r="2479" customFormat="false" ht="248.25" hidden="false" customHeight="true" outlineLevel="0" collapsed="false"/>
    <row r="2480" customFormat="false" ht="248.25" hidden="false" customHeight="true" outlineLevel="0" collapsed="false"/>
    <row r="2481" customFormat="false" ht="248.25" hidden="false" customHeight="true" outlineLevel="0" collapsed="false"/>
    <row r="2482" customFormat="false" ht="248.25" hidden="false" customHeight="true" outlineLevel="0" collapsed="false"/>
    <row r="2483" customFormat="false" ht="248.25" hidden="false" customHeight="true" outlineLevel="0" collapsed="false"/>
    <row r="2484" customFormat="false" ht="248.25" hidden="false" customHeight="true" outlineLevel="0" collapsed="false"/>
    <row r="2485" customFormat="false" ht="248.25" hidden="false" customHeight="true" outlineLevel="0" collapsed="false"/>
    <row r="2486" customFormat="false" ht="248.25" hidden="false" customHeight="true" outlineLevel="0" collapsed="false"/>
    <row r="2487" customFormat="false" ht="248.25" hidden="false" customHeight="true" outlineLevel="0" collapsed="false"/>
    <row r="2488" customFormat="false" ht="248.25" hidden="false" customHeight="true" outlineLevel="0" collapsed="false"/>
    <row r="2489" customFormat="false" ht="248.25" hidden="false" customHeight="true" outlineLevel="0" collapsed="false"/>
    <row r="2490" customFormat="false" ht="248.25" hidden="false" customHeight="true" outlineLevel="0" collapsed="false"/>
    <row r="2491" customFormat="false" ht="248.25" hidden="false" customHeight="true" outlineLevel="0" collapsed="false"/>
    <row r="2492" customFormat="false" ht="248.25" hidden="false" customHeight="true" outlineLevel="0" collapsed="false"/>
    <row r="2493" customFormat="false" ht="248.25" hidden="false" customHeight="true" outlineLevel="0" collapsed="false"/>
    <row r="2494" customFormat="false" ht="248.25" hidden="false" customHeight="true" outlineLevel="0" collapsed="false"/>
    <row r="2495" customFormat="false" ht="248.25" hidden="false" customHeight="true" outlineLevel="0" collapsed="false"/>
    <row r="2496" customFormat="false" ht="248.25" hidden="false" customHeight="true" outlineLevel="0" collapsed="false"/>
    <row r="2497" customFormat="false" ht="248.25" hidden="false" customHeight="true" outlineLevel="0" collapsed="false"/>
    <row r="2498" customFormat="false" ht="248.25" hidden="false" customHeight="true" outlineLevel="0" collapsed="false"/>
    <row r="2499" customFormat="false" ht="248.25" hidden="false" customHeight="true" outlineLevel="0" collapsed="false"/>
    <row r="2500" customFormat="false" ht="248.25" hidden="false" customHeight="true" outlineLevel="0" collapsed="false"/>
    <row r="2501" customFormat="false" ht="248.25" hidden="false" customHeight="true" outlineLevel="0" collapsed="false"/>
    <row r="2502" customFormat="false" ht="248.25" hidden="false" customHeight="true" outlineLevel="0" collapsed="false"/>
    <row r="2503" customFormat="false" ht="248.25" hidden="false" customHeight="true" outlineLevel="0" collapsed="false"/>
    <row r="2504" customFormat="false" ht="248.25" hidden="false" customHeight="true" outlineLevel="0" collapsed="false"/>
    <row r="2505" customFormat="false" ht="248.25" hidden="false" customHeight="true" outlineLevel="0" collapsed="false"/>
    <row r="2506" customFormat="false" ht="248.25" hidden="false" customHeight="true" outlineLevel="0" collapsed="false"/>
    <row r="2507" customFormat="false" ht="248.25" hidden="false" customHeight="true" outlineLevel="0" collapsed="false"/>
    <row r="2508" customFormat="false" ht="248.25" hidden="false" customHeight="true" outlineLevel="0" collapsed="false"/>
    <row r="2509" customFormat="false" ht="248.25" hidden="false" customHeight="true" outlineLevel="0" collapsed="false"/>
    <row r="2510" customFormat="false" ht="248.25" hidden="false" customHeight="true" outlineLevel="0" collapsed="false"/>
    <row r="2511" customFormat="false" ht="248.25" hidden="false" customHeight="true" outlineLevel="0" collapsed="false"/>
    <row r="2512" customFormat="false" ht="248.25" hidden="false" customHeight="true" outlineLevel="0" collapsed="false"/>
    <row r="2513" customFormat="false" ht="248.25" hidden="false" customHeight="true" outlineLevel="0" collapsed="false"/>
    <row r="2514" customFormat="false" ht="248.25" hidden="false" customHeight="true" outlineLevel="0" collapsed="false"/>
    <row r="2515" customFormat="false" ht="248.25" hidden="false" customHeight="true" outlineLevel="0" collapsed="false"/>
    <row r="2516" customFormat="false" ht="248.25" hidden="false" customHeight="true" outlineLevel="0" collapsed="false"/>
    <row r="2517" customFormat="false" ht="248.25" hidden="false" customHeight="true" outlineLevel="0" collapsed="false"/>
    <row r="2518" customFormat="false" ht="248.25" hidden="false" customHeight="true" outlineLevel="0" collapsed="false"/>
    <row r="2519" customFormat="false" ht="248.25" hidden="false" customHeight="true" outlineLevel="0" collapsed="false"/>
    <row r="2520" customFormat="false" ht="248.25" hidden="false" customHeight="true" outlineLevel="0" collapsed="false"/>
    <row r="2521" customFormat="false" ht="248.25" hidden="false" customHeight="true" outlineLevel="0" collapsed="false"/>
    <row r="2522" customFormat="false" ht="248.25" hidden="false" customHeight="true" outlineLevel="0" collapsed="false"/>
    <row r="2523" customFormat="false" ht="248.25" hidden="false" customHeight="true" outlineLevel="0" collapsed="false"/>
    <row r="2524" customFormat="false" ht="248.25" hidden="false" customHeight="true" outlineLevel="0" collapsed="false"/>
    <row r="2525" customFormat="false" ht="248.25" hidden="false" customHeight="true" outlineLevel="0" collapsed="false"/>
    <row r="2526" customFormat="false" ht="248.25" hidden="false" customHeight="true" outlineLevel="0" collapsed="false"/>
    <row r="2527" customFormat="false" ht="248.25" hidden="false" customHeight="true" outlineLevel="0" collapsed="false"/>
    <row r="2528" customFormat="false" ht="248.25" hidden="false" customHeight="true" outlineLevel="0" collapsed="false"/>
    <row r="2529" customFormat="false" ht="248.25" hidden="false" customHeight="true" outlineLevel="0" collapsed="false"/>
    <row r="2530" customFormat="false" ht="248.25" hidden="false" customHeight="true" outlineLevel="0" collapsed="false"/>
    <row r="2531" customFormat="false" ht="248.25" hidden="false" customHeight="true" outlineLevel="0" collapsed="false"/>
    <row r="2532" customFormat="false" ht="248.25" hidden="false" customHeight="true" outlineLevel="0" collapsed="false"/>
    <row r="2533" customFormat="false" ht="248.25" hidden="false" customHeight="true" outlineLevel="0" collapsed="false"/>
    <row r="2534" customFormat="false" ht="248.25" hidden="false" customHeight="true" outlineLevel="0" collapsed="false"/>
    <row r="2535" customFormat="false" ht="248.25" hidden="false" customHeight="true" outlineLevel="0" collapsed="false"/>
    <row r="2536" customFormat="false" ht="248.25" hidden="false" customHeight="true" outlineLevel="0" collapsed="false"/>
    <row r="2537" customFormat="false" ht="248.25" hidden="false" customHeight="true" outlineLevel="0" collapsed="false"/>
    <row r="2538" customFormat="false" ht="248.25" hidden="false" customHeight="true" outlineLevel="0" collapsed="false"/>
    <row r="2539" customFormat="false" ht="248.25" hidden="false" customHeight="true" outlineLevel="0" collapsed="false"/>
    <row r="2540" customFormat="false" ht="248.25" hidden="false" customHeight="true" outlineLevel="0" collapsed="false"/>
    <row r="2541" customFormat="false" ht="248.25" hidden="false" customHeight="true" outlineLevel="0" collapsed="false"/>
    <row r="2542" customFormat="false" ht="248.25" hidden="false" customHeight="true" outlineLevel="0" collapsed="false"/>
    <row r="2543" customFormat="false" ht="248.25" hidden="false" customHeight="true" outlineLevel="0" collapsed="false"/>
    <row r="2544" customFormat="false" ht="248.25" hidden="false" customHeight="true" outlineLevel="0" collapsed="false"/>
    <row r="2545" customFormat="false" ht="248.25" hidden="false" customHeight="true" outlineLevel="0" collapsed="false"/>
    <row r="2546" customFormat="false" ht="248.25" hidden="false" customHeight="true" outlineLevel="0" collapsed="false"/>
    <row r="2547" customFormat="false" ht="248.25" hidden="false" customHeight="true" outlineLevel="0" collapsed="false"/>
    <row r="2548" customFormat="false" ht="248.25" hidden="false" customHeight="true" outlineLevel="0" collapsed="false"/>
    <row r="2549" customFormat="false" ht="248.25" hidden="false" customHeight="true" outlineLevel="0" collapsed="false"/>
    <row r="2550" customFormat="false" ht="248.25" hidden="false" customHeight="true" outlineLevel="0" collapsed="false"/>
    <row r="2551" customFormat="false" ht="248.25" hidden="false" customHeight="true" outlineLevel="0" collapsed="false"/>
    <row r="2552" customFormat="false" ht="248.25" hidden="false" customHeight="true" outlineLevel="0" collapsed="false"/>
    <row r="2553" customFormat="false" ht="248.25" hidden="false" customHeight="true" outlineLevel="0" collapsed="false"/>
    <row r="2554" customFormat="false" ht="248.25" hidden="false" customHeight="true" outlineLevel="0" collapsed="false"/>
    <row r="2555" customFormat="false" ht="248.25" hidden="false" customHeight="true" outlineLevel="0" collapsed="false"/>
    <row r="2556" customFormat="false" ht="248.25" hidden="false" customHeight="true" outlineLevel="0" collapsed="false"/>
    <row r="2557" customFormat="false" ht="248.25" hidden="false" customHeight="true" outlineLevel="0" collapsed="false"/>
    <row r="2558" customFormat="false" ht="248.25" hidden="false" customHeight="true" outlineLevel="0" collapsed="false"/>
    <row r="2559" customFormat="false" ht="248.25" hidden="false" customHeight="true" outlineLevel="0" collapsed="false"/>
    <row r="2560" customFormat="false" ht="248.25" hidden="false" customHeight="true" outlineLevel="0" collapsed="false"/>
    <row r="2561" customFormat="false" ht="248.25" hidden="false" customHeight="true" outlineLevel="0" collapsed="false"/>
    <row r="2562" customFormat="false" ht="248.25" hidden="false" customHeight="true" outlineLevel="0" collapsed="false"/>
    <row r="2563" customFormat="false" ht="248.25" hidden="false" customHeight="true" outlineLevel="0" collapsed="false"/>
    <row r="2564" customFormat="false" ht="248.25" hidden="false" customHeight="true" outlineLevel="0" collapsed="false"/>
    <row r="2565" customFormat="false" ht="248.25" hidden="false" customHeight="true" outlineLevel="0" collapsed="false"/>
    <row r="2566" customFormat="false" ht="248.25" hidden="false" customHeight="true" outlineLevel="0" collapsed="false"/>
    <row r="2567" customFormat="false" ht="248.25" hidden="false" customHeight="true" outlineLevel="0" collapsed="false"/>
    <row r="2568" customFormat="false" ht="248.25" hidden="false" customHeight="true" outlineLevel="0" collapsed="false"/>
    <row r="2569" customFormat="false" ht="248.25" hidden="false" customHeight="true" outlineLevel="0" collapsed="false"/>
    <row r="2570" customFormat="false" ht="248.25" hidden="false" customHeight="true" outlineLevel="0" collapsed="false"/>
    <row r="2571" customFormat="false" ht="248.25" hidden="false" customHeight="true" outlineLevel="0" collapsed="false"/>
    <row r="2572" customFormat="false" ht="248.25" hidden="false" customHeight="true" outlineLevel="0" collapsed="false"/>
    <row r="2573" customFormat="false" ht="248.25" hidden="false" customHeight="true" outlineLevel="0" collapsed="false"/>
    <row r="2574" customFormat="false" ht="248.25" hidden="false" customHeight="true" outlineLevel="0" collapsed="false"/>
    <row r="2575" customFormat="false" ht="248.25" hidden="false" customHeight="true" outlineLevel="0" collapsed="false"/>
    <row r="2576" customFormat="false" ht="248.25" hidden="false" customHeight="true" outlineLevel="0" collapsed="false"/>
    <row r="2577" customFormat="false" ht="248.25" hidden="false" customHeight="true" outlineLevel="0" collapsed="false"/>
    <row r="2578" customFormat="false" ht="248.25" hidden="false" customHeight="true" outlineLevel="0" collapsed="false"/>
    <row r="2579" customFormat="false" ht="248.25" hidden="false" customHeight="true" outlineLevel="0" collapsed="false"/>
    <row r="2580" customFormat="false" ht="248.25" hidden="false" customHeight="true" outlineLevel="0" collapsed="false"/>
    <row r="2581" customFormat="false" ht="248.25" hidden="false" customHeight="true" outlineLevel="0" collapsed="false"/>
    <row r="2582" customFormat="false" ht="248.25" hidden="false" customHeight="true" outlineLevel="0" collapsed="false"/>
    <row r="2583" customFormat="false" ht="248.25" hidden="false" customHeight="true" outlineLevel="0" collapsed="false"/>
    <row r="2584" customFormat="false" ht="248.25" hidden="false" customHeight="true" outlineLevel="0" collapsed="false"/>
    <row r="2585" customFormat="false" ht="248.25" hidden="false" customHeight="true" outlineLevel="0" collapsed="false"/>
    <row r="2586" customFormat="false" ht="248.25" hidden="false" customHeight="true" outlineLevel="0" collapsed="false"/>
    <row r="2587" customFormat="false" ht="248.25" hidden="false" customHeight="true" outlineLevel="0" collapsed="false"/>
    <row r="2588" customFormat="false" ht="248.25" hidden="false" customHeight="true" outlineLevel="0" collapsed="false"/>
    <row r="2589" customFormat="false" ht="248.25" hidden="false" customHeight="true" outlineLevel="0" collapsed="false"/>
    <row r="2590" customFormat="false" ht="248.25" hidden="false" customHeight="true" outlineLevel="0" collapsed="false"/>
    <row r="2591" customFormat="false" ht="248.25" hidden="false" customHeight="true" outlineLevel="0" collapsed="false"/>
    <row r="2592" customFormat="false" ht="248.25" hidden="false" customHeight="true" outlineLevel="0" collapsed="false"/>
    <row r="2593" customFormat="false" ht="248.25" hidden="false" customHeight="true" outlineLevel="0" collapsed="false"/>
    <row r="2594" customFormat="false" ht="248.25" hidden="false" customHeight="true" outlineLevel="0" collapsed="false"/>
    <row r="2595" customFormat="false" ht="248.25" hidden="false" customHeight="true" outlineLevel="0" collapsed="false"/>
    <row r="2596" customFormat="false" ht="248.25" hidden="false" customHeight="true" outlineLevel="0" collapsed="false"/>
    <row r="2597" customFormat="false" ht="248.25" hidden="false" customHeight="true" outlineLevel="0" collapsed="false"/>
    <row r="2598" customFormat="false" ht="248.25" hidden="false" customHeight="true" outlineLevel="0" collapsed="false"/>
    <row r="2599" customFormat="false" ht="248.25" hidden="false" customHeight="true" outlineLevel="0" collapsed="false"/>
    <row r="2600" customFormat="false" ht="248.25" hidden="false" customHeight="true" outlineLevel="0" collapsed="false"/>
    <row r="2601" customFormat="false" ht="248.25" hidden="false" customHeight="true" outlineLevel="0" collapsed="false"/>
    <row r="2602" customFormat="false" ht="248.25" hidden="false" customHeight="true" outlineLevel="0" collapsed="false"/>
    <row r="2603" customFormat="false" ht="248.25" hidden="false" customHeight="true" outlineLevel="0" collapsed="false"/>
    <row r="2604" customFormat="false" ht="248.25" hidden="false" customHeight="true" outlineLevel="0" collapsed="false"/>
    <row r="2605" customFormat="false" ht="248.25" hidden="false" customHeight="true" outlineLevel="0" collapsed="false"/>
    <row r="2606" customFormat="false" ht="248.25" hidden="false" customHeight="true" outlineLevel="0" collapsed="false"/>
    <row r="2607" customFormat="false" ht="248.25" hidden="false" customHeight="true" outlineLevel="0" collapsed="false"/>
    <row r="2608" customFormat="false" ht="248.25" hidden="false" customHeight="true" outlineLevel="0" collapsed="false"/>
    <row r="2609" customFormat="false" ht="248.25" hidden="false" customHeight="true" outlineLevel="0" collapsed="false"/>
    <row r="2610" customFormat="false" ht="248.25" hidden="false" customHeight="true" outlineLevel="0" collapsed="false"/>
    <row r="2611" customFormat="false" ht="248.25" hidden="false" customHeight="true" outlineLevel="0" collapsed="false"/>
    <row r="2612" customFormat="false" ht="248.25" hidden="false" customHeight="true" outlineLevel="0" collapsed="false"/>
    <row r="2613" customFormat="false" ht="248.25" hidden="false" customHeight="true" outlineLevel="0" collapsed="false"/>
    <row r="2614" customFormat="false" ht="248.25" hidden="false" customHeight="true" outlineLevel="0" collapsed="false"/>
    <row r="2615" customFormat="false" ht="248.25" hidden="false" customHeight="true" outlineLevel="0" collapsed="false"/>
    <row r="2616" customFormat="false" ht="248.25" hidden="false" customHeight="true" outlineLevel="0" collapsed="false"/>
    <row r="2617" customFormat="false" ht="248.25" hidden="false" customHeight="true" outlineLevel="0" collapsed="false"/>
    <row r="2618" customFormat="false" ht="248.25" hidden="false" customHeight="true" outlineLevel="0" collapsed="false"/>
    <row r="2619" customFormat="false" ht="248.25" hidden="false" customHeight="true" outlineLevel="0" collapsed="false"/>
    <row r="2620" customFormat="false" ht="248.25" hidden="false" customHeight="true" outlineLevel="0" collapsed="false"/>
    <row r="2621" customFormat="false" ht="248.25" hidden="false" customHeight="true" outlineLevel="0" collapsed="false"/>
    <row r="2622" customFormat="false" ht="248.25" hidden="false" customHeight="true" outlineLevel="0" collapsed="false"/>
    <row r="2623" customFormat="false" ht="248.25" hidden="false" customHeight="true" outlineLevel="0" collapsed="false"/>
    <row r="2624" customFormat="false" ht="248.25" hidden="false" customHeight="true" outlineLevel="0" collapsed="false"/>
    <row r="2625" customFormat="false" ht="248.25" hidden="false" customHeight="true" outlineLevel="0" collapsed="false"/>
    <row r="2626" customFormat="false" ht="248.25" hidden="false" customHeight="true" outlineLevel="0" collapsed="false"/>
    <row r="2627" customFormat="false" ht="248.25" hidden="false" customHeight="true" outlineLevel="0" collapsed="false"/>
    <row r="2628" customFormat="false" ht="248.25" hidden="false" customHeight="true" outlineLevel="0" collapsed="false"/>
    <row r="2629" customFormat="false" ht="248.25" hidden="false" customHeight="true" outlineLevel="0" collapsed="false"/>
    <row r="2630" customFormat="false" ht="248.25" hidden="false" customHeight="true" outlineLevel="0" collapsed="false"/>
    <row r="2631" customFormat="false" ht="248.25" hidden="false" customHeight="true" outlineLevel="0" collapsed="false"/>
    <row r="2632" customFormat="false" ht="248.25" hidden="false" customHeight="true" outlineLevel="0" collapsed="false"/>
    <row r="2633" customFormat="false" ht="248.25" hidden="false" customHeight="true" outlineLevel="0" collapsed="false"/>
    <row r="2634" customFormat="false" ht="248.25" hidden="false" customHeight="true" outlineLevel="0" collapsed="false"/>
    <row r="2635" customFormat="false" ht="248.25" hidden="false" customHeight="true" outlineLevel="0" collapsed="false"/>
    <row r="2636" customFormat="false" ht="248.25" hidden="false" customHeight="true" outlineLevel="0" collapsed="false"/>
    <row r="2637" customFormat="false" ht="248.25" hidden="false" customHeight="true" outlineLevel="0" collapsed="false"/>
    <row r="2638" customFormat="false" ht="248.25" hidden="false" customHeight="true" outlineLevel="0" collapsed="false"/>
    <row r="2639" customFormat="false" ht="248.25" hidden="false" customHeight="true" outlineLevel="0" collapsed="false"/>
    <row r="2640" customFormat="false" ht="248.25" hidden="false" customHeight="true" outlineLevel="0" collapsed="false"/>
    <row r="2641" customFormat="false" ht="248.25" hidden="false" customHeight="true" outlineLevel="0" collapsed="false"/>
    <row r="2642" customFormat="false" ht="248.25" hidden="false" customHeight="true" outlineLevel="0" collapsed="false"/>
    <row r="2643" customFormat="false" ht="248.25" hidden="false" customHeight="true" outlineLevel="0" collapsed="false"/>
    <row r="2644" customFormat="false" ht="248.25" hidden="false" customHeight="true" outlineLevel="0" collapsed="false"/>
    <row r="2645" customFormat="false" ht="248.25" hidden="false" customHeight="true" outlineLevel="0" collapsed="false"/>
    <row r="2646" customFormat="false" ht="248.25" hidden="false" customHeight="true" outlineLevel="0" collapsed="false"/>
    <row r="2647" customFormat="false" ht="248.25" hidden="false" customHeight="true" outlineLevel="0" collapsed="false"/>
    <row r="2648" customFormat="false" ht="248.25" hidden="false" customHeight="true" outlineLevel="0" collapsed="false"/>
    <row r="2649" customFormat="false" ht="248.25" hidden="false" customHeight="true" outlineLevel="0" collapsed="false"/>
    <row r="2650" customFormat="false" ht="248.25" hidden="false" customHeight="true" outlineLevel="0" collapsed="false"/>
    <row r="2651" customFormat="false" ht="248.25" hidden="false" customHeight="true" outlineLevel="0" collapsed="false"/>
    <row r="2652" customFormat="false" ht="248.25" hidden="false" customHeight="true" outlineLevel="0" collapsed="false"/>
    <row r="2653" customFormat="false" ht="248.25" hidden="false" customHeight="true" outlineLevel="0" collapsed="false"/>
    <row r="2654" customFormat="false" ht="248.25" hidden="false" customHeight="true" outlineLevel="0" collapsed="false"/>
    <row r="2655" customFormat="false" ht="248.25" hidden="false" customHeight="true" outlineLevel="0" collapsed="false"/>
    <row r="2656" customFormat="false" ht="248.25" hidden="false" customHeight="true" outlineLevel="0" collapsed="false"/>
    <row r="2657" customFormat="false" ht="248.25" hidden="false" customHeight="true" outlineLevel="0" collapsed="false"/>
    <row r="2658" customFormat="false" ht="248.25" hidden="false" customHeight="true" outlineLevel="0" collapsed="false"/>
    <row r="2659" customFormat="false" ht="248.25" hidden="false" customHeight="true" outlineLevel="0" collapsed="false"/>
    <row r="2660" customFormat="false" ht="248.25" hidden="false" customHeight="true" outlineLevel="0" collapsed="false"/>
    <row r="2661" customFormat="false" ht="248.25" hidden="false" customHeight="true" outlineLevel="0" collapsed="false"/>
    <row r="2662" customFormat="false" ht="248.25" hidden="false" customHeight="true" outlineLevel="0" collapsed="false"/>
    <row r="2663" customFormat="false" ht="248.25" hidden="false" customHeight="true" outlineLevel="0" collapsed="false"/>
    <row r="2664" customFormat="false" ht="248.25" hidden="false" customHeight="true" outlineLevel="0" collapsed="false"/>
    <row r="2665" customFormat="false" ht="248.25" hidden="false" customHeight="true" outlineLevel="0" collapsed="false"/>
    <row r="2666" customFormat="false" ht="248.25" hidden="false" customHeight="true" outlineLevel="0" collapsed="false"/>
    <row r="2667" customFormat="false" ht="248.25" hidden="false" customHeight="true" outlineLevel="0" collapsed="false"/>
    <row r="2668" customFormat="false" ht="248.25" hidden="false" customHeight="true" outlineLevel="0" collapsed="false"/>
    <row r="2669" customFormat="false" ht="248.25" hidden="false" customHeight="true" outlineLevel="0" collapsed="false"/>
    <row r="2670" customFormat="false" ht="248.25" hidden="false" customHeight="true" outlineLevel="0" collapsed="false"/>
    <row r="2671" customFormat="false" ht="248.25" hidden="false" customHeight="true" outlineLevel="0" collapsed="false"/>
    <row r="2672" customFormat="false" ht="248.25" hidden="false" customHeight="true" outlineLevel="0" collapsed="false"/>
    <row r="2673" customFormat="false" ht="248.25" hidden="false" customHeight="true" outlineLevel="0" collapsed="false"/>
    <row r="2674" customFormat="false" ht="248.25" hidden="false" customHeight="true" outlineLevel="0" collapsed="false"/>
    <row r="2675" customFormat="false" ht="248.25" hidden="false" customHeight="true" outlineLevel="0" collapsed="false"/>
    <row r="2676" customFormat="false" ht="248.25" hidden="false" customHeight="true" outlineLevel="0" collapsed="false"/>
    <row r="2677" customFormat="false" ht="248.25" hidden="false" customHeight="true" outlineLevel="0" collapsed="false"/>
    <row r="2678" customFormat="false" ht="248.25" hidden="false" customHeight="true" outlineLevel="0" collapsed="false"/>
    <row r="2679" customFormat="false" ht="248.25" hidden="false" customHeight="true" outlineLevel="0" collapsed="false"/>
    <row r="2680" customFormat="false" ht="248.25" hidden="false" customHeight="true" outlineLevel="0" collapsed="false"/>
    <row r="2681" customFormat="false" ht="248.25" hidden="false" customHeight="true" outlineLevel="0" collapsed="false"/>
    <row r="2682" customFormat="false" ht="248.25" hidden="false" customHeight="true" outlineLevel="0" collapsed="false"/>
    <row r="2683" customFormat="false" ht="248.25" hidden="false" customHeight="true" outlineLevel="0" collapsed="false"/>
    <row r="2684" customFormat="false" ht="248.25" hidden="false" customHeight="true" outlineLevel="0" collapsed="false"/>
    <row r="2685" customFormat="false" ht="248.25" hidden="false" customHeight="true" outlineLevel="0" collapsed="false"/>
    <row r="2686" customFormat="false" ht="248.25" hidden="false" customHeight="true" outlineLevel="0" collapsed="false"/>
    <row r="2687" customFormat="false" ht="248.25" hidden="false" customHeight="true" outlineLevel="0" collapsed="false"/>
    <row r="2688" customFormat="false" ht="248.25" hidden="false" customHeight="true" outlineLevel="0" collapsed="false"/>
    <row r="2689" customFormat="false" ht="248.25" hidden="false" customHeight="true" outlineLevel="0" collapsed="false"/>
    <row r="2690" customFormat="false" ht="248.25" hidden="false" customHeight="true" outlineLevel="0" collapsed="false"/>
    <row r="2691" customFormat="false" ht="248.25" hidden="false" customHeight="true" outlineLevel="0" collapsed="false"/>
    <row r="2692" customFormat="false" ht="248.25" hidden="false" customHeight="true" outlineLevel="0" collapsed="false"/>
    <row r="2693" customFormat="false" ht="248.25" hidden="false" customHeight="true" outlineLevel="0" collapsed="false"/>
    <row r="2694" customFormat="false" ht="248.25" hidden="false" customHeight="true" outlineLevel="0" collapsed="false"/>
    <row r="2695" customFormat="false" ht="248.25" hidden="false" customHeight="true" outlineLevel="0" collapsed="false"/>
    <row r="2696" customFormat="false" ht="248.25" hidden="false" customHeight="true" outlineLevel="0" collapsed="false"/>
    <row r="2697" customFormat="false" ht="248.25" hidden="false" customHeight="true" outlineLevel="0" collapsed="false"/>
    <row r="2698" customFormat="false" ht="248.25" hidden="false" customHeight="true" outlineLevel="0" collapsed="false"/>
    <row r="2699" customFormat="false" ht="248.25" hidden="false" customHeight="true" outlineLevel="0" collapsed="false"/>
    <row r="2700" customFormat="false" ht="248.25" hidden="false" customHeight="true" outlineLevel="0" collapsed="false"/>
    <row r="2701" customFormat="false" ht="248.25" hidden="false" customHeight="true" outlineLevel="0" collapsed="false"/>
    <row r="2702" customFormat="false" ht="248.25" hidden="false" customHeight="true" outlineLevel="0" collapsed="false"/>
    <row r="2703" customFormat="false" ht="248.25" hidden="false" customHeight="true" outlineLevel="0" collapsed="false"/>
    <row r="2704" customFormat="false" ht="248.25" hidden="false" customHeight="true" outlineLevel="0" collapsed="false"/>
    <row r="2705" customFormat="false" ht="248.25" hidden="false" customHeight="true" outlineLevel="0" collapsed="false"/>
    <row r="2706" customFormat="false" ht="248.25" hidden="false" customHeight="true" outlineLevel="0" collapsed="false"/>
    <row r="2707" customFormat="false" ht="248.25" hidden="false" customHeight="true" outlineLevel="0" collapsed="false"/>
    <row r="2708" customFormat="false" ht="248.25" hidden="false" customHeight="true" outlineLevel="0" collapsed="false"/>
    <row r="2709" customFormat="false" ht="248.25" hidden="false" customHeight="true" outlineLevel="0" collapsed="false"/>
    <row r="2710" customFormat="false" ht="248.25" hidden="false" customHeight="true" outlineLevel="0" collapsed="false"/>
    <row r="2711" customFormat="false" ht="248.25" hidden="false" customHeight="true" outlineLevel="0" collapsed="false"/>
    <row r="2712" customFormat="false" ht="248.25" hidden="false" customHeight="true" outlineLevel="0" collapsed="false"/>
    <row r="2713" customFormat="false" ht="248.25" hidden="false" customHeight="true" outlineLevel="0" collapsed="false"/>
    <row r="2714" customFormat="false" ht="248.25" hidden="false" customHeight="true" outlineLevel="0" collapsed="false"/>
    <row r="2715" customFormat="false" ht="248.25" hidden="false" customHeight="true" outlineLevel="0" collapsed="false"/>
    <row r="2716" customFormat="false" ht="248.25" hidden="false" customHeight="true" outlineLevel="0" collapsed="false"/>
    <row r="2717" customFormat="false" ht="248.25" hidden="false" customHeight="true" outlineLevel="0" collapsed="false"/>
    <row r="2718" customFormat="false" ht="248.25" hidden="false" customHeight="true" outlineLevel="0" collapsed="false"/>
    <row r="2719" customFormat="false" ht="248.25" hidden="false" customHeight="true" outlineLevel="0" collapsed="false"/>
    <row r="2720" customFormat="false" ht="248.25" hidden="false" customHeight="true" outlineLevel="0" collapsed="false"/>
    <row r="2721" customFormat="false" ht="248.25" hidden="false" customHeight="true" outlineLevel="0" collapsed="false"/>
    <row r="2722" customFormat="false" ht="248.25" hidden="false" customHeight="true" outlineLevel="0" collapsed="false"/>
    <row r="2723" customFormat="false" ht="248.25" hidden="false" customHeight="true" outlineLevel="0" collapsed="false"/>
    <row r="2724" customFormat="false" ht="248.25" hidden="false" customHeight="true" outlineLevel="0" collapsed="false"/>
    <row r="2725" customFormat="false" ht="248.25" hidden="false" customHeight="true" outlineLevel="0" collapsed="false"/>
    <row r="2726" customFormat="false" ht="248.25" hidden="false" customHeight="true" outlineLevel="0" collapsed="false"/>
    <row r="2727" customFormat="false" ht="248.25" hidden="false" customHeight="true" outlineLevel="0" collapsed="false"/>
    <row r="2728" customFormat="false" ht="248.25" hidden="false" customHeight="true" outlineLevel="0" collapsed="false"/>
    <row r="2729" customFormat="false" ht="248.25" hidden="false" customHeight="true" outlineLevel="0" collapsed="false"/>
    <row r="2730" customFormat="false" ht="248.25" hidden="false" customHeight="true" outlineLevel="0" collapsed="false"/>
    <row r="2731" customFormat="false" ht="248.25" hidden="false" customHeight="true" outlineLevel="0" collapsed="false"/>
    <row r="2732" customFormat="false" ht="248.25" hidden="false" customHeight="true" outlineLevel="0" collapsed="false"/>
    <row r="2733" customFormat="false" ht="248.25" hidden="false" customHeight="true" outlineLevel="0" collapsed="false"/>
    <row r="2734" customFormat="false" ht="248.25" hidden="false" customHeight="true" outlineLevel="0" collapsed="false"/>
    <row r="2735" customFormat="false" ht="248.25" hidden="false" customHeight="true" outlineLevel="0" collapsed="false"/>
    <row r="2736" customFormat="false" ht="248.25" hidden="false" customHeight="true" outlineLevel="0" collapsed="false"/>
    <row r="2737" customFormat="false" ht="248.25" hidden="false" customHeight="true" outlineLevel="0" collapsed="false"/>
    <row r="2738" customFormat="false" ht="248.25" hidden="false" customHeight="true" outlineLevel="0" collapsed="false"/>
    <row r="2739" customFormat="false" ht="248.25" hidden="false" customHeight="true" outlineLevel="0" collapsed="false"/>
    <row r="2740" customFormat="false" ht="248.25" hidden="false" customHeight="true" outlineLevel="0" collapsed="false"/>
    <row r="2741" customFormat="false" ht="248.25" hidden="false" customHeight="true" outlineLevel="0" collapsed="false"/>
    <row r="2742" customFormat="false" ht="248.25" hidden="false" customHeight="true" outlineLevel="0" collapsed="false"/>
    <row r="2743" customFormat="false" ht="248.25" hidden="false" customHeight="true" outlineLevel="0" collapsed="false"/>
    <row r="2744" customFormat="false" ht="248.25" hidden="false" customHeight="true" outlineLevel="0" collapsed="false"/>
    <row r="2745" customFormat="false" ht="248.25" hidden="false" customHeight="true" outlineLevel="0" collapsed="false"/>
    <row r="2746" customFormat="false" ht="248.25" hidden="false" customHeight="true" outlineLevel="0" collapsed="false"/>
    <row r="2747" customFormat="false" ht="248.25" hidden="false" customHeight="true" outlineLevel="0" collapsed="false"/>
    <row r="2748" customFormat="false" ht="248.25" hidden="false" customHeight="true" outlineLevel="0" collapsed="false"/>
    <row r="2749" customFormat="false" ht="248.25" hidden="false" customHeight="true" outlineLevel="0" collapsed="false"/>
    <row r="2750" customFormat="false" ht="248.25" hidden="false" customHeight="true" outlineLevel="0" collapsed="false"/>
    <row r="2751" customFormat="false" ht="248.25" hidden="false" customHeight="true" outlineLevel="0" collapsed="false"/>
    <row r="2752" customFormat="false" ht="248.25" hidden="false" customHeight="true" outlineLevel="0" collapsed="false"/>
    <row r="2753" customFormat="false" ht="248.25" hidden="false" customHeight="true" outlineLevel="0" collapsed="false"/>
    <row r="2754" customFormat="false" ht="248.25" hidden="false" customHeight="true" outlineLevel="0" collapsed="false"/>
    <row r="2755" customFormat="false" ht="248.25" hidden="false" customHeight="true" outlineLevel="0" collapsed="false"/>
    <row r="2756" customFormat="false" ht="248.25" hidden="false" customHeight="true" outlineLevel="0" collapsed="false"/>
    <row r="2757" customFormat="false" ht="248.25" hidden="false" customHeight="true" outlineLevel="0" collapsed="false"/>
    <row r="2758" customFormat="false" ht="248.25" hidden="false" customHeight="true" outlineLevel="0" collapsed="false"/>
    <row r="2759" customFormat="false" ht="248.25" hidden="false" customHeight="true" outlineLevel="0" collapsed="false"/>
    <row r="2760" customFormat="false" ht="248.25" hidden="false" customHeight="true" outlineLevel="0" collapsed="false"/>
    <row r="2761" customFormat="false" ht="248.25" hidden="false" customHeight="true" outlineLevel="0" collapsed="false"/>
    <row r="2762" customFormat="false" ht="248.25" hidden="false" customHeight="true" outlineLevel="0" collapsed="false"/>
    <row r="2763" customFormat="false" ht="248.25" hidden="false" customHeight="true" outlineLevel="0" collapsed="false"/>
    <row r="2764" customFormat="false" ht="248.25" hidden="false" customHeight="true" outlineLevel="0" collapsed="false"/>
    <row r="2765" customFormat="false" ht="248.25" hidden="false" customHeight="true" outlineLevel="0" collapsed="false"/>
    <row r="2766" customFormat="false" ht="248.25" hidden="false" customHeight="true" outlineLevel="0" collapsed="false"/>
    <row r="2767" customFormat="false" ht="248.25" hidden="false" customHeight="true" outlineLevel="0" collapsed="false"/>
    <row r="2768" customFormat="false" ht="248.25" hidden="false" customHeight="true" outlineLevel="0" collapsed="false"/>
    <row r="2769" customFormat="false" ht="248.25" hidden="false" customHeight="true" outlineLevel="0" collapsed="false"/>
    <row r="2770" customFormat="false" ht="248.25" hidden="false" customHeight="true" outlineLevel="0" collapsed="false"/>
    <row r="2771" customFormat="false" ht="248.25" hidden="false" customHeight="true" outlineLevel="0" collapsed="false"/>
    <row r="2772" customFormat="false" ht="248.25" hidden="false" customHeight="true" outlineLevel="0" collapsed="false"/>
    <row r="2773" customFormat="false" ht="248.25" hidden="false" customHeight="true" outlineLevel="0" collapsed="false"/>
    <row r="2774" customFormat="false" ht="248.25" hidden="false" customHeight="true" outlineLevel="0" collapsed="false"/>
    <row r="2775" customFormat="false" ht="248.25" hidden="false" customHeight="true" outlineLevel="0" collapsed="false"/>
    <row r="2776" customFormat="false" ht="248.25" hidden="false" customHeight="true" outlineLevel="0" collapsed="false"/>
    <row r="2777" customFormat="false" ht="248.25" hidden="false" customHeight="true" outlineLevel="0" collapsed="false"/>
    <row r="2778" customFormat="false" ht="248.25" hidden="false" customHeight="true" outlineLevel="0" collapsed="false"/>
    <row r="2779" customFormat="false" ht="248.25" hidden="false" customHeight="true" outlineLevel="0" collapsed="false"/>
    <row r="2780" customFormat="false" ht="248.25" hidden="false" customHeight="true" outlineLevel="0" collapsed="false"/>
    <row r="2781" customFormat="false" ht="248.25" hidden="false" customHeight="true" outlineLevel="0" collapsed="false"/>
    <row r="2782" customFormat="false" ht="248.25" hidden="false" customHeight="true" outlineLevel="0" collapsed="false"/>
    <row r="2783" customFormat="false" ht="248.25" hidden="false" customHeight="true" outlineLevel="0" collapsed="false"/>
    <row r="2784" customFormat="false" ht="248.25" hidden="false" customHeight="true" outlineLevel="0" collapsed="false"/>
    <row r="2785" customFormat="false" ht="248.25" hidden="false" customHeight="true" outlineLevel="0" collapsed="false"/>
    <row r="2786" customFormat="false" ht="248.25" hidden="false" customHeight="true" outlineLevel="0" collapsed="false"/>
    <row r="2787" customFormat="false" ht="248.25" hidden="false" customHeight="true" outlineLevel="0" collapsed="false"/>
    <row r="2788" customFormat="false" ht="248.25" hidden="false" customHeight="true" outlineLevel="0" collapsed="false"/>
    <row r="2789" customFormat="false" ht="248.25" hidden="false" customHeight="true" outlineLevel="0" collapsed="false"/>
    <row r="2790" customFormat="false" ht="248.25" hidden="false" customHeight="true" outlineLevel="0" collapsed="false"/>
    <row r="2791" customFormat="false" ht="248.25" hidden="false" customHeight="true" outlineLevel="0" collapsed="false"/>
    <row r="2792" customFormat="false" ht="248.25" hidden="false" customHeight="true" outlineLevel="0" collapsed="false"/>
    <row r="2793" customFormat="false" ht="248.25" hidden="false" customHeight="true" outlineLevel="0" collapsed="false"/>
    <row r="2794" customFormat="false" ht="248.25" hidden="false" customHeight="true" outlineLevel="0" collapsed="false"/>
    <row r="2795" customFormat="false" ht="248.25" hidden="false" customHeight="true" outlineLevel="0" collapsed="false"/>
    <row r="2796" customFormat="false" ht="248.25" hidden="false" customHeight="true" outlineLevel="0" collapsed="false"/>
    <row r="2797" customFormat="false" ht="248.25" hidden="false" customHeight="true" outlineLevel="0" collapsed="false"/>
    <row r="2798" customFormat="false" ht="248.25" hidden="false" customHeight="true" outlineLevel="0" collapsed="false"/>
    <row r="2799" customFormat="false" ht="248.25" hidden="false" customHeight="true" outlineLevel="0" collapsed="false"/>
    <row r="2800" customFormat="false" ht="248.25" hidden="false" customHeight="true" outlineLevel="0" collapsed="false"/>
    <row r="2801" customFormat="false" ht="248.25" hidden="false" customHeight="true" outlineLevel="0" collapsed="false"/>
    <row r="2802" customFormat="false" ht="248.25" hidden="false" customHeight="true" outlineLevel="0" collapsed="false"/>
    <row r="2803" customFormat="false" ht="248.25" hidden="false" customHeight="true" outlineLevel="0" collapsed="false"/>
    <row r="2804" customFormat="false" ht="248.25" hidden="false" customHeight="true" outlineLevel="0" collapsed="false"/>
    <row r="2805" customFormat="false" ht="248.25" hidden="false" customHeight="true" outlineLevel="0" collapsed="false"/>
    <row r="2806" customFormat="false" ht="248.25" hidden="false" customHeight="true" outlineLevel="0" collapsed="false"/>
    <row r="2807" customFormat="false" ht="248.25" hidden="false" customHeight="true" outlineLevel="0" collapsed="false"/>
    <row r="2808" customFormat="false" ht="248.25" hidden="false" customHeight="true" outlineLevel="0" collapsed="false"/>
    <row r="2809" customFormat="false" ht="248.25" hidden="false" customHeight="true" outlineLevel="0" collapsed="false"/>
    <row r="2810" customFormat="false" ht="248.25" hidden="false" customHeight="true" outlineLevel="0" collapsed="false"/>
    <row r="2811" customFormat="false" ht="248.25" hidden="false" customHeight="true" outlineLevel="0" collapsed="false"/>
    <row r="2812" customFormat="false" ht="248.25" hidden="false" customHeight="true" outlineLevel="0" collapsed="false"/>
    <row r="2813" customFormat="false" ht="248.25" hidden="false" customHeight="true" outlineLevel="0" collapsed="false"/>
    <row r="2814" customFormat="false" ht="248.25" hidden="false" customHeight="true" outlineLevel="0" collapsed="false"/>
    <row r="2815" customFormat="false" ht="248.25" hidden="false" customHeight="true" outlineLevel="0" collapsed="false"/>
    <row r="2816" customFormat="false" ht="248.25" hidden="false" customHeight="true" outlineLevel="0" collapsed="false"/>
    <row r="2817" customFormat="false" ht="248.25" hidden="false" customHeight="true" outlineLevel="0" collapsed="false"/>
    <row r="2818" customFormat="false" ht="248.25" hidden="false" customHeight="true" outlineLevel="0" collapsed="false"/>
    <row r="2819" customFormat="false" ht="248.25" hidden="false" customHeight="true" outlineLevel="0" collapsed="false"/>
    <row r="2820" customFormat="false" ht="248.25" hidden="false" customHeight="true" outlineLevel="0" collapsed="false"/>
    <row r="2821" customFormat="false" ht="248.25" hidden="false" customHeight="true" outlineLevel="0" collapsed="false"/>
    <row r="2822" customFormat="false" ht="248.25" hidden="false" customHeight="true" outlineLevel="0" collapsed="false"/>
    <row r="2823" customFormat="false" ht="248.25" hidden="false" customHeight="true" outlineLevel="0" collapsed="false"/>
    <row r="2824" customFormat="false" ht="248.25" hidden="false" customHeight="true" outlineLevel="0" collapsed="false"/>
    <row r="2825" customFormat="false" ht="248.25" hidden="false" customHeight="true" outlineLevel="0" collapsed="false"/>
    <row r="2826" customFormat="false" ht="248.25" hidden="false" customHeight="true" outlineLevel="0" collapsed="false"/>
    <row r="2827" customFormat="false" ht="248.25" hidden="false" customHeight="true" outlineLevel="0" collapsed="false"/>
    <row r="2828" customFormat="false" ht="248.25" hidden="false" customHeight="true" outlineLevel="0" collapsed="false"/>
    <row r="2829" customFormat="false" ht="248.25" hidden="false" customHeight="true" outlineLevel="0" collapsed="false"/>
    <row r="2830" customFormat="false" ht="248.25" hidden="false" customHeight="true" outlineLevel="0" collapsed="false"/>
    <row r="2831" customFormat="false" ht="248.25" hidden="false" customHeight="true" outlineLevel="0" collapsed="false"/>
    <row r="2832" customFormat="false" ht="248.25" hidden="false" customHeight="true" outlineLevel="0" collapsed="false"/>
    <row r="2833" customFormat="false" ht="248.25" hidden="false" customHeight="true" outlineLevel="0" collapsed="false"/>
    <row r="2834" customFormat="false" ht="248.25" hidden="false" customHeight="true" outlineLevel="0" collapsed="false"/>
    <row r="2835" customFormat="false" ht="248.25" hidden="false" customHeight="true" outlineLevel="0" collapsed="false"/>
    <row r="2836" customFormat="false" ht="248.25" hidden="false" customHeight="true" outlineLevel="0" collapsed="false"/>
    <row r="2837" customFormat="false" ht="248.25" hidden="false" customHeight="true" outlineLevel="0" collapsed="false"/>
    <row r="2838" customFormat="false" ht="248.25" hidden="false" customHeight="true" outlineLevel="0" collapsed="false"/>
    <row r="2839" customFormat="false" ht="248.25" hidden="false" customHeight="true" outlineLevel="0" collapsed="false"/>
    <row r="2840" customFormat="false" ht="248.25" hidden="false" customHeight="true" outlineLevel="0" collapsed="false"/>
    <row r="2841" customFormat="false" ht="248.25" hidden="false" customHeight="true" outlineLevel="0" collapsed="false"/>
    <row r="2842" customFormat="false" ht="248.25" hidden="false" customHeight="true" outlineLevel="0" collapsed="false"/>
    <row r="2843" customFormat="false" ht="248.25" hidden="false" customHeight="true" outlineLevel="0" collapsed="false"/>
    <row r="2844" customFormat="false" ht="248.25" hidden="false" customHeight="true" outlineLevel="0" collapsed="false"/>
    <row r="2845" customFormat="false" ht="248.25" hidden="false" customHeight="true" outlineLevel="0" collapsed="false"/>
    <row r="2846" customFormat="false" ht="248.25" hidden="false" customHeight="true" outlineLevel="0" collapsed="false"/>
    <row r="2847" customFormat="false" ht="248.25" hidden="false" customHeight="true" outlineLevel="0" collapsed="false"/>
    <row r="2848" customFormat="false" ht="248.25" hidden="false" customHeight="true" outlineLevel="0" collapsed="false"/>
    <row r="2849" customFormat="false" ht="248.25" hidden="false" customHeight="true" outlineLevel="0" collapsed="false"/>
    <row r="2850" customFormat="false" ht="248.25" hidden="false" customHeight="true" outlineLevel="0" collapsed="false"/>
    <row r="2851" customFormat="false" ht="248.25" hidden="false" customHeight="true" outlineLevel="0" collapsed="false"/>
    <row r="2852" customFormat="false" ht="248.25" hidden="false" customHeight="true" outlineLevel="0" collapsed="false"/>
    <row r="2853" customFormat="false" ht="248.25" hidden="false" customHeight="true" outlineLevel="0" collapsed="false"/>
    <row r="2854" customFormat="false" ht="248.25" hidden="false" customHeight="true" outlineLevel="0" collapsed="false"/>
    <row r="2855" customFormat="false" ht="248.25" hidden="false" customHeight="true" outlineLevel="0" collapsed="false"/>
    <row r="2856" customFormat="false" ht="248.25" hidden="false" customHeight="true" outlineLevel="0" collapsed="false"/>
    <row r="2857" customFormat="false" ht="248.25" hidden="false" customHeight="true" outlineLevel="0" collapsed="false"/>
    <row r="2858" customFormat="false" ht="248.25" hidden="false" customHeight="true" outlineLevel="0" collapsed="false"/>
    <row r="2859" customFormat="false" ht="248.25" hidden="false" customHeight="true" outlineLevel="0" collapsed="false"/>
    <row r="2860" customFormat="false" ht="248.25" hidden="false" customHeight="true" outlineLevel="0" collapsed="false"/>
    <row r="2861" customFormat="false" ht="248.25" hidden="false" customHeight="true" outlineLevel="0" collapsed="false"/>
    <row r="2862" customFormat="false" ht="248.25" hidden="false" customHeight="true" outlineLevel="0" collapsed="false"/>
    <row r="2863" customFormat="false" ht="248.25" hidden="false" customHeight="true" outlineLevel="0" collapsed="false"/>
    <row r="2864" customFormat="false" ht="248.25" hidden="false" customHeight="true" outlineLevel="0" collapsed="false"/>
    <row r="2865" customFormat="false" ht="248.25" hidden="false" customHeight="true" outlineLevel="0" collapsed="false"/>
    <row r="2866" customFormat="false" ht="248.25" hidden="false" customHeight="true" outlineLevel="0" collapsed="false"/>
    <row r="2867" customFormat="false" ht="248.25" hidden="false" customHeight="true" outlineLevel="0" collapsed="false"/>
    <row r="2868" customFormat="false" ht="248.25" hidden="false" customHeight="true" outlineLevel="0" collapsed="false"/>
    <row r="2869" customFormat="false" ht="248.25" hidden="false" customHeight="true" outlineLevel="0" collapsed="false"/>
    <row r="2870" customFormat="false" ht="248.25" hidden="false" customHeight="true" outlineLevel="0" collapsed="false"/>
    <row r="2871" customFormat="false" ht="248.25" hidden="false" customHeight="true" outlineLevel="0" collapsed="false"/>
    <row r="2872" customFormat="false" ht="248.25" hidden="false" customHeight="true" outlineLevel="0" collapsed="false"/>
    <row r="2873" customFormat="false" ht="248.25" hidden="false" customHeight="true" outlineLevel="0" collapsed="false"/>
    <row r="2874" customFormat="false" ht="248.25" hidden="false" customHeight="true" outlineLevel="0" collapsed="false"/>
    <row r="2875" customFormat="false" ht="248.25" hidden="false" customHeight="true" outlineLevel="0" collapsed="false"/>
    <row r="2876" customFormat="false" ht="248.25" hidden="false" customHeight="true" outlineLevel="0" collapsed="false"/>
    <row r="2877" customFormat="false" ht="248.25" hidden="false" customHeight="true" outlineLevel="0" collapsed="false"/>
    <row r="2878" customFormat="false" ht="248.25" hidden="false" customHeight="true" outlineLevel="0" collapsed="false"/>
    <row r="2879" customFormat="false" ht="248.25" hidden="false" customHeight="true" outlineLevel="0" collapsed="false"/>
    <row r="2880" customFormat="false" ht="248.25" hidden="false" customHeight="true" outlineLevel="0" collapsed="false"/>
    <row r="2881" customFormat="false" ht="248.25" hidden="false" customHeight="true" outlineLevel="0" collapsed="false"/>
    <row r="2882" customFormat="false" ht="248.25" hidden="false" customHeight="true" outlineLevel="0" collapsed="false"/>
    <row r="2883" customFormat="false" ht="248.25" hidden="false" customHeight="true" outlineLevel="0" collapsed="false"/>
    <row r="2884" customFormat="false" ht="248.25" hidden="false" customHeight="true" outlineLevel="0" collapsed="false"/>
    <row r="2885" customFormat="false" ht="248.25" hidden="false" customHeight="true" outlineLevel="0" collapsed="false"/>
    <row r="2886" customFormat="false" ht="248.25" hidden="false" customHeight="true" outlineLevel="0" collapsed="false"/>
    <row r="2887" customFormat="false" ht="248.25" hidden="false" customHeight="true" outlineLevel="0" collapsed="false"/>
    <row r="2888" customFormat="false" ht="248.25" hidden="false" customHeight="true" outlineLevel="0" collapsed="false"/>
    <row r="2889" customFormat="false" ht="248.25" hidden="false" customHeight="true" outlineLevel="0" collapsed="false"/>
    <row r="2890" customFormat="false" ht="248.25" hidden="false" customHeight="true" outlineLevel="0" collapsed="false"/>
    <row r="2891" customFormat="false" ht="248.25" hidden="false" customHeight="true" outlineLevel="0" collapsed="false"/>
    <row r="2892" customFormat="false" ht="248.25" hidden="false" customHeight="true" outlineLevel="0" collapsed="false"/>
    <row r="2893" customFormat="false" ht="248.25" hidden="false" customHeight="true" outlineLevel="0" collapsed="false"/>
    <row r="2894" customFormat="false" ht="248.25" hidden="false" customHeight="true" outlineLevel="0" collapsed="false"/>
    <row r="2895" customFormat="false" ht="248.25" hidden="false" customHeight="true" outlineLevel="0" collapsed="false"/>
    <row r="2896" customFormat="false" ht="248.25" hidden="false" customHeight="true" outlineLevel="0" collapsed="false"/>
    <row r="2897" customFormat="false" ht="248.25" hidden="false" customHeight="true" outlineLevel="0" collapsed="false"/>
    <row r="2898" customFormat="false" ht="248.25" hidden="false" customHeight="true" outlineLevel="0" collapsed="false"/>
    <row r="2899" customFormat="false" ht="248.25" hidden="false" customHeight="true" outlineLevel="0" collapsed="false"/>
    <row r="2900" customFormat="false" ht="248.25" hidden="false" customHeight="true" outlineLevel="0" collapsed="false"/>
    <row r="2901" customFormat="false" ht="248.25" hidden="false" customHeight="true" outlineLevel="0" collapsed="false"/>
    <row r="2902" customFormat="false" ht="248.25" hidden="false" customHeight="true" outlineLevel="0" collapsed="false"/>
    <row r="2903" customFormat="false" ht="248.25" hidden="false" customHeight="true" outlineLevel="0" collapsed="false"/>
    <row r="2904" customFormat="false" ht="248.25" hidden="false" customHeight="true" outlineLevel="0" collapsed="false"/>
    <row r="2905" customFormat="false" ht="248.25" hidden="false" customHeight="true" outlineLevel="0" collapsed="false"/>
    <row r="2906" customFormat="false" ht="248.25" hidden="false" customHeight="true" outlineLevel="0" collapsed="false"/>
    <row r="2907" customFormat="false" ht="248.25" hidden="false" customHeight="true" outlineLevel="0" collapsed="false"/>
    <row r="2908" customFormat="false" ht="248.25" hidden="false" customHeight="true" outlineLevel="0" collapsed="false"/>
    <row r="2909" customFormat="false" ht="248.25" hidden="false" customHeight="true" outlineLevel="0" collapsed="false"/>
    <row r="2910" customFormat="false" ht="248.25" hidden="false" customHeight="true" outlineLevel="0" collapsed="false"/>
    <row r="2911" customFormat="false" ht="248.25" hidden="false" customHeight="true" outlineLevel="0" collapsed="false"/>
    <row r="2912" customFormat="false" ht="248.25" hidden="false" customHeight="true" outlineLevel="0" collapsed="false"/>
    <row r="2913" customFormat="false" ht="248.25" hidden="false" customHeight="true" outlineLevel="0" collapsed="false"/>
    <row r="2914" customFormat="false" ht="248.25" hidden="false" customHeight="true" outlineLevel="0" collapsed="false"/>
    <row r="2915" customFormat="false" ht="248.25" hidden="false" customHeight="true" outlineLevel="0" collapsed="false"/>
    <row r="2916" customFormat="false" ht="248.25" hidden="false" customHeight="true" outlineLevel="0" collapsed="false"/>
    <row r="2917" customFormat="false" ht="248.25" hidden="false" customHeight="true" outlineLevel="0" collapsed="false"/>
    <row r="2918" customFormat="false" ht="248.25" hidden="false" customHeight="true" outlineLevel="0" collapsed="false"/>
    <row r="2919" customFormat="false" ht="248.25" hidden="false" customHeight="true" outlineLevel="0" collapsed="false"/>
    <row r="2920" customFormat="false" ht="248.25" hidden="false" customHeight="true" outlineLevel="0" collapsed="false"/>
    <row r="2921" customFormat="false" ht="248.25" hidden="false" customHeight="true" outlineLevel="0" collapsed="false"/>
    <row r="2922" customFormat="false" ht="248.25" hidden="false" customHeight="true" outlineLevel="0" collapsed="false"/>
    <row r="2923" customFormat="false" ht="248.25" hidden="false" customHeight="true" outlineLevel="0" collapsed="false"/>
    <row r="2924" customFormat="false" ht="248.25" hidden="false" customHeight="true" outlineLevel="0" collapsed="false"/>
    <row r="2925" customFormat="false" ht="248.25" hidden="false" customHeight="true" outlineLevel="0" collapsed="false"/>
    <row r="2926" customFormat="false" ht="248.25" hidden="false" customHeight="true" outlineLevel="0" collapsed="false"/>
    <row r="2927" customFormat="false" ht="248.25" hidden="false" customHeight="true" outlineLevel="0" collapsed="false"/>
    <row r="2928" customFormat="false" ht="248.25" hidden="false" customHeight="true" outlineLevel="0" collapsed="false"/>
    <row r="2929" customFormat="false" ht="248.25" hidden="false" customHeight="true" outlineLevel="0" collapsed="false"/>
    <row r="2930" customFormat="false" ht="248.25" hidden="false" customHeight="true" outlineLevel="0" collapsed="false"/>
    <row r="2931" customFormat="false" ht="248.25" hidden="false" customHeight="true" outlineLevel="0" collapsed="false"/>
    <row r="2932" customFormat="false" ht="248.25" hidden="false" customHeight="true" outlineLevel="0" collapsed="false"/>
    <row r="2933" customFormat="false" ht="248.25" hidden="false" customHeight="true" outlineLevel="0" collapsed="false"/>
    <row r="2934" customFormat="false" ht="248.25" hidden="false" customHeight="true" outlineLevel="0" collapsed="false"/>
    <row r="2935" customFormat="false" ht="248.25" hidden="false" customHeight="true" outlineLevel="0" collapsed="false"/>
    <row r="2936" customFormat="false" ht="248.25" hidden="false" customHeight="true" outlineLevel="0" collapsed="false"/>
    <row r="2937" customFormat="false" ht="248.25" hidden="false" customHeight="true" outlineLevel="0" collapsed="false"/>
    <row r="2938" customFormat="false" ht="248.25" hidden="false" customHeight="true" outlineLevel="0" collapsed="false"/>
    <row r="2939" customFormat="false" ht="248.25" hidden="false" customHeight="true" outlineLevel="0" collapsed="false"/>
    <row r="2940" customFormat="false" ht="248.25" hidden="false" customHeight="true" outlineLevel="0" collapsed="false"/>
    <row r="2941" customFormat="false" ht="248.25" hidden="false" customHeight="true" outlineLevel="0" collapsed="false"/>
    <row r="2942" customFormat="false" ht="248.25" hidden="false" customHeight="true" outlineLevel="0" collapsed="false"/>
    <row r="2943" customFormat="false" ht="248.25" hidden="false" customHeight="true" outlineLevel="0" collapsed="false"/>
    <row r="2944" customFormat="false" ht="248.25" hidden="false" customHeight="true" outlineLevel="0" collapsed="false"/>
    <row r="2945" customFormat="false" ht="248.25" hidden="false" customHeight="true" outlineLevel="0" collapsed="false"/>
    <row r="2946" customFormat="false" ht="248.25" hidden="false" customHeight="true" outlineLevel="0" collapsed="false"/>
    <row r="2947" customFormat="false" ht="248.25" hidden="false" customHeight="true" outlineLevel="0" collapsed="false"/>
    <row r="2948" customFormat="false" ht="248.25" hidden="false" customHeight="true" outlineLevel="0" collapsed="false"/>
    <row r="2949" customFormat="false" ht="248.25" hidden="false" customHeight="true" outlineLevel="0" collapsed="false"/>
    <row r="2950" customFormat="false" ht="248.25" hidden="false" customHeight="true" outlineLevel="0" collapsed="false"/>
    <row r="2951" customFormat="false" ht="248.25" hidden="false" customHeight="true" outlineLevel="0" collapsed="false"/>
    <row r="2952" customFormat="false" ht="248.25" hidden="false" customHeight="true" outlineLevel="0" collapsed="false"/>
    <row r="2953" customFormat="false" ht="248.25" hidden="false" customHeight="true" outlineLevel="0" collapsed="false"/>
    <row r="2954" customFormat="false" ht="248.25" hidden="false" customHeight="true" outlineLevel="0" collapsed="false"/>
    <row r="2955" customFormat="false" ht="248.25" hidden="false" customHeight="true" outlineLevel="0" collapsed="false"/>
    <row r="2956" customFormat="false" ht="248.25" hidden="false" customHeight="true" outlineLevel="0" collapsed="false"/>
    <row r="2957" customFormat="false" ht="248.25" hidden="false" customHeight="true" outlineLevel="0" collapsed="false"/>
    <row r="2958" customFormat="false" ht="248.25" hidden="false" customHeight="true" outlineLevel="0" collapsed="false"/>
    <row r="2959" customFormat="false" ht="248.25" hidden="false" customHeight="true" outlineLevel="0" collapsed="false"/>
    <row r="2960" customFormat="false" ht="248.25" hidden="false" customHeight="true" outlineLevel="0" collapsed="false"/>
    <row r="2961" customFormat="false" ht="248.25" hidden="false" customHeight="true" outlineLevel="0" collapsed="false"/>
    <row r="2962" customFormat="false" ht="248.25" hidden="false" customHeight="true" outlineLevel="0" collapsed="false"/>
    <row r="2963" customFormat="false" ht="248.25" hidden="false" customHeight="true" outlineLevel="0" collapsed="false"/>
    <row r="2964" customFormat="false" ht="248.25" hidden="false" customHeight="true" outlineLevel="0" collapsed="false"/>
    <row r="2965" customFormat="false" ht="248.25" hidden="false" customHeight="true" outlineLevel="0" collapsed="false"/>
    <row r="2966" customFormat="false" ht="248.25" hidden="false" customHeight="true" outlineLevel="0" collapsed="false"/>
    <row r="2967" customFormat="false" ht="248.25" hidden="false" customHeight="true" outlineLevel="0" collapsed="false"/>
    <row r="2968" customFormat="false" ht="248.25" hidden="false" customHeight="true" outlineLevel="0" collapsed="false"/>
    <row r="2969" customFormat="false" ht="248.25" hidden="false" customHeight="true" outlineLevel="0" collapsed="false"/>
    <row r="2970" customFormat="false" ht="248.25" hidden="false" customHeight="true" outlineLevel="0" collapsed="false"/>
    <row r="2971" customFormat="false" ht="248.25" hidden="false" customHeight="true" outlineLevel="0" collapsed="false"/>
    <row r="2972" customFormat="false" ht="248.25" hidden="false" customHeight="true" outlineLevel="0" collapsed="false"/>
    <row r="2973" customFormat="false" ht="248.25" hidden="false" customHeight="true" outlineLevel="0" collapsed="false"/>
    <row r="2974" customFormat="false" ht="248.25" hidden="false" customHeight="true" outlineLevel="0" collapsed="false"/>
    <row r="2975" customFormat="false" ht="248.25" hidden="false" customHeight="true" outlineLevel="0" collapsed="false"/>
    <row r="2976" customFormat="false" ht="248.25" hidden="false" customHeight="true" outlineLevel="0" collapsed="false"/>
    <row r="2977" customFormat="false" ht="248.25" hidden="false" customHeight="true" outlineLevel="0" collapsed="false"/>
    <row r="2978" customFormat="false" ht="248.25" hidden="false" customHeight="true" outlineLevel="0" collapsed="false"/>
    <row r="2979" customFormat="false" ht="248.25" hidden="false" customHeight="true" outlineLevel="0" collapsed="false"/>
    <row r="2980" customFormat="false" ht="248.25" hidden="false" customHeight="true" outlineLevel="0" collapsed="false"/>
    <row r="2981" customFormat="false" ht="248.25" hidden="false" customHeight="true" outlineLevel="0" collapsed="false"/>
    <row r="2982" customFormat="false" ht="248.25" hidden="false" customHeight="true" outlineLevel="0" collapsed="false"/>
    <row r="2983" customFormat="false" ht="248.25" hidden="false" customHeight="true" outlineLevel="0" collapsed="false"/>
    <row r="2984" customFormat="false" ht="248.25" hidden="false" customHeight="true" outlineLevel="0" collapsed="false"/>
    <row r="2985" customFormat="false" ht="248.25" hidden="false" customHeight="true" outlineLevel="0" collapsed="false"/>
    <row r="2986" customFormat="false" ht="248.25" hidden="false" customHeight="true" outlineLevel="0" collapsed="false"/>
    <row r="2987" customFormat="false" ht="248.25" hidden="false" customHeight="true" outlineLevel="0" collapsed="false"/>
    <row r="2988" customFormat="false" ht="248.25" hidden="false" customHeight="true" outlineLevel="0" collapsed="false"/>
    <row r="2989" customFormat="false" ht="248.25" hidden="false" customHeight="true" outlineLevel="0" collapsed="false"/>
    <row r="2990" customFormat="false" ht="248.25" hidden="false" customHeight="true" outlineLevel="0" collapsed="false"/>
    <row r="2991" customFormat="false" ht="248.25" hidden="false" customHeight="true" outlineLevel="0" collapsed="false"/>
    <row r="2992" customFormat="false" ht="248.25" hidden="false" customHeight="true" outlineLevel="0" collapsed="false"/>
    <row r="2993" customFormat="false" ht="248.25" hidden="false" customHeight="true" outlineLevel="0" collapsed="false"/>
    <row r="2994" customFormat="false" ht="248.25" hidden="false" customHeight="true" outlineLevel="0" collapsed="false"/>
    <row r="2995" customFormat="false" ht="248.25" hidden="false" customHeight="true" outlineLevel="0" collapsed="false"/>
    <row r="2996" customFormat="false" ht="248.25" hidden="false" customHeight="true" outlineLevel="0" collapsed="false"/>
    <row r="2997" customFormat="false" ht="248.25" hidden="false" customHeight="true" outlineLevel="0" collapsed="false"/>
    <row r="2998" customFormat="false" ht="248.25" hidden="false" customHeight="true" outlineLevel="0" collapsed="false"/>
    <row r="2999" customFormat="false" ht="248.25" hidden="false" customHeight="true" outlineLevel="0" collapsed="false"/>
    <row r="3000" customFormat="false" ht="248.25" hidden="false" customHeight="true" outlineLevel="0" collapsed="false"/>
    <row r="3001" customFormat="false" ht="248.25" hidden="false" customHeight="true" outlineLevel="0" collapsed="false"/>
    <row r="3002" customFormat="false" ht="248.25" hidden="false" customHeight="true" outlineLevel="0" collapsed="false"/>
    <row r="3003" customFormat="false" ht="248.25" hidden="false" customHeight="true" outlineLevel="0" collapsed="false"/>
    <row r="3004" customFormat="false" ht="248.25" hidden="false" customHeight="true" outlineLevel="0" collapsed="false"/>
    <row r="3005" customFormat="false" ht="248.25" hidden="false" customHeight="true" outlineLevel="0" collapsed="false"/>
    <row r="3006" customFormat="false" ht="248.25" hidden="false" customHeight="true" outlineLevel="0" collapsed="false"/>
    <row r="3007" customFormat="false" ht="248.25" hidden="false" customHeight="true" outlineLevel="0" collapsed="false"/>
    <row r="3008" customFormat="false" ht="248.25" hidden="false" customHeight="true" outlineLevel="0" collapsed="false"/>
    <row r="3009" customFormat="false" ht="248.25" hidden="false" customHeight="true" outlineLevel="0" collapsed="false"/>
    <row r="3010" customFormat="false" ht="248.25" hidden="false" customHeight="true" outlineLevel="0" collapsed="false"/>
    <row r="3011" customFormat="false" ht="248.25" hidden="false" customHeight="true" outlineLevel="0" collapsed="false"/>
    <row r="3012" customFormat="false" ht="248.25" hidden="false" customHeight="true" outlineLevel="0" collapsed="false"/>
    <row r="3013" customFormat="false" ht="248.25" hidden="false" customHeight="true" outlineLevel="0" collapsed="false"/>
    <row r="3014" customFormat="false" ht="248.25" hidden="false" customHeight="true" outlineLevel="0" collapsed="false"/>
    <row r="3015" customFormat="false" ht="248.25" hidden="false" customHeight="true" outlineLevel="0" collapsed="false"/>
    <row r="3016" customFormat="false" ht="248.25" hidden="false" customHeight="true" outlineLevel="0" collapsed="false"/>
    <row r="3017" customFormat="false" ht="248.25" hidden="false" customHeight="true" outlineLevel="0" collapsed="false"/>
    <row r="3018" customFormat="false" ht="248.25" hidden="false" customHeight="true" outlineLevel="0" collapsed="false"/>
    <row r="3019" customFormat="false" ht="248.25" hidden="false" customHeight="true" outlineLevel="0" collapsed="false"/>
    <row r="3020" customFormat="false" ht="248.25" hidden="false" customHeight="true" outlineLevel="0" collapsed="false"/>
    <row r="3021" customFormat="false" ht="248.25" hidden="false" customHeight="true" outlineLevel="0" collapsed="false"/>
    <row r="3022" customFormat="false" ht="248.25" hidden="false" customHeight="true" outlineLevel="0" collapsed="false"/>
    <row r="3023" customFormat="false" ht="248.25" hidden="false" customHeight="true" outlineLevel="0" collapsed="false"/>
    <row r="3024" customFormat="false" ht="248.25" hidden="false" customHeight="true" outlineLevel="0" collapsed="false"/>
    <row r="3025" customFormat="false" ht="248.25" hidden="false" customHeight="true" outlineLevel="0" collapsed="false"/>
    <row r="3026" customFormat="false" ht="248.25" hidden="false" customHeight="true" outlineLevel="0" collapsed="false"/>
    <row r="3027" customFormat="false" ht="248.25" hidden="false" customHeight="true" outlineLevel="0" collapsed="false"/>
    <row r="3028" customFormat="false" ht="248.25" hidden="false" customHeight="true" outlineLevel="0" collapsed="false"/>
    <row r="3029" customFormat="false" ht="248.25" hidden="false" customHeight="true" outlineLevel="0" collapsed="false"/>
    <row r="3030" customFormat="false" ht="248.25" hidden="false" customHeight="true" outlineLevel="0" collapsed="false"/>
    <row r="3031" customFormat="false" ht="248.25" hidden="false" customHeight="true" outlineLevel="0" collapsed="false"/>
    <row r="3032" customFormat="false" ht="248.25" hidden="false" customHeight="true" outlineLevel="0" collapsed="false"/>
    <row r="3033" customFormat="false" ht="248.25" hidden="false" customHeight="true" outlineLevel="0" collapsed="false"/>
    <row r="3034" customFormat="false" ht="248.25" hidden="false" customHeight="true" outlineLevel="0" collapsed="false"/>
    <row r="3035" customFormat="false" ht="248.25" hidden="false" customHeight="true" outlineLevel="0" collapsed="false"/>
    <row r="3036" customFormat="false" ht="248.25" hidden="false" customHeight="true" outlineLevel="0" collapsed="false"/>
    <row r="3037" customFormat="false" ht="248.25" hidden="false" customHeight="true" outlineLevel="0" collapsed="false"/>
    <row r="3038" customFormat="false" ht="248.25" hidden="false" customHeight="true" outlineLevel="0" collapsed="false"/>
    <row r="3039" customFormat="false" ht="248.25" hidden="false" customHeight="true" outlineLevel="0" collapsed="false"/>
    <row r="3040" customFormat="false" ht="248.25" hidden="false" customHeight="true" outlineLevel="0" collapsed="false"/>
    <row r="3041" customFormat="false" ht="248.25" hidden="false" customHeight="true" outlineLevel="0" collapsed="false"/>
    <row r="3042" customFormat="false" ht="248.25" hidden="false" customHeight="true" outlineLevel="0" collapsed="false"/>
    <row r="3043" customFormat="false" ht="248.25" hidden="false" customHeight="true" outlineLevel="0" collapsed="false"/>
    <row r="3044" customFormat="false" ht="248.25" hidden="false" customHeight="true" outlineLevel="0" collapsed="false"/>
    <row r="3045" customFormat="false" ht="248.25" hidden="false" customHeight="true" outlineLevel="0" collapsed="false"/>
    <row r="3046" customFormat="false" ht="248.25" hidden="false" customHeight="true" outlineLevel="0" collapsed="false"/>
    <row r="3047" customFormat="false" ht="248.25" hidden="false" customHeight="true" outlineLevel="0" collapsed="false"/>
    <row r="3048" customFormat="false" ht="248.25" hidden="false" customHeight="true" outlineLevel="0" collapsed="false"/>
    <row r="3049" customFormat="false" ht="248.25" hidden="false" customHeight="true" outlineLevel="0" collapsed="false"/>
    <row r="3050" customFormat="false" ht="248.25" hidden="false" customHeight="true" outlineLevel="0" collapsed="false"/>
    <row r="3051" customFormat="false" ht="248.25" hidden="false" customHeight="true" outlineLevel="0" collapsed="false"/>
    <row r="3052" customFormat="false" ht="248.25" hidden="false" customHeight="true" outlineLevel="0" collapsed="false"/>
    <row r="3053" customFormat="false" ht="248.25" hidden="false" customHeight="true" outlineLevel="0" collapsed="false"/>
    <row r="3054" customFormat="false" ht="248.25" hidden="false" customHeight="true" outlineLevel="0" collapsed="false"/>
    <row r="3055" customFormat="false" ht="248.25" hidden="false" customHeight="true" outlineLevel="0" collapsed="false"/>
    <row r="3056" customFormat="false" ht="248.25" hidden="false" customHeight="true" outlineLevel="0" collapsed="false"/>
    <row r="3057" customFormat="false" ht="248.25" hidden="false" customHeight="true" outlineLevel="0" collapsed="false"/>
    <row r="3058" customFormat="false" ht="248.25" hidden="false" customHeight="true" outlineLevel="0" collapsed="false"/>
    <row r="3059" customFormat="false" ht="248.25" hidden="false" customHeight="true" outlineLevel="0" collapsed="false"/>
    <row r="3060" customFormat="false" ht="248.25" hidden="false" customHeight="true" outlineLevel="0" collapsed="false"/>
    <row r="3061" customFormat="false" ht="248.25" hidden="false" customHeight="true" outlineLevel="0" collapsed="false"/>
    <row r="3062" customFormat="false" ht="248.25" hidden="false" customHeight="true" outlineLevel="0" collapsed="false"/>
    <row r="3063" customFormat="false" ht="248.25" hidden="false" customHeight="true" outlineLevel="0" collapsed="false"/>
    <row r="3064" customFormat="false" ht="248.25" hidden="false" customHeight="true" outlineLevel="0" collapsed="false"/>
    <row r="3065" customFormat="false" ht="248.25" hidden="false" customHeight="true" outlineLevel="0" collapsed="false"/>
    <row r="3066" customFormat="false" ht="248.25" hidden="false" customHeight="true" outlineLevel="0" collapsed="false"/>
    <row r="3067" customFormat="false" ht="248.25" hidden="false" customHeight="true" outlineLevel="0" collapsed="false"/>
    <row r="3068" customFormat="false" ht="248.25" hidden="false" customHeight="true" outlineLevel="0" collapsed="false"/>
    <row r="3069" customFormat="false" ht="248.25" hidden="false" customHeight="true" outlineLevel="0" collapsed="false"/>
    <row r="3070" customFormat="false" ht="248.25" hidden="false" customHeight="true" outlineLevel="0" collapsed="false"/>
    <row r="3071" customFormat="false" ht="248.25" hidden="false" customHeight="true" outlineLevel="0" collapsed="false"/>
    <row r="3072" customFormat="false" ht="248.25" hidden="false" customHeight="true" outlineLevel="0" collapsed="false"/>
    <row r="3073" customFormat="false" ht="248.25" hidden="false" customHeight="true" outlineLevel="0" collapsed="false"/>
    <row r="3074" customFormat="false" ht="248.25" hidden="false" customHeight="true" outlineLevel="0" collapsed="false"/>
    <row r="3075" customFormat="false" ht="248.25" hidden="false" customHeight="true" outlineLevel="0" collapsed="false"/>
    <row r="3076" customFormat="false" ht="248.25" hidden="false" customHeight="true" outlineLevel="0" collapsed="false"/>
    <row r="3077" customFormat="false" ht="248.25" hidden="false" customHeight="true" outlineLevel="0" collapsed="false"/>
    <row r="3078" customFormat="false" ht="248.25" hidden="false" customHeight="true" outlineLevel="0" collapsed="false"/>
    <row r="3079" customFormat="false" ht="248.25" hidden="false" customHeight="true" outlineLevel="0" collapsed="false"/>
    <row r="3080" customFormat="false" ht="248.25" hidden="false" customHeight="true" outlineLevel="0" collapsed="false"/>
    <row r="3081" customFormat="false" ht="248.25" hidden="false" customHeight="true" outlineLevel="0" collapsed="false"/>
    <row r="3082" customFormat="false" ht="248.25" hidden="false" customHeight="true" outlineLevel="0" collapsed="false"/>
    <row r="3083" customFormat="false" ht="248.25" hidden="false" customHeight="true" outlineLevel="0" collapsed="false"/>
    <row r="3084" customFormat="false" ht="248.25" hidden="false" customHeight="true" outlineLevel="0" collapsed="false"/>
    <row r="3085" customFormat="false" ht="248.25" hidden="false" customHeight="true" outlineLevel="0" collapsed="false"/>
    <row r="3086" customFormat="false" ht="248.25" hidden="false" customHeight="true" outlineLevel="0" collapsed="false"/>
    <row r="3087" customFormat="false" ht="248.25" hidden="false" customHeight="true" outlineLevel="0" collapsed="false"/>
    <row r="3088" customFormat="false" ht="248.25" hidden="false" customHeight="true" outlineLevel="0" collapsed="false"/>
    <row r="3089" customFormat="false" ht="248.25" hidden="false" customHeight="true" outlineLevel="0" collapsed="false"/>
    <row r="3090" customFormat="false" ht="248.25" hidden="false" customHeight="true" outlineLevel="0" collapsed="false"/>
    <row r="3091" customFormat="false" ht="248.25" hidden="false" customHeight="true" outlineLevel="0" collapsed="false"/>
    <row r="3092" customFormat="false" ht="248.25" hidden="false" customHeight="true" outlineLevel="0" collapsed="false"/>
    <row r="3093" customFormat="false" ht="248.25" hidden="false" customHeight="true" outlineLevel="0" collapsed="false"/>
    <row r="3094" customFormat="false" ht="248.25" hidden="false" customHeight="true" outlineLevel="0" collapsed="false"/>
    <row r="3095" customFormat="false" ht="248.25" hidden="false" customHeight="true" outlineLevel="0" collapsed="false"/>
    <row r="3096" customFormat="false" ht="248.25" hidden="false" customHeight="true" outlineLevel="0" collapsed="false"/>
    <row r="3097" customFormat="false" ht="248.25" hidden="false" customHeight="true" outlineLevel="0" collapsed="false"/>
    <row r="3098" customFormat="false" ht="248.25" hidden="false" customHeight="true" outlineLevel="0" collapsed="false"/>
    <row r="3099" customFormat="false" ht="248.25" hidden="false" customHeight="true" outlineLevel="0" collapsed="false"/>
    <row r="3100" customFormat="false" ht="248.25" hidden="false" customHeight="true" outlineLevel="0" collapsed="false"/>
    <row r="3101" customFormat="false" ht="248.25" hidden="false" customHeight="true" outlineLevel="0" collapsed="false"/>
    <row r="3102" customFormat="false" ht="248.25" hidden="false" customHeight="true" outlineLevel="0" collapsed="false"/>
    <row r="3103" customFormat="false" ht="248.25" hidden="false" customHeight="true" outlineLevel="0" collapsed="false"/>
    <row r="3104" customFormat="false" ht="248.25" hidden="false" customHeight="true" outlineLevel="0" collapsed="false"/>
    <row r="3105" customFormat="false" ht="248.25" hidden="false" customHeight="true" outlineLevel="0" collapsed="false"/>
    <row r="3106" customFormat="false" ht="248.25" hidden="false" customHeight="true" outlineLevel="0" collapsed="false"/>
    <row r="3107" customFormat="false" ht="248.25" hidden="false" customHeight="true" outlineLevel="0" collapsed="false"/>
    <row r="3108" customFormat="false" ht="248.25" hidden="false" customHeight="true" outlineLevel="0" collapsed="false"/>
    <row r="3109" customFormat="false" ht="248.25" hidden="false" customHeight="true" outlineLevel="0" collapsed="false"/>
    <row r="3110" customFormat="false" ht="248.25" hidden="false" customHeight="true" outlineLevel="0" collapsed="false"/>
    <row r="3111" customFormat="false" ht="248.25" hidden="false" customHeight="true" outlineLevel="0" collapsed="false"/>
    <row r="3112" customFormat="false" ht="248.25" hidden="false" customHeight="true" outlineLevel="0" collapsed="false"/>
    <row r="3113" customFormat="false" ht="248.25" hidden="false" customHeight="true" outlineLevel="0" collapsed="false"/>
    <row r="3114" customFormat="false" ht="248.25" hidden="false" customHeight="true" outlineLevel="0" collapsed="false"/>
    <row r="3115" customFormat="false" ht="248.25" hidden="false" customHeight="true" outlineLevel="0" collapsed="false"/>
    <row r="3116" customFormat="false" ht="248.25" hidden="false" customHeight="true" outlineLevel="0" collapsed="false"/>
    <row r="3117" customFormat="false" ht="248.25" hidden="false" customHeight="true" outlineLevel="0" collapsed="false"/>
    <row r="3118" customFormat="false" ht="248.25" hidden="false" customHeight="true" outlineLevel="0" collapsed="false"/>
    <row r="3119" customFormat="false" ht="248.25" hidden="false" customHeight="true" outlineLevel="0" collapsed="false"/>
    <row r="3120" customFormat="false" ht="248.25" hidden="false" customHeight="true" outlineLevel="0" collapsed="false"/>
    <row r="3121" customFormat="false" ht="248.25" hidden="false" customHeight="true" outlineLevel="0" collapsed="false"/>
    <row r="3122" customFormat="false" ht="248.25" hidden="false" customHeight="true" outlineLevel="0" collapsed="false"/>
    <row r="3123" customFormat="false" ht="248.25" hidden="false" customHeight="true" outlineLevel="0" collapsed="false"/>
    <row r="3124" customFormat="false" ht="248.25" hidden="false" customHeight="true" outlineLevel="0" collapsed="false"/>
    <row r="3125" customFormat="false" ht="248.25" hidden="false" customHeight="true" outlineLevel="0" collapsed="false"/>
    <row r="3126" customFormat="false" ht="248.25" hidden="false" customHeight="true" outlineLevel="0" collapsed="false"/>
    <row r="3127" customFormat="false" ht="248.25" hidden="false" customHeight="true" outlineLevel="0" collapsed="false"/>
    <row r="3128" customFormat="false" ht="248.25" hidden="false" customHeight="true" outlineLevel="0" collapsed="false"/>
    <row r="3129" customFormat="false" ht="248.25" hidden="false" customHeight="true" outlineLevel="0" collapsed="false"/>
    <row r="3130" customFormat="false" ht="248.25" hidden="false" customHeight="true" outlineLevel="0" collapsed="false"/>
    <row r="3131" customFormat="false" ht="248.25" hidden="false" customHeight="true" outlineLevel="0" collapsed="false"/>
    <row r="3132" customFormat="false" ht="248.25" hidden="false" customHeight="true" outlineLevel="0" collapsed="false"/>
    <row r="3133" customFormat="false" ht="248.25" hidden="false" customHeight="true" outlineLevel="0" collapsed="false"/>
    <row r="3134" customFormat="false" ht="248.25" hidden="false" customHeight="true" outlineLevel="0" collapsed="false"/>
    <row r="3135" customFormat="false" ht="248.25" hidden="false" customHeight="true" outlineLevel="0" collapsed="false"/>
    <row r="3136" customFormat="false" ht="248.25" hidden="false" customHeight="true" outlineLevel="0" collapsed="false"/>
    <row r="3137" customFormat="false" ht="248.25" hidden="false" customHeight="true" outlineLevel="0" collapsed="false"/>
    <row r="3138" customFormat="false" ht="248.25" hidden="false" customHeight="true" outlineLevel="0" collapsed="false"/>
    <row r="3139" customFormat="false" ht="248.25" hidden="false" customHeight="true" outlineLevel="0" collapsed="false"/>
    <row r="3140" customFormat="false" ht="248.25" hidden="false" customHeight="true" outlineLevel="0" collapsed="false"/>
    <row r="3141" customFormat="false" ht="248.25" hidden="false" customHeight="true" outlineLevel="0" collapsed="false"/>
    <row r="3142" customFormat="false" ht="248.25" hidden="false" customHeight="true" outlineLevel="0" collapsed="false"/>
    <row r="3143" customFormat="false" ht="248.25" hidden="false" customHeight="true" outlineLevel="0" collapsed="false"/>
    <row r="3144" customFormat="false" ht="248.25" hidden="false" customHeight="true" outlineLevel="0" collapsed="false"/>
    <row r="3145" customFormat="false" ht="248.25" hidden="false" customHeight="true" outlineLevel="0" collapsed="false"/>
    <row r="3146" customFormat="false" ht="248.25" hidden="false" customHeight="true" outlineLevel="0" collapsed="false"/>
    <row r="3147" customFormat="false" ht="248.25" hidden="false" customHeight="true" outlineLevel="0" collapsed="false"/>
    <row r="3148" customFormat="false" ht="248.25" hidden="false" customHeight="true" outlineLevel="0" collapsed="false"/>
    <row r="3149" customFormat="false" ht="248.25" hidden="false" customHeight="true" outlineLevel="0" collapsed="false"/>
    <row r="3150" customFormat="false" ht="248.25" hidden="false" customHeight="true" outlineLevel="0" collapsed="false"/>
    <row r="3151" customFormat="false" ht="248.25" hidden="false" customHeight="true" outlineLevel="0" collapsed="false"/>
    <row r="3152" customFormat="false" ht="248.25" hidden="false" customHeight="true" outlineLevel="0" collapsed="false"/>
    <row r="3153" customFormat="false" ht="248.25" hidden="false" customHeight="true" outlineLevel="0" collapsed="false"/>
    <row r="3154" customFormat="false" ht="248.25" hidden="false" customHeight="true" outlineLevel="0" collapsed="false"/>
    <row r="3155" customFormat="false" ht="248.25" hidden="false" customHeight="true" outlineLevel="0" collapsed="false"/>
    <row r="3156" customFormat="false" ht="248.25" hidden="false" customHeight="true" outlineLevel="0" collapsed="false"/>
    <row r="3157" customFormat="false" ht="248.25" hidden="false" customHeight="true" outlineLevel="0" collapsed="false"/>
    <row r="3158" customFormat="false" ht="248.25" hidden="false" customHeight="true" outlineLevel="0" collapsed="false"/>
    <row r="3159" customFormat="false" ht="248.25" hidden="false" customHeight="true" outlineLevel="0" collapsed="false"/>
    <row r="3160" customFormat="false" ht="248.25" hidden="false" customHeight="true" outlineLevel="0" collapsed="false"/>
    <row r="3161" customFormat="false" ht="248.25" hidden="false" customHeight="true" outlineLevel="0" collapsed="false"/>
    <row r="3162" customFormat="false" ht="248.25" hidden="false" customHeight="true" outlineLevel="0" collapsed="false"/>
    <row r="3163" customFormat="false" ht="248.25" hidden="false" customHeight="true" outlineLevel="0" collapsed="false"/>
    <row r="3164" customFormat="false" ht="248.25" hidden="false" customHeight="true" outlineLevel="0" collapsed="false"/>
    <row r="3165" customFormat="false" ht="248.25" hidden="false" customHeight="true" outlineLevel="0" collapsed="false"/>
    <row r="3166" customFormat="false" ht="248.25" hidden="false" customHeight="true" outlineLevel="0" collapsed="false"/>
    <row r="3167" customFormat="false" ht="248.25" hidden="false" customHeight="true" outlineLevel="0" collapsed="false"/>
    <row r="3168" customFormat="false" ht="248.25" hidden="false" customHeight="true" outlineLevel="0" collapsed="false"/>
    <row r="3169" customFormat="false" ht="248.25" hidden="false" customHeight="true" outlineLevel="0" collapsed="false"/>
    <row r="3170" customFormat="false" ht="248.25" hidden="false" customHeight="true" outlineLevel="0" collapsed="false"/>
    <row r="3171" customFormat="false" ht="248.25" hidden="false" customHeight="true" outlineLevel="0" collapsed="false"/>
    <row r="3172" customFormat="false" ht="248.25" hidden="false" customHeight="true" outlineLevel="0" collapsed="false"/>
    <row r="3173" customFormat="false" ht="248.25" hidden="false" customHeight="true" outlineLevel="0" collapsed="false"/>
    <row r="3174" customFormat="false" ht="248.25" hidden="false" customHeight="true" outlineLevel="0" collapsed="false"/>
    <row r="3175" customFormat="false" ht="248.25" hidden="false" customHeight="true" outlineLevel="0" collapsed="false"/>
    <row r="3176" customFormat="false" ht="248.25" hidden="false" customHeight="true" outlineLevel="0" collapsed="false"/>
    <row r="3177" customFormat="false" ht="248.25" hidden="false" customHeight="true" outlineLevel="0" collapsed="false"/>
    <row r="3178" customFormat="false" ht="248.25" hidden="false" customHeight="true" outlineLevel="0" collapsed="false"/>
    <row r="3179" customFormat="false" ht="248.25" hidden="false" customHeight="true" outlineLevel="0" collapsed="false"/>
    <row r="3180" customFormat="false" ht="248.25" hidden="false" customHeight="true" outlineLevel="0" collapsed="false"/>
    <row r="3181" customFormat="false" ht="248.25" hidden="false" customHeight="true" outlineLevel="0" collapsed="false"/>
    <row r="3182" customFormat="false" ht="248.25" hidden="false" customHeight="true" outlineLevel="0" collapsed="false"/>
    <row r="3183" customFormat="false" ht="248.25" hidden="false" customHeight="true" outlineLevel="0" collapsed="false"/>
    <row r="3184" customFormat="false" ht="248.25" hidden="false" customHeight="true" outlineLevel="0" collapsed="false"/>
    <row r="3185" customFormat="false" ht="248.25" hidden="false" customHeight="true" outlineLevel="0" collapsed="false"/>
    <row r="3186" customFormat="false" ht="248.25" hidden="false" customHeight="true" outlineLevel="0" collapsed="false"/>
    <row r="3187" customFormat="false" ht="248.25" hidden="false" customHeight="true" outlineLevel="0" collapsed="false"/>
    <row r="3188" customFormat="false" ht="248.25" hidden="false" customHeight="true" outlineLevel="0" collapsed="false"/>
    <row r="3189" customFormat="false" ht="248.25" hidden="false" customHeight="true" outlineLevel="0" collapsed="false"/>
    <row r="3190" customFormat="false" ht="248.25" hidden="false" customHeight="true" outlineLevel="0" collapsed="false"/>
    <row r="3191" customFormat="false" ht="248.25" hidden="false" customHeight="true" outlineLevel="0" collapsed="false"/>
    <row r="3192" customFormat="false" ht="248.25" hidden="false" customHeight="true" outlineLevel="0" collapsed="false"/>
    <row r="3193" customFormat="false" ht="248.25" hidden="false" customHeight="true" outlineLevel="0" collapsed="false"/>
    <row r="3194" customFormat="false" ht="248.25" hidden="false" customHeight="true" outlineLevel="0" collapsed="false"/>
    <row r="3195" customFormat="false" ht="248.25" hidden="false" customHeight="true" outlineLevel="0" collapsed="false"/>
    <row r="3196" customFormat="false" ht="248.25" hidden="false" customHeight="true" outlineLevel="0" collapsed="false"/>
    <row r="3197" customFormat="false" ht="248.25" hidden="false" customHeight="true" outlineLevel="0" collapsed="false"/>
    <row r="3198" customFormat="false" ht="248.25" hidden="false" customHeight="true" outlineLevel="0" collapsed="false"/>
    <row r="3199" customFormat="false" ht="248.25" hidden="false" customHeight="true" outlineLevel="0" collapsed="false"/>
    <row r="3200" customFormat="false" ht="248.25" hidden="false" customHeight="true" outlineLevel="0" collapsed="false"/>
    <row r="3201" customFormat="false" ht="248.25" hidden="false" customHeight="true" outlineLevel="0" collapsed="false"/>
    <row r="3202" customFormat="false" ht="248.25" hidden="false" customHeight="true" outlineLevel="0" collapsed="false"/>
    <row r="3203" customFormat="false" ht="248.25" hidden="false" customHeight="true" outlineLevel="0" collapsed="false"/>
    <row r="3204" customFormat="false" ht="248.25" hidden="false" customHeight="true" outlineLevel="0" collapsed="false"/>
    <row r="3205" customFormat="false" ht="248.25" hidden="false" customHeight="true" outlineLevel="0" collapsed="false"/>
    <row r="3206" customFormat="false" ht="248.25" hidden="false" customHeight="true" outlineLevel="0" collapsed="false"/>
    <row r="3207" customFormat="false" ht="248.25" hidden="false" customHeight="true" outlineLevel="0" collapsed="false"/>
    <row r="3208" customFormat="false" ht="248.25" hidden="false" customHeight="true" outlineLevel="0" collapsed="false"/>
    <row r="3209" customFormat="false" ht="248.25" hidden="false" customHeight="true" outlineLevel="0" collapsed="false"/>
    <row r="3210" customFormat="false" ht="248.25" hidden="false" customHeight="true" outlineLevel="0" collapsed="false"/>
    <row r="3211" customFormat="false" ht="248.25" hidden="false" customHeight="true" outlineLevel="0" collapsed="false"/>
    <row r="3212" customFormat="false" ht="248.25" hidden="false" customHeight="true" outlineLevel="0" collapsed="false"/>
    <row r="3213" customFormat="false" ht="248.25" hidden="false" customHeight="true" outlineLevel="0" collapsed="false"/>
    <row r="3214" customFormat="false" ht="248.25" hidden="false" customHeight="true" outlineLevel="0" collapsed="false"/>
    <row r="3215" customFormat="false" ht="248.25" hidden="false" customHeight="true" outlineLevel="0" collapsed="false"/>
    <row r="3216" customFormat="false" ht="248.25" hidden="false" customHeight="true" outlineLevel="0" collapsed="false"/>
    <row r="3217" customFormat="false" ht="248.25" hidden="false" customHeight="true" outlineLevel="0" collapsed="false"/>
    <row r="3218" customFormat="false" ht="248.25" hidden="false" customHeight="true" outlineLevel="0" collapsed="false"/>
    <row r="3219" customFormat="false" ht="248.25" hidden="false" customHeight="true" outlineLevel="0" collapsed="false"/>
    <row r="3220" customFormat="false" ht="248.25" hidden="false" customHeight="true" outlineLevel="0" collapsed="false"/>
    <row r="3221" customFormat="false" ht="248.25" hidden="false" customHeight="true" outlineLevel="0" collapsed="false"/>
    <row r="3222" customFormat="false" ht="248.25" hidden="false" customHeight="true" outlineLevel="0" collapsed="false"/>
    <row r="3223" customFormat="false" ht="248.25" hidden="false" customHeight="true" outlineLevel="0" collapsed="false"/>
    <row r="3224" customFormat="false" ht="248.25" hidden="false" customHeight="true" outlineLevel="0" collapsed="false"/>
    <row r="3225" customFormat="false" ht="248.25" hidden="false" customHeight="true" outlineLevel="0" collapsed="false"/>
    <row r="3226" customFormat="false" ht="248.25" hidden="false" customHeight="true" outlineLevel="0" collapsed="false"/>
    <row r="3227" customFormat="false" ht="248.25" hidden="false" customHeight="true" outlineLevel="0" collapsed="false"/>
    <row r="3228" customFormat="false" ht="248.25" hidden="false" customHeight="true" outlineLevel="0" collapsed="false"/>
    <row r="3229" customFormat="false" ht="248.25" hidden="false" customHeight="true" outlineLevel="0" collapsed="false"/>
    <row r="3230" customFormat="false" ht="248.25" hidden="false" customHeight="true" outlineLevel="0" collapsed="false"/>
    <row r="3231" customFormat="false" ht="248.25" hidden="false" customHeight="true" outlineLevel="0" collapsed="false"/>
    <row r="3232" customFormat="false" ht="248.25" hidden="false" customHeight="true" outlineLevel="0" collapsed="false"/>
    <row r="3233" customFormat="false" ht="248.25" hidden="false" customHeight="true" outlineLevel="0" collapsed="false"/>
    <row r="3234" customFormat="false" ht="248.25" hidden="false" customHeight="true" outlineLevel="0" collapsed="false"/>
    <row r="3235" customFormat="false" ht="248.25" hidden="false" customHeight="true" outlineLevel="0" collapsed="false"/>
    <row r="3236" customFormat="false" ht="248.25" hidden="false" customHeight="true" outlineLevel="0" collapsed="false"/>
    <row r="3237" customFormat="false" ht="248.25" hidden="false" customHeight="true" outlineLevel="0" collapsed="false"/>
    <row r="3238" customFormat="false" ht="248.25" hidden="false" customHeight="true" outlineLevel="0" collapsed="false"/>
    <row r="3239" customFormat="false" ht="248.25" hidden="false" customHeight="true" outlineLevel="0" collapsed="false"/>
    <row r="3240" customFormat="false" ht="248.25" hidden="false" customHeight="true" outlineLevel="0" collapsed="false"/>
    <row r="3241" customFormat="false" ht="248.25" hidden="false" customHeight="true" outlineLevel="0" collapsed="false"/>
    <row r="3242" customFormat="false" ht="248.25" hidden="false" customHeight="true" outlineLevel="0" collapsed="false"/>
    <row r="3243" customFormat="false" ht="248.25" hidden="false" customHeight="true" outlineLevel="0" collapsed="false"/>
    <row r="3244" customFormat="false" ht="248.25" hidden="false" customHeight="true" outlineLevel="0" collapsed="false"/>
    <row r="3245" customFormat="false" ht="248.25" hidden="false" customHeight="true" outlineLevel="0" collapsed="false"/>
    <row r="3246" customFormat="false" ht="248.25" hidden="false" customHeight="true" outlineLevel="0" collapsed="false"/>
    <row r="3247" customFormat="false" ht="248.25" hidden="false" customHeight="true" outlineLevel="0" collapsed="false"/>
    <row r="3248" customFormat="false" ht="248.25" hidden="false" customHeight="true" outlineLevel="0" collapsed="false"/>
    <row r="3249" customFormat="false" ht="248.25" hidden="false" customHeight="true" outlineLevel="0" collapsed="false"/>
    <row r="3250" customFormat="false" ht="248.25" hidden="false" customHeight="true" outlineLevel="0" collapsed="false"/>
    <row r="3251" customFormat="false" ht="248.25" hidden="false" customHeight="true" outlineLevel="0" collapsed="false"/>
    <row r="3252" customFormat="false" ht="248.25" hidden="false" customHeight="true" outlineLevel="0" collapsed="false"/>
    <row r="3253" customFormat="false" ht="248.25" hidden="false" customHeight="true" outlineLevel="0" collapsed="false"/>
    <row r="3254" customFormat="false" ht="248.25" hidden="false" customHeight="true" outlineLevel="0" collapsed="false"/>
    <row r="3255" customFormat="false" ht="248.25" hidden="false" customHeight="true" outlineLevel="0" collapsed="false"/>
    <row r="3256" customFormat="false" ht="248.25" hidden="false" customHeight="true" outlineLevel="0" collapsed="false"/>
    <row r="3257" customFormat="false" ht="248.25" hidden="false" customHeight="true" outlineLevel="0" collapsed="false"/>
    <row r="3258" customFormat="false" ht="248.25" hidden="false" customHeight="true" outlineLevel="0" collapsed="false"/>
    <row r="3259" customFormat="false" ht="248.25" hidden="false" customHeight="true" outlineLevel="0" collapsed="false"/>
    <row r="3260" customFormat="false" ht="248.25" hidden="false" customHeight="true" outlineLevel="0" collapsed="false"/>
    <row r="3261" customFormat="false" ht="248.25" hidden="false" customHeight="true" outlineLevel="0" collapsed="false"/>
    <row r="3262" customFormat="false" ht="248.25" hidden="false" customHeight="true" outlineLevel="0" collapsed="false"/>
    <row r="3263" customFormat="false" ht="248.25" hidden="false" customHeight="true" outlineLevel="0" collapsed="false"/>
    <row r="3264" customFormat="false" ht="248.25" hidden="false" customHeight="true" outlineLevel="0" collapsed="false"/>
    <row r="3265" customFormat="false" ht="248.25" hidden="false" customHeight="true" outlineLevel="0" collapsed="false"/>
    <row r="3266" customFormat="false" ht="248.25" hidden="false" customHeight="true" outlineLevel="0" collapsed="false"/>
    <row r="3267" customFormat="false" ht="248.25" hidden="false" customHeight="true" outlineLevel="0" collapsed="false"/>
    <row r="3268" customFormat="false" ht="248.25" hidden="false" customHeight="true" outlineLevel="0" collapsed="false"/>
    <row r="3269" customFormat="false" ht="248.25" hidden="false" customHeight="true" outlineLevel="0" collapsed="false"/>
    <row r="3270" customFormat="false" ht="248.25" hidden="false" customHeight="true" outlineLevel="0" collapsed="false"/>
    <row r="3271" customFormat="false" ht="248.25" hidden="false" customHeight="true" outlineLevel="0" collapsed="false"/>
    <row r="3272" customFormat="false" ht="248.25" hidden="false" customHeight="true" outlineLevel="0" collapsed="false"/>
    <row r="3273" customFormat="false" ht="248.25" hidden="false" customHeight="true" outlineLevel="0" collapsed="false"/>
    <row r="3274" customFormat="false" ht="248.25" hidden="false" customHeight="true" outlineLevel="0" collapsed="false"/>
    <row r="3275" customFormat="false" ht="248.25" hidden="false" customHeight="true" outlineLevel="0" collapsed="false"/>
    <row r="3276" customFormat="false" ht="248.25" hidden="false" customHeight="true" outlineLevel="0" collapsed="false"/>
    <row r="3277" customFormat="false" ht="248.25" hidden="false" customHeight="true" outlineLevel="0" collapsed="false"/>
    <row r="3278" customFormat="false" ht="248.25" hidden="false" customHeight="true" outlineLevel="0" collapsed="false"/>
    <row r="3279" customFormat="false" ht="248.25" hidden="false" customHeight="true" outlineLevel="0" collapsed="false"/>
    <row r="3280" customFormat="false" ht="248.25" hidden="false" customHeight="true" outlineLevel="0" collapsed="false"/>
    <row r="3281" customFormat="false" ht="248.25" hidden="false" customHeight="true" outlineLevel="0" collapsed="false"/>
    <row r="3282" customFormat="false" ht="248.25" hidden="false" customHeight="true" outlineLevel="0" collapsed="false"/>
    <row r="3283" customFormat="false" ht="248.25" hidden="false" customHeight="true" outlineLevel="0" collapsed="false"/>
    <row r="3284" customFormat="false" ht="248.25" hidden="false" customHeight="true" outlineLevel="0" collapsed="false"/>
    <row r="3285" customFormat="false" ht="248.25" hidden="false" customHeight="true" outlineLevel="0" collapsed="false"/>
    <row r="3286" customFormat="false" ht="248.25" hidden="false" customHeight="true" outlineLevel="0" collapsed="false"/>
    <row r="3287" customFormat="false" ht="248.25" hidden="false" customHeight="true" outlineLevel="0" collapsed="false"/>
    <row r="3288" customFormat="false" ht="248.25" hidden="false" customHeight="true" outlineLevel="0" collapsed="false"/>
    <row r="3289" customFormat="false" ht="248.25" hidden="false" customHeight="true" outlineLevel="0" collapsed="false"/>
    <row r="3290" customFormat="false" ht="248.25" hidden="false" customHeight="true" outlineLevel="0" collapsed="false"/>
    <row r="3291" customFormat="false" ht="248.25" hidden="false" customHeight="true" outlineLevel="0" collapsed="false"/>
    <row r="3292" customFormat="false" ht="248.25" hidden="false" customHeight="true" outlineLevel="0" collapsed="false"/>
    <row r="3293" customFormat="false" ht="248.25" hidden="false" customHeight="true" outlineLevel="0" collapsed="false"/>
    <row r="3294" customFormat="false" ht="248.25" hidden="false" customHeight="true" outlineLevel="0" collapsed="false"/>
    <row r="3295" customFormat="false" ht="248.25" hidden="false" customHeight="true" outlineLevel="0" collapsed="false"/>
    <row r="3296" customFormat="false" ht="248.25" hidden="false" customHeight="true" outlineLevel="0" collapsed="false"/>
    <row r="3297" customFormat="false" ht="248.25" hidden="false" customHeight="true" outlineLevel="0" collapsed="false"/>
    <row r="3298" customFormat="false" ht="248.25" hidden="false" customHeight="true" outlineLevel="0" collapsed="false"/>
    <row r="3299" customFormat="false" ht="248.25" hidden="false" customHeight="true" outlineLevel="0" collapsed="false"/>
    <row r="3300" customFormat="false" ht="248.25" hidden="false" customHeight="true" outlineLevel="0" collapsed="false"/>
    <row r="3301" customFormat="false" ht="248.25" hidden="false" customHeight="true" outlineLevel="0" collapsed="false"/>
    <row r="3302" customFormat="false" ht="248.25" hidden="false" customHeight="true" outlineLevel="0" collapsed="false"/>
    <row r="3303" customFormat="false" ht="248.25" hidden="false" customHeight="true" outlineLevel="0" collapsed="false"/>
    <row r="3304" customFormat="false" ht="248.25" hidden="false" customHeight="true" outlineLevel="0" collapsed="false"/>
    <row r="3305" customFormat="false" ht="248.25" hidden="false" customHeight="true" outlineLevel="0" collapsed="false"/>
    <row r="3306" customFormat="false" ht="248.25" hidden="false" customHeight="true" outlineLevel="0" collapsed="false"/>
    <row r="3307" customFormat="false" ht="248.25" hidden="false" customHeight="true" outlineLevel="0" collapsed="false"/>
    <row r="3308" customFormat="false" ht="248.25" hidden="false" customHeight="true" outlineLevel="0" collapsed="false"/>
    <row r="3309" customFormat="false" ht="248.25" hidden="false" customHeight="true" outlineLevel="0" collapsed="false"/>
    <row r="3310" customFormat="false" ht="248.25" hidden="false" customHeight="true" outlineLevel="0" collapsed="false"/>
    <row r="3311" customFormat="false" ht="248.25" hidden="false" customHeight="true" outlineLevel="0" collapsed="false"/>
    <row r="3312" customFormat="false" ht="248.25" hidden="false" customHeight="true" outlineLevel="0" collapsed="false"/>
    <row r="3313" customFormat="false" ht="248.25" hidden="false" customHeight="true" outlineLevel="0" collapsed="false"/>
    <row r="3314" customFormat="false" ht="248.25" hidden="false" customHeight="true" outlineLevel="0" collapsed="false"/>
    <row r="3315" customFormat="false" ht="248.25" hidden="false" customHeight="true" outlineLevel="0" collapsed="false"/>
    <row r="3316" customFormat="false" ht="248.25" hidden="false" customHeight="true" outlineLevel="0" collapsed="false"/>
    <row r="3317" customFormat="false" ht="248.25" hidden="false" customHeight="true" outlineLevel="0" collapsed="false"/>
    <row r="3318" customFormat="false" ht="248.25" hidden="false" customHeight="true" outlineLevel="0" collapsed="false"/>
    <row r="3319" customFormat="false" ht="248.25" hidden="false" customHeight="true" outlineLevel="0" collapsed="false"/>
    <row r="3320" customFormat="false" ht="248.25" hidden="false" customHeight="true" outlineLevel="0" collapsed="false"/>
    <row r="3321" customFormat="false" ht="248.25" hidden="false" customHeight="true" outlineLevel="0" collapsed="false"/>
    <row r="3322" customFormat="false" ht="248.25" hidden="false" customHeight="true" outlineLevel="0" collapsed="false"/>
    <row r="3323" customFormat="false" ht="248.25" hidden="false" customHeight="true" outlineLevel="0" collapsed="false"/>
    <row r="3324" customFormat="false" ht="248.25" hidden="false" customHeight="true" outlineLevel="0" collapsed="false"/>
    <row r="3325" customFormat="false" ht="248.25" hidden="false" customHeight="true" outlineLevel="0" collapsed="false"/>
    <row r="3326" customFormat="false" ht="248.25" hidden="false" customHeight="true" outlineLevel="0" collapsed="false"/>
    <row r="3327" customFormat="false" ht="248.25" hidden="false" customHeight="true" outlineLevel="0" collapsed="false"/>
    <row r="3328" customFormat="false" ht="248.25" hidden="false" customHeight="true" outlineLevel="0" collapsed="false"/>
    <row r="3329" customFormat="false" ht="248.25" hidden="false" customHeight="true" outlineLevel="0" collapsed="false"/>
    <row r="3330" customFormat="false" ht="248.25" hidden="false" customHeight="true" outlineLevel="0" collapsed="false"/>
    <row r="3331" customFormat="false" ht="248.25" hidden="false" customHeight="true" outlineLevel="0" collapsed="false"/>
    <row r="3332" customFormat="false" ht="248.25" hidden="false" customHeight="true" outlineLevel="0" collapsed="false"/>
    <row r="3333" customFormat="false" ht="248.25" hidden="false" customHeight="true" outlineLevel="0" collapsed="false"/>
    <row r="3334" customFormat="false" ht="248.25" hidden="false" customHeight="true" outlineLevel="0" collapsed="false"/>
    <row r="3335" customFormat="false" ht="248.25" hidden="false" customHeight="true" outlineLevel="0" collapsed="false"/>
    <row r="3336" customFormat="false" ht="248.25" hidden="false" customHeight="true" outlineLevel="0" collapsed="false"/>
    <row r="3337" customFormat="false" ht="248.25" hidden="false" customHeight="true" outlineLevel="0" collapsed="false"/>
    <row r="3338" customFormat="false" ht="248.25" hidden="false" customHeight="true" outlineLevel="0" collapsed="false"/>
    <row r="3339" customFormat="false" ht="248.25" hidden="false" customHeight="true" outlineLevel="0" collapsed="false"/>
    <row r="3340" customFormat="false" ht="248.25" hidden="false" customHeight="true" outlineLevel="0" collapsed="false"/>
    <row r="3341" customFormat="false" ht="248.25" hidden="false" customHeight="true" outlineLevel="0" collapsed="false"/>
    <row r="3342" customFormat="false" ht="248.25" hidden="false" customHeight="true" outlineLevel="0" collapsed="false"/>
    <row r="3343" customFormat="false" ht="248.25" hidden="false" customHeight="true" outlineLevel="0" collapsed="false"/>
    <row r="3344" customFormat="false" ht="248.25" hidden="false" customHeight="true" outlineLevel="0" collapsed="false"/>
    <row r="3345" customFormat="false" ht="248.25" hidden="false" customHeight="true" outlineLevel="0" collapsed="false"/>
    <row r="3346" customFormat="false" ht="248.25" hidden="false" customHeight="true" outlineLevel="0" collapsed="false"/>
    <row r="3347" customFormat="false" ht="248.25" hidden="false" customHeight="true" outlineLevel="0" collapsed="false"/>
    <row r="3348" customFormat="false" ht="248.25" hidden="false" customHeight="true" outlineLevel="0" collapsed="false"/>
    <row r="3349" customFormat="false" ht="248.25" hidden="false" customHeight="true" outlineLevel="0" collapsed="false"/>
    <row r="3350" customFormat="false" ht="248.25" hidden="false" customHeight="true" outlineLevel="0" collapsed="false"/>
    <row r="3351" customFormat="false" ht="248.25" hidden="false" customHeight="true" outlineLevel="0" collapsed="false"/>
    <row r="3352" customFormat="false" ht="248.25" hidden="false" customHeight="true" outlineLevel="0" collapsed="false"/>
    <row r="3353" customFormat="false" ht="248.25" hidden="false" customHeight="true" outlineLevel="0" collapsed="false"/>
    <row r="3354" customFormat="false" ht="248.25" hidden="false" customHeight="true" outlineLevel="0" collapsed="false"/>
    <row r="3355" customFormat="false" ht="248.25" hidden="false" customHeight="true" outlineLevel="0" collapsed="false"/>
    <row r="3356" customFormat="false" ht="248.25" hidden="false" customHeight="true" outlineLevel="0" collapsed="false"/>
    <row r="3357" customFormat="false" ht="248.25" hidden="false" customHeight="true" outlineLevel="0" collapsed="false"/>
    <row r="3358" customFormat="false" ht="248.25" hidden="false" customHeight="true" outlineLevel="0" collapsed="false"/>
    <row r="3359" customFormat="false" ht="248.25" hidden="false" customHeight="true" outlineLevel="0" collapsed="false"/>
    <row r="3360" customFormat="false" ht="248.25" hidden="false" customHeight="true" outlineLevel="0" collapsed="false"/>
    <row r="3361" customFormat="false" ht="248.25" hidden="false" customHeight="true" outlineLevel="0" collapsed="false"/>
    <row r="3362" customFormat="false" ht="248.25" hidden="false" customHeight="true" outlineLevel="0" collapsed="false"/>
    <row r="3363" customFormat="false" ht="248.25" hidden="false" customHeight="true" outlineLevel="0" collapsed="false"/>
    <row r="3364" customFormat="false" ht="248.25" hidden="false" customHeight="true" outlineLevel="0" collapsed="false"/>
    <row r="3365" customFormat="false" ht="248.25" hidden="false" customHeight="true" outlineLevel="0" collapsed="false"/>
    <row r="3366" customFormat="false" ht="248.25" hidden="false" customHeight="true" outlineLevel="0" collapsed="false"/>
    <row r="3367" customFormat="false" ht="248.25" hidden="false" customHeight="true" outlineLevel="0" collapsed="false"/>
    <row r="3368" customFormat="false" ht="248.25" hidden="false" customHeight="true" outlineLevel="0" collapsed="false"/>
    <row r="3369" customFormat="false" ht="248.25" hidden="false" customHeight="true" outlineLevel="0" collapsed="false"/>
    <row r="3370" customFormat="false" ht="248.25" hidden="false" customHeight="true" outlineLevel="0" collapsed="false"/>
    <row r="3371" customFormat="false" ht="248.25" hidden="false" customHeight="true" outlineLevel="0" collapsed="false"/>
    <row r="3372" customFormat="false" ht="248.25" hidden="false" customHeight="true" outlineLevel="0" collapsed="false"/>
    <row r="3373" customFormat="false" ht="248.25" hidden="false" customHeight="true" outlineLevel="0" collapsed="false"/>
    <row r="3374" customFormat="false" ht="248.25" hidden="false" customHeight="true" outlineLevel="0" collapsed="false"/>
    <row r="3375" customFormat="false" ht="248.25" hidden="false" customHeight="true" outlineLevel="0" collapsed="false"/>
    <row r="3376" customFormat="false" ht="248.25" hidden="false" customHeight="true" outlineLevel="0" collapsed="false"/>
    <row r="3377" customFormat="false" ht="248.25" hidden="false" customHeight="true" outlineLevel="0" collapsed="false"/>
    <row r="3378" customFormat="false" ht="248.25" hidden="false" customHeight="true" outlineLevel="0" collapsed="false"/>
    <row r="3379" customFormat="false" ht="248.25" hidden="false" customHeight="true" outlineLevel="0" collapsed="false"/>
    <row r="3380" customFormat="false" ht="248.25" hidden="false" customHeight="true" outlineLevel="0" collapsed="false"/>
    <row r="3381" customFormat="false" ht="248.25" hidden="false" customHeight="true" outlineLevel="0" collapsed="false"/>
    <row r="3382" customFormat="false" ht="248.25" hidden="false" customHeight="true" outlineLevel="0" collapsed="false"/>
    <row r="3383" customFormat="false" ht="248.25" hidden="false" customHeight="true" outlineLevel="0" collapsed="false"/>
    <row r="3384" customFormat="false" ht="248.25" hidden="false" customHeight="true" outlineLevel="0" collapsed="false"/>
    <row r="3385" customFormat="false" ht="248.25" hidden="false" customHeight="true" outlineLevel="0" collapsed="false"/>
    <row r="3386" customFormat="false" ht="248.25" hidden="false" customHeight="true" outlineLevel="0" collapsed="false"/>
    <row r="3387" customFormat="false" ht="248.25" hidden="false" customHeight="true" outlineLevel="0" collapsed="false"/>
    <row r="3388" customFormat="false" ht="248.25" hidden="false" customHeight="true" outlineLevel="0" collapsed="false"/>
    <row r="3389" customFormat="false" ht="248.25" hidden="false" customHeight="true" outlineLevel="0" collapsed="false"/>
    <row r="3390" customFormat="false" ht="248.25" hidden="false" customHeight="true" outlineLevel="0" collapsed="false"/>
    <row r="3391" customFormat="false" ht="248.25" hidden="false" customHeight="true" outlineLevel="0" collapsed="false"/>
    <row r="3392" customFormat="false" ht="248.25" hidden="false" customHeight="true" outlineLevel="0" collapsed="false"/>
    <row r="3393" customFormat="false" ht="248.25" hidden="false" customHeight="true" outlineLevel="0" collapsed="false"/>
    <row r="3394" customFormat="false" ht="248.25" hidden="false" customHeight="true" outlineLevel="0" collapsed="false"/>
    <row r="3395" customFormat="false" ht="248.25" hidden="false" customHeight="true" outlineLevel="0" collapsed="false"/>
    <row r="3396" customFormat="false" ht="248.25" hidden="false" customHeight="true" outlineLevel="0" collapsed="false"/>
    <row r="3397" customFormat="false" ht="248.25" hidden="false" customHeight="true" outlineLevel="0" collapsed="false"/>
    <row r="3398" customFormat="false" ht="248.25" hidden="false" customHeight="true" outlineLevel="0" collapsed="false"/>
    <row r="3399" customFormat="false" ht="248.25" hidden="false" customHeight="true" outlineLevel="0" collapsed="false"/>
    <row r="3400" customFormat="false" ht="248.25" hidden="false" customHeight="true" outlineLevel="0" collapsed="false"/>
    <row r="3401" customFormat="false" ht="248.25" hidden="false" customHeight="true" outlineLevel="0" collapsed="false"/>
    <row r="3402" customFormat="false" ht="248.25" hidden="false" customHeight="true" outlineLevel="0" collapsed="false"/>
    <row r="3403" customFormat="false" ht="248.25" hidden="false" customHeight="true" outlineLevel="0" collapsed="false"/>
    <row r="3404" customFormat="false" ht="248.25" hidden="false" customHeight="true" outlineLevel="0" collapsed="false"/>
    <row r="3405" customFormat="false" ht="248.25" hidden="false" customHeight="true" outlineLevel="0" collapsed="false"/>
    <row r="3406" customFormat="false" ht="248.25" hidden="false" customHeight="true" outlineLevel="0" collapsed="false"/>
    <row r="3407" customFormat="false" ht="248.25" hidden="false" customHeight="true" outlineLevel="0" collapsed="false"/>
    <row r="3408" customFormat="false" ht="248.25" hidden="false" customHeight="true" outlineLevel="0" collapsed="false"/>
    <row r="3409" customFormat="false" ht="248.25" hidden="false" customHeight="true" outlineLevel="0" collapsed="false"/>
    <row r="3410" customFormat="false" ht="248.25" hidden="false" customHeight="true" outlineLevel="0" collapsed="false"/>
    <row r="3411" customFormat="false" ht="248.25" hidden="false" customHeight="true" outlineLevel="0" collapsed="false"/>
    <row r="3412" customFormat="false" ht="248.25" hidden="false" customHeight="true" outlineLevel="0" collapsed="false"/>
    <row r="3413" customFormat="false" ht="248.25" hidden="false" customHeight="true" outlineLevel="0" collapsed="false"/>
    <row r="3414" customFormat="false" ht="248.25" hidden="false" customHeight="true" outlineLevel="0" collapsed="false"/>
    <row r="3415" customFormat="false" ht="248.25" hidden="false" customHeight="true" outlineLevel="0" collapsed="false"/>
    <row r="3416" customFormat="false" ht="248.25" hidden="false" customHeight="true" outlineLevel="0" collapsed="false"/>
    <row r="3417" customFormat="false" ht="248.25" hidden="false" customHeight="true" outlineLevel="0" collapsed="false"/>
    <row r="3418" customFormat="false" ht="248.25" hidden="false" customHeight="true" outlineLevel="0" collapsed="false"/>
    <row r="3419" customFormat="false" ht="248.25" hidden="false" customHeight="true" outlineLevel="0" collapsed="false"/>
    <row r="3420" customFormat="false" ht="248.25" hidden="false" customHeight="true" outlineLevel="0" collapsed="false"/>
    <row r="3421" customFormat="false" ht="248.25" hidden="false" customHeight="true" outlineLevel="0" collapsed="false"/>
    <row r="3422" customFormat="false" ht="248.25" hidden="false" customHeight="true" outlineLevel="0" collapsed="false"/>
    <row r="3423" customFormat="false" ht="248.25" hidden="false" customHeight="true" outlineLevel="0" collapsed="false"/>
    <row r="3424" customFormat="false" ht="248.25" hidden="false" customHeight="true" outlineLevel="0" collapsed="false"/>
    <row r="3425" customFormat="false" ht="248.25" hidden="false" customHeight="true" outlineLevel="0" collapsed="false"/>
    <row r="3426" customFormat="false" ht="248.25" hidden="false" customHeight="true" outlineLevel="0" collapsed="false"/>
    <row r="3427" customFormat="false" ht="248.25" hidden="false" customHeight="true" outlineLevel="0" collapsed="false"/>
    <row r="3428" customFormat="false" ht="248.25" hidden="false" customHeight="true" outlineLevel="0" collapsed="false"/>
    <row r="3429" customFormat="false" ht="248.25" hidden="false" customHeight="true" outlineLevel="0" collapsed="false"/>
    <row r="3430" customFormat="false" ht="248.25" hidden="false" customHeight="true" outlineLevel="0" collapsed="false"/>
    <row r="3431" customFormat="false" ht="248.25" hidden="false" customHeight="true" outlineLevel="0" collapsed="false"/>
    <row r="3432" customFormat="false" ht="248.25" hidden="false" customHeight="true" outlineLevel="0" collapsed="false"/>
    <row r="3433" customFormat="false" ht="248.25" hidden="false" customHeight="true" outlineLevel="0" collapsed="false"/>
    <row r="3434" customFormat="false" ht="248.25" hidden="false" customHeight="true" outlineLevel="0" collapsed="false"/>
    <row r="3435" customFormat="false" ht="248.25" hidden="false" customHeight="true" outlineLevel="0" collapsed="false"/>
    <row r="3436" customFormat="false" ht="248.25" hidden="false" customHeight="true" outlineLevel="0" collapsed="false"/>
    <row r="3437" customFormat="false" ht="248.25" hidden="false" customHeight="true" outlineLevel="0" collapsed="false"/>
    <row r="3438" customFormat="false" ht="248.25" hidden="false" customHeight="true" outlineLevel="0" collapsed="false"/>
    <row r="3439" customFormat="false" ht="248.25" hidden="false" customHeight="true" outlineLevel="0" collapsed="false"/>
    <row r="3440" customFormat="false" ht="248.25" hidden="false" customHeight="true" outlineLevel="0" collapsed="false"/>
    <row r="3441" customFormat="false" ht="248.25" hidden="false" customHeight="true" outlineLevel="0" collapsed="false"/>
    <row r="3442" customFormat="false" ht="248.25" hidden="false" customHeight="true" outlineLevel="0" collapsed="false"/>
    <row r="3443" customFormat="false" ht="248.25" hidden="false" customHeight="true" outlineLevel="0" collapsed="false"/>
    <row r="3444" customFormat="false" ht="248.25" hidden="false" customHeight="true" outlineLevel="0" collapsed="false"/>
    <row r="3445" customFormat="false" ht="248.25" hidden="false" customHeight="true" outlineLevel="0" collapsed="false"/>
    <row r="3446" customFormat="false" ht="248.25" hidden="false" customHeight="true" outlineLevel="0" collapsed="false"/>
    <row r="3447" customFormat="false" ht="248.25" hidden="false" customHeight="true" outlineLevel="0" collapsed="false"/>
    <row r="3448" customFormat="false" ht="248.25" hidden="false" customHeight="true" outlineLevel="0" collapsed="false"/>
    <row r="3449" customFormat="false" ht="248.25" hidden="false" customHeight="true" outlineLevel="0" collapsed="false"/>
    <row r="3450" customFormat="false" ht="248.25" hidden="false" customHeight="true" outlineLevel="0" collapsed="false"/>
    <row r="3451" customFormat="false" ht="248.25" hidden="false" customHeight="true" outlineLevel="0" collapsed="false"/>
    <row r="3452" customFormat="false" ht="248.25" hidden="false" customHeight="true" outlineLevel="0" collapsed="false"/>
    <row r="3453" customFormat="false" ht="248.25" hidden="false" customHeight="true" outlineLevel="0" collapsed="false"/>
    <row r="3454" customFormat="false" ht="248.25" hidden="false" customHeight="true" outlineLevel="0" collapsed="false"/>
    <row r="3455" customFormat="false" ht="248.25" hidden="false" customHeight="true" outlineLevel="0" collapsed="false"/>
    <row r="3456" customFormat="false" ht="248.25" hidden="false" customHeight="true" outlineLevel="0" collapsed="false"/>
    <row r="3457" customFormat="false" ht="248.25" hidden="false" customHeight="true" outlineLevel="0" collapsed="false"/>
    <row r="3458" customFormat="false" ht="248.25" hidden="false" customHeight="true" outlineLevel="0" collapsed="false"/>
    <row r="3459" customFormat="false" ht="248.25" hidden="false" customHeight="true" outlineLevel="0" collapsed="false"/>
    <row r="3460" customFormat="false" ht="248.25" hidden="false" customHeight="true" outlineLevel="0" collapsed="false"/>
    <row r="3461" customFormat="false" ht="248.25" hidden="false" customHeight="true" outlineLevel="0" collapsed="false"/>
    <row r="3462" customFormat="false" ht="248.25" hidden="false" customHeight="true" outlineLevel="0" collapsed="false"/>
    <row r="3463" customFormat="false" ht="248.25" hidden="false" customHeight="true" outlineLevel="0" collapsed="false"/>
    <row r="3464" customFormat="false" ht="248.25" hidden="false" customHeight="true" outlineLevel="0" collapsed="false"/>
    <row r="3465" customFormat="false" ht="248.25" hidden="false" customHeight="true" outlineLevel="0" collapsed="false"/>
    <row r="3466" customFormat="false" ht="248.25" hidden="false" customHeight="true" outlineLevel="0" collapsed="false"/>
    <row r="3467" customFormat="false" ht="248.25" hidden="false" customHeight="true" outlineLevel="0" collapsed="false"/>
    <row r="3468" customFormat="false" ht="248.25" hidden="false" customHeight="true" outlineLevel="0" collapsed="false"/>
    <row r="3469" customFormat="false" ht="248.25" hidden="false" customHeight="true" outlineLevel="0" collapsed="false"/>
    <row r="3470" customFormat="false" ht="248.25" hidden="false" customHeight="true" outlineLevel="0" collapsed="false"/>
    <row r="3471" customFormat="false" ht="248.25" hidden="false" customHeight="true" outlineLevel="0" collapsed="false"/>
    <row r="3472" customFormat="false" ht="248.25" hidden="false" customHeight="true" outlineLevel="0" collapsed="false"/>
    <row r="3473" customFormat="false" ht="248.25" hidden="false" customHeight="true" outlineLevel="0" collapsed="false"/>
    <row r="3474" customFormat="false" ht="248.25" hidden="false" customHeight="true" outlineLevel="0" collapsed="false"/>
    <row r="3475" customFormat="false" ht="248.25" hidden="false" customHeight="true" outlineLevel="0" collapsed="false"/>
    <row r="3476" customFormat="false" ht="248.25" hidden="false" customHeight="true" outlineLevel="0" collapsed="false"/>
    <row r="3477" customFormat="false" ht="248.25" hidden="false" customHeight="true" outlineLevel="0" collapsed="false"/>
    <row r="3478" customFormat="false" ht="248.25" hidden="false" customHeight="true" outlineLevel="0" collapsed="false"/>
    <row r="3479" customFormat="false" ht="248.25" hidden="false" customHeight="true" outlineLevel="0" collapsed="false"/>
    <row r="3480" customFormat="false" ht="248.25" hidden="false" customHeight="true" outlineLevel="0" collapsed="false"/>
    <row r="3481" customFormat="false" ht="248.25" hidden="false" customHeight="true" outlineLevel="0" collapsed="false"/>
    <row r="3482" customFormat="false" ht="248.25" hidden="false" customHeight="true" outlineLevel="0" collapsed="false"/>
    <row r="3483" customFormat="false" ht="248.25" hidden="false" customHeight="true" outlineLevel="0" collapsed="false"/>
    <row r="3484" customFormat="false" ht="248.25" hidden="false" customHeight="true" outlineLevel="0" collapsed="false"/>
    <row r="3485" customFormat="false" ht="248.25" hidden="false" customHeight="true" outlineLevel="0" collapsed="false"/>
    <row r="3486" customFormat="false" ht="248.25" hidden="false" customHeight="true" outlineLevel="0" collapsed="false"/>
    <row r="3487" customFormat="false" ht="248.25" hidden="false" customHeight="true" outlineLevel="0" collapsed="false"/>
    <row r="3488" customFormat="false" ht="248.25" hidden="false" customHeight="true" outlineLevel="0" collapsed="false"/>
    <row r="3489" customFormat="false" ht="248.25" hidden="false" customHeight="true" outlineLevel="0" collapsed="false"/>
    <row r="3490" customFormat="false" ht="248.25" hidden="false" customHeight="true" outlineLevel="0" collapsed="false"/>
    <row r="3491" customFormat="false" ht="248.25" hidden="false" customHeight="true" outlineLevel="0" collapsed="false"/>
    <row r="3492" customFormat="false" ht="248.25" hidden="false" customHeight="true" outlineLevel="0" collapsed="false"/>
    <row r="3493" customFormat="false" ht="248.25" hidden="false" customHeight="true" outlineLevel="0" collapsed="false"/>
    <row r="3494" customFormat="false" ht="248.25" hidden="false" customHeight="true" outlineLevel="0" collapsed="false"/>
    <row r="3495" customFormat="false" ht="248.25" hidden="false" customHeight="true" outlineLevel="0" collapsed="false"/>
    <row r="3496" customFormat="false" ht="248.25" hidden="false" customHeight="true" outlineLevel="0" collapsed="false"/>
    <row r="3497" customFormat="false" ht="248.25" hidden="false" customHeight="true" outlineLevel="0" collapsed="false"/>
    <row r="3498" customFormat="false" ht="248.25" hidden="false" customHeight="true" outlineLevel="0" collapsed="false"/>
    <row r="3499" customFormat="false" ht="248.25" hidden="false" customHeight="true" outlineLevel="0" collapsed="false"/>
    <row r="3500" customFormat="false" ht="248.25" hidden="false" customHeight="true" outlineLevel="0" collapsed="false"/>
    <row r="3501" customFormat="false" ht="248.25" hidden="false" customHeight="true" outlineLevel="0" collapsed="false"/>
    <row r="3502" customFormat="false" ht="248.25" hidden="false" customHeight="true" outlineLevel="0" collapsed="false"/>
    <row r="3503" customFormat="false" ht="248.25" hidden="false" customHeight="true" outlineLevel="0" collapsed="false"/>
    <row r="3504" customFormat="false" ht="248.25" hidden="false" customHeight="true" outlineLevel="0" collapsed="false"/>
    <row r="3505" customFormat="false" ht="248.25" hidden="false" customHeight="true" outlineLevel="0" collapsed="false"/>
    <row r="3506" customFormat="false" ht="248.25" hidden="false" customHeight="true" outlineLevel="0" collapsed="false"/>
    <row r="3507" customFormat="false" ht="248.25" hidden="false" customHeight="true" outlineLevel="0" collapsed="false"/>
    <row r="3508" customFormat="false" ht="248.25" hidden="false" customHeight="true" outlineLevel="0" collapsed="false"/>
    <row r="3509" customFormat="false" ht="248.25" hidden="false" customHeight="true" outlineLevel="0" collapsed="false"/>
    <row r="3510" customFormat="false" ht="248.25" hidden="false" customHeight="true" outlineLevel="0" collapsed="false"/>
    <row r="3511" customFormat="false" ht="248.25" hidden="false" customHeight="true" outlineLevel="0" collapsed="false"/>
    <row r="3512" customFormat="false" ht="248.25" hidden="false" customHeight="true" outlineLevel="0" collapsed="false"/>
    <row r="3513" customFormat="false" ht="248.25" hidden="false" customHeight="true" outlineLevel="0" collapsed="false"/>
    <row r="3514" customFormat="false" ht="248.25" hidden="false" customHeight="true" outlineLevel="0" collapsed="false"/>
    <row r="3515" customFormat="false" ht="248.25" hidden="false" customHeight="true" outlineLevel="0" collapsed="false"/>
    <row r="3516" customFormat="false" ht="248.25" hidden="false" customHeight="true" outlineLevel="0" collapsed="false"/>
    <row r="3517" customFormat="false" ht="248.25" hidden="false" customHeight="true" outlineLevel="0" collapsed="false"/>
    <row r="3518" customFormat="false" ht="248.25" hidden="false" customHeight="true" outlineLevel="0" collapsed="false"/>
    <row r="3519" customFormat="false" ht="248.25" hidden="false" customHeight="true" outlineLevel="0" collapsed="false"/>
    <row r="3520" customFormat="false" ht="248.25" hidden="false" customHeight="true" outlineLevel="0" collapsed="false"/>
    <row r="3521" customFormat="false" ht="248.25" hidden="false" customHeight="true" outlineLevel="0" collapsed="false"/>
    <row r="3522" customFormat="false" ht="248.25" hidden="false" customHeight="true" outlineLevel="0" collapsed="false"/>
    <row r="3523" customFormat="false" ht="248.25" hidden="false" customHeight="true" outlineLevel="0" collapsed="false"/>
    <row r="3524" customFormat="false" ht="248.25" hidden="false" customHeight="true" outlineLevel="0" collapsed="false"/>
    <row r="3525" customFormat="false" ht="248.25" hidden="false" customHeight="true" outlineLevel="0" collapsed="false"/>
    <row r="3526" customFormat="false" ht="248.25" hidden="false" customHeight="true" outlineLevel="0" collapsed="false"/>
    <row r="3527" customFormat="false" ht="248.25" hidden="false" customHeight="true" outlineLevel="0" collapsed="false"/>
    <row r="3528" customFormat="false" ht="248.25" hidden="false" customHeight="true" outlineLevel="0" collapsed="false"/>
    <row r="3529" customFormat="false" ht="248.25" hidden="false" customHeight="true" outlineLevel="0" collapsed="false"/>
    <row r="3530" customFormat="false" ht="248.25" hidden="false" customHeight="true" outlineLevel="0" collapsed="false"/>
    <row r="3531" customFormat="false" ht="248.25" hidden="false" customHeight="true" outlineLevel="0" collapsed="false"/>
    <row r="3532" customFormat="false" ht="248.25" hidden="false" customHeight="true" outlineLevel="0" collapsed="false"/>
    <row r="3533" customFormat="false" ht="248.25" hidden="false" customHeight="true" outlineLevel="0" collapsed="false"/>
    <row r="3534" customFormat="false" ht="248.25" hidden="false" customHeight="true" outlineLevel="0" collapsed="false"/>
    <row r="3535" customFormat="false" ht="248.25" hidden="false" customHeight="true" outlineLevel="0" collapsed="false"/>
    <row r="3536" customFormat="false" ht="248.25" hidden="false" customHeight="true" outlineLevel="0" collapsed="false"/>
    <row r="3537" customFormat="false" ht="248.25" hidden="false" customHeight="true" outlineLevel="0" collapsed="false"/>
    <row r="3538" customFormat="false" ht="248.25" hidden="false" customHeight="true" outlineLevel="0" collapsed="false"/>
    <row r="3539" customFormat="false" ht="248.25" hidden="false" customHeight="true" outlineLevel="0" collapsed="false"/>
    <row r="3540" customFormat="false" ht="248.25" hidden="false" customHeight="true" outlineLevel="0" collapsed="false"/>
    <row r="3541" customFormat="false" ht="248.25" hidden="false" customHeight="true" outlineLevel="0" collapsed="false"/>
    <row r="3542" customFormat="false" ht="248.25" hidden="false" customHeight="true" outlineLevel="0" collapsed="false"/>
    <row r="3543" customFormat="false" ht="248.25" hidden="false" customHeight="true" outlineLevel="0" collapsed="false"/>
    <row r="3544" customFormat="false" ht="248.25" hidden="false" customHeight="true" outlineLevel="0" collapsed="false"/>
    <row r="3545" customFormat="false" ht="248.25" hidden="false" customHeight="true" outlineLevel="0" collapsed="false"/>
    <row r="3546" customFormat="false" ht="248.25" hidden="false" customHeight="true" outlineLevel="0" collapsed="false"/>
    <row r="3547" customFormat="false" ht="248.25" hidden="false" customHeight="true" outlineLevel="0" collapsed="false"/>
    <row r="3548" customFormat="false" ht="248.25" hidden="false" customHeight="true" outlineLevel="0" collapsed="false"/>
    <row r="3549" customFormat="false" ht="248.25" hidden="false" customHeight="true" outlineLevel="0" collapsed="false"/>
    <row r="3550" customFormat="false" ht="248.25" hidden="false" customHeight="true" outlineLevel="0" collapsed="false"/>
    <row r="3551" customFormat="false" ht="248.25" hidden="false" customHeight="true" outlineLevel="0" collapsed="false"/>
    <row r="3552" customFormat="false" ht="248.25" hidden="false" customHeight="true" outlineLevel="0" collapsed="false"/>
    <row r="3553" customFormat="false" ht="248.25" hidden="false" customHeight="true" outlineLevel="0" collapsed="false"/>
    <row r="3554" customFormat="false" ht="248.25" hidden="false" customHeight="true" outlineLevel="0" collapsed="false"/>
    <row r="3555" customFormat="false" ht="248.25" hidden="false" customHeight="true" outlineLevel="0" collapsed="false"/>
    <row r="3556" customFormat="false" ht="248.25" hidden="false" customHeight="true" outlineLevel="0" collapsed="false"/>
    <row r="3557" customFormat="false" ht="248.25" hidden="false" customHeight="true" outlineLevel="0" collapsed="false"/>
    <row r="3558" customFormat="false" ht="248.25" hidden="false" customHeight="true" outlineLevel="0" collapsed="false"/>
    <row r="3559" customFormat="false" ht="248.25" hidden="false" customHeight="true" outlineLevel="0" collapsed="false"/>
    <row r="3560" customFormat="false" ht="248.25" hidden="false" customHeight="true" outlineLevel="0" collapsed="false"/>
    <row r="3561" customFormat="false" ht="248.25" hidden="false" customHeight="true" outlineLevel="0" collapsed="false"/>
    <row r="3562" customFormat="false" ht="248.25" hidden="false" customHeight="true" outlineLevel="0" collapsed="false"/>
    <row r="3563" customFormat="false" ht="248.25" hidden="false" customHeight="true" outlineLevel="0" collapsed="false"/>
    <row r="3564" customFormat="false" ht="248.25" hidden="false" customHeight="true" outlineLevel="0" collapsed="false"/>
    <row r="3565" customFormat="false" ht="248.25" hidden="false" customHeight="true" outlineLevel="0" collapsed="false"/>
    <row r="3566" customFormat="false" ht="248.25" hidden="false" customHeight="true" outlineLevel="0" collapsed="false"/>
    <row r="3567" customFormat="false" ht="248.25" hidden="false" customHeight="true" outlineLevel="0" collapsed="false"/>
    <row r="3568" customFormat="false" ht="248.25" hidden="false" customHeight="true" outlineLevel="0" collapsed="false"/>
    <row r="3569" customFormat="false" ht="248.25" hidden="false" customHeight="true" outlineLevel="0" collapsed="false"/>
    <row r="3570" customFormat="false" ht="248.25" hidden="false" customHeight="true" outlineLevel="0" collapsed="false"/>
    <row r="3571" customFormat="false" ht="248.25" hidden="false" customHeight="true" outlineLevel="0" collapsed="false"/>
    <row r="3572" customFormat="false" ht="248.25" hidden="false" customHeight="true" outlineLevel="0" collapsed="false"/>
    <row r="3573" customFormat="false" ht="248.25" hidden="false" customHeight="true" outlineLevel="0" collapsed="false"/>
    <row r="3574" customFormat="false" ht="248.25" hidden="false" customHeight="true" outlineLevel="0" collapsed="false"/>
    <row r="3575" customFormat="false" ht="248.25" hidden="false" customHeight="true" outlineLevel="0" collapsed="false"/>
    <row r="3576" customFormat="false" ht="248.25" hidden="false" customHeight="true" outlineLevel="0" collapsed="false"/>
    <row r="3577" customFormat="false" ht="248.25" hidden="false" customHeight="true" outlineLevel="0" collapsed="false"/>
    <row r="3578" customFormat="false" ht="248.25" hidden="false" customHeight="true" outlineLevel="0" collapsed="false"/>
    <row r="3579" customFormat="false" ht="248.25" hidden="false" customHeight="true" outlineLevel="0" collapsed="false"/>
    <row r="3580" customFormat="false" ht="248.25" hidden="false" customHeight="true" outlineLevel="0" collapsed="false"/>
    <row r="3581" customFormat="false" ht="248.25" hidden="false" customHeight="true" outlineLevel="0" collapsed="false"/>
    <row r="3582" customFormat="false" ht="248.25" hidden="false" customHeight="true" outlineLevel="0" collapsed="false"/>
    <row r="3583" customFormat="false" ht="248.25" hidden="false" customHeight="true" outlineLevel="0" collapsed="false"/>
    <row r="3584" customFormat="false" ht="248.25" hidden="false" customHeight="true" outlineLevel="0" collapsed="false"/>
    <row r="3585" customFormat="false" ht="248.25" hidden="false" customHeight="true" outlineLevel="0" collapsed="false"/>
    <row r="3586" customFormat="false" ht="248.25" hidden="false" customHeight="true" outlineLevel="0" collapsed="false"/>
    <row r="3587" customFormat="false" ht="248.25" hidden="false" customHeight="true" outlineLevel="0" collapsed="false"/>
    <row r="3588" customFormat="false" ht="248.25" hidden="false" customHeight="true" outlineLevel="0" collapsed="false"/>
    <row r="3589" customFormat="false" ht="248.25" hidden="false" customHeight="true" outlineLevel="0" collapsed="false"/>
    <row r="3590" customFormat="false" ht="248.25" hidden="false" customHeight="true" outlineLevel="0" collapsed="false"/>
    <row r="3591" customFormat="false" ht="248.25" hidden="false" customHeight="true" outlineLevel="0" collapsed="false"/>
    <row r="3592" customFormat="false" ht="248.25" hidden="false" customHeight="true" outlineLevel="0" collapsed="false"/>
    <row r="3593" customFormat="false" ht="248.25" hidden="false" customHeight="true" outlineLevel="0" collapsed="false"/>
    <row r="3594" customFormat="false" ht="248.25" hidden="false" customHeight="true" outlineLevel="0" collapsed="false"/>
    <row r="3595" customFormat="false" ht="248.25" hidden="false" customHeight="true" outlineLevel="0" collapsed="false"/>
    <row r="3596" customFormat="false" ht="248.25" hidden="false" customHeight="true" outlineLevel="0" collapsed="false"/>
    <row r="3597" customFormat="false" ht="248.25" hidden="false" customHeight="true" outlineLevel="0" collapsed="false"/>
    <row r="3598" customFormat="false" ht="248.25" hidden="false" customHeight="true" outlineLevel="0" collapsed="false"/>
    <row r="3599" customFormat="false" ht="248.25" hidden="false" customHeight="true" outlineLevel="0" collapsed="false"/>
    <row r="3600" customFormat="false" ht="248.25" hidden="false" customHeight="true" outlineLevel="0" collapsed="false"/>
    <row r="3601" customFormat="false" ht="248.25" hidden="false" customHeight="true" outlineLevel="0" collapsed="false"/>
    <row r="3602" customFormat="false" ht="248.25" hidden="false" customHeight="true" outlineLevel="0" collapsed="false"/>
    <row r="3603" customFormat="false" ht="248.25" hidden="false" customHeight="true" outlineLevel="0" collapsed="false"/>
    <row r="3604" customFormat="false" ht="248.25" hidden="false" customHeight="true" outlineLevel="0" collapsed="false"/>
    <row r="3605" customFormat="false" ht="248.25" hidden="false" customHeight="true" outlineLevel="0" collapsed="false"/>
    <row r="3606" customFormat="false" ht="248.25" hidden="false" customHeight="true" outlineLevel="0" collapsed="false"/>
    <row r="3607" customFormat="false" ht="248.25" hidden="false" customHeight="true" outlineLevel="0" collapsed="false"/>
    <row r="3608" customFormat="false" ht="248.25" hidden="false" customHeight="true" outlineLevel="0" collapsed="false"/>
    <row r="3609" customFormat="false" ht="248.25" hidden="false" customHeight="true" outlineLevel="0" collapsed="false"/>
    <row r="3610" customFormat="false" ht="248.25" hidden="false" customHeight="true" outlineLevel="0" collapsed="false"/>
    <row r="3611" customFormat="false" ht="248.25" hidden="false" customHeight="true" outlineLevel="0" collapsed="false"/>
    <row r="3612" customFormat="false" ht="248.25" hidden="false" customHeight="true" outlineLevel="0" collapsed="false"/>
    <row r="3613" customFormat="false" ht="248.25" hidden="false" customHeight="true" outlineLevel="0" collapsed="false"/>
    <row r="3614" customFormat="false" ht="248.25" hidden="false" customHeight="true" outlineLevel="0" collapsed="false"/>
    <row r="3615" customFormat="false" ht="248.25" hidden="false" customHeight="true" outlineLevel="0" collapsed="false"/>
    <row r="3616" customFormat="false" ht="248.25" hidden="false" customHeight="true" outlineLevel="0" collapsed="false"/>
    <row r="3617" customFormat="false" ht="248.25" hidden="false" customHeight="true" outlineLevel="0" collapsed="false"/>
    <row r="3618" customFormat="false" ht="248.25" hidden="false" customHeight="true" outlineLevel="0" collapsed="false"/>
    <row r="3619" customFormat="false" ht="248.25" hidden="false" customHeight="true" outlineLevel="0" collapsed="false"/>
    <row r="3620" customFormat="false" ht="248.25" hidden="false" customHeight="true" outlineLevel="0" collapsed="false"/>
    <row r="3621" customFormat="false" ht="248.25" hidden="false" customHeight="true" outlineLevel="0" collapsed="false"/>
    <row r="3622" customFormat="false" ht="248.25" hidden="false" customHeight="true" outlineLevel="0" collapsed="false"/>
    <row r="3623" customFormat="false" ht="248.25" hidden="false" customHeight="true" outlineLevel="0" collapsed="false"/>
    <row r="3624" customFormat="false" ht="248.25" hidden="false" customHeight="true" outlineLevel="0" collapsed="false"/>
    <row r="3625" customFormat="false" ht="248.25" hidden="false" customHeight="true" outlineLevel="0" collapsed="false"/>
    <row r="3626" customFormat="false" ht="248.25" hidden="false" customHeight="true" outlineLevel="0" collapsed="false"/>
    <row r="3627" customFormat="false" ht="248.25" hidden="false" customHeight="true" outlineLevel="0" collapsed="false"/>
    <row r="3628" customFormat="false" ht="248.25" hidden="false" customHeight="true" outlineLevel="0" collapsed="false"/>
    <row r="3629" customFormat="false" ht="248.25" hidden="false" customHeight="true" outlineLevel="0" collapsed="false"/>
    <row r="3630" customFormat="false" ht="248.25" hidden="false" customHeight="true" outlineLevel="0" collapsed="false"/>
    <row r="3631" customFormat="false" ht="248.25" hidden="false" customHeight="true" outlineLevel="0" collapsed="false"/>
    <row r="3632" customFormat="false" ht="248.25" hidden="false" customHeight="true" outlineLevel="0" collapsed="false"/>
    <row r="3633" customFormat="false" ht="248.25" hidden="false" customHeight="true" outlineLevel="0" collapsed="false"/>
    <row r="3634" customFormat="false" ht="248.25" hidden="false" customHeight="true" outlineLevel="0" collapsed="false"/>
    <row r="3635" customFormat="false" ht="248.25" hidden="false" customHeight="true" outlineLevel="0" collapsed="false"/>
    <row r="3636" customFormat="false" ht="248.25" hidden="false" customHeight="true" outlineLevel="0" collapsed="false"/>
    <row r="3637" customFormat="false" ht="248.25" hidden="false" customHeight="true" outlineLevel="0" collapsed="false"/>
    <row r="3638" customFormat="false" ht="248.25" hidden="false" customHeight="true" outlineLevel="0" collapsed="false"/>
    <row r="3639" customFormat="false" ht="248.25" hidden="false" customHeight="true" outlineLevel="0" collapsed="false"/>
    <row r="3640" customFormat="false" ht="248.25" hidden="false" customHeight="true" outlineLevel="0" collapsed="false"/>
    <row r="3641" customFormat="false" ht="248.25" hidden="false" customHeight="true" outlineLevel="0" collapsed="false"/>
    <row r="3642" customFormat="false" ht="248.25" hidden="false" customHeight="true" outlineLevel="0" collapsed="false"/>
    <row r="3643" customFormat="false" ht="248.25" hidden="false" customHeight="true" outlineLevel="0" collapsed="false"/>
    <row r="3644" customFormat="false" ht="248.25" hidden="false" customHeight="true" outlineLevel="0" collapsed="false"/>
    <row r="3645" customFormat="false" ht="248.25" hidden="false" customHeight="true" outlineLevel="0" collapsed="false"/>
    <row r="3646" customFormat="false" ht="248.25" hidden="false" customHeight="true" outlineLevel="0" collapsed="false"/>
    <row r="3647" customFormat="false" ht="248.25" hidden="false" customHeight="true" outlineLevel="0" collapsed="false"/>
    <row r="3648" customFormat="false" ht="248.25" hidden="false" customHeight="true" outlineLevel="0" collapsed="false"/>
    <row r="3649" customFormat="false" ht="248.25" hidden="false" customHeight="true" outlineLevel="0" collapsed="false"/>
    <row r="3650" customFormat="false" ht="248.25" hidden="false" customHeight="true" outlineLevel="0" collapsed="false"/>
    <row r="3651" customFormat="false" ht="248.25" hidden="false" customHeight="true" outlineLevel="0" collapsed="false"/>
    <row r="3652" customFormat="false" ht="248.25" hidden="false" customHeight="true" outlineLevel="0" collapsed="false"/>
    <row r="3653" customFormat="false" ht="248.25" hidden="false" customHeight="true" outlineLevel="0" collapsed="false"/>
    <row r="3654" customFormat="false" ht="248.25" hidden="false" customHeight="true" outlineLevel="0" collapsed="false"/>
    <row r="3655" customFormat="false" ht="248.25" hidden="false" customHeight="true" outlineLevel="0" collapsed="false"/>
    <row r="3656" customFormat="false" ht="248.25" hidden="false" customHeight="true" outlineLevel="0" collapsed="false"/>
    <row r="3657" customFormat="false" ht="248.25" hidden="false" customHeight="true" outlineLevel="0" collapsed="false"/>
    <row r="3658" customFormat="false" ht="248.25" hidden="false" customHeight="true" outlineLevel="0" collapsed="false"/>
    <row r="3659" customFormat="false" ht="248.25" hidden="false" customHeight="true" outlineLevel="0" collapsed="false"/>
    <row r="3660" customFormat="false" ht="248.25" hidden="false" customHeight="true" outlineLevel="0" collapsed="false"/>
    <row r="3661" customFormat="false" ht="248.25" hidden="false" customHeight="true" outlineLevel="0" collapsed="false"/>
    <row r="3662" customFormat="false" ht="248.25" hidden="false" customHeight="true" outlineLevel="0" collapsed="false"/>
    <row r="3663" customFormat="false" ht="248.25" hidden="false" customHeight="true" outlineLevel="0" collapsed="false"/>
    <row r="3664" customFormat="false" ht="248.25" hidden="false" customHeight="true" outlineLevel="0" collapsed="false"/>
    <row r="3665" customFormat="false" ht="248.25" hidden="false" customHeight="true" outlineLevel="0" collapsed="false"/>
    <row r="3666" customFormat="false" ht="248.25" hidden="false" customHeight="true" outlineLevel="0" collapsed="false"/>
    <row r="3667" customFormat="false" ht="248.25" hidden="false" customHeight="true" outlineLevel="0" collapsed="false"/>
    <row r="3668" customFormat="false" ht="248.25" hidden="false" customHeight="true" outlineLevel="0" collapsed="false"/>
    <row r="3669" customFormat="false" ht="248.25" hidden="false" customHeight="true" outlineLevel="0" collapsed="false"/>
    <row r="3670" customFormat="false" ht="248.25" hidden="false" customHeight="true" outlineLevel="0" collapsed="false"/>
    <row r="3671" customFormat="false" ht="248.25" hidden="false" customHeight="true" outlineLevel="0" collapsed="false"/>
    <row r="3672" customFormat="false" ht="248.25" hidden="false" customHeight="true" outlineLevel="0" collapsed="false"/>
    <row r="3673" customFormat="false" ht="248.25" hidden="false" customHeight="true" outlineLevel="0" collapsed="false"/>
    <row r="3674" customFormat="false" ht="248.25" hidden="false" customHeight="true" outlineLevel="0" collapsed="false"/>
    <row r="3675" customFormat="false" ht="248.25" hidden="false" customHeight="true" outlineLevel="0" collapsed="false"/>
    <row r="3676" customFormat="false" ht="248.25" hidden="false" customHeight="true" outlineLevel="0" collapsed="false"/>
    <row r="3677" customFormat="false" ht="248.25" hidden="false" customHeight="true" outlineLevel="0" collapsed="false"/>
    <row r="3678" customFormat="false" ht="248.25" hidden="false" customHeight="true" outlineLevel="0" collapsed="false"/>
    <row r="3679" customFormat="false" ht="248.25" hidden="false" customHeight="true" outlineLevel="0" collapsed="false"/>
    <row r="3680" customFormat="false" ht="248.25" hidden="false" customHeight="true" outlineLevel="0" collapsed="false"/>
    <row r="3681" customFormat="false" ht="248.25" hidden="false" customHeight="true" outlineLevel="0" collapsed="false"/>
    <row r="3682" customFormat="false" ht="248.25" hidden="false" customHeight="true" outlineLevel="0" collapsed="false"/>
    <row r="3683" customFormat="false" ht="248.25" hidden="false" customHeight="true" outlineLevel="0" collapsed="false"/>
    <row r="3684" customFormat="false" ht="248.25" hidden="false" customHeight="true" outlineLevel="0" collapsed="false"/>
    <row r="3685" customFormat="false" ht="248.25" hidden="false" customHeight="true" outlineLevel="0" collapsed="false"/>
    <row r="3686" customFormat="false" ht="248.25" hidden="false" customHeight="true" outlineLevel="0" collapsed="false"/>
    <row r="3687" customFormat="false" ht="248.25" hidden="false" customHeight="true" outlineLevel="0" collapsed="false"/>
    <row r="3688" customFormat="false" ht="248.25" hidden="false" customHeight="true" outlineLevel="0" collapsed="false"/>
    <row r="3689" customFormat="false" ht="248.25" hidden="false" customHeight="true" outlineLevel="0" collapsed="false"/>
    <row r="3690" customFormat="false" ht="248.25" hidden="false" customHeight="true" outlineLevel="0" collapsed="false"/>
    <row r="3691" customFormat="false" ht="248.25" hidden="false" customHeight="true" outlineLevel="0" collapsed="false"/>
    <row r="3692" customFormat="false" ht="248.25" hidden="false" customHeight="true" outlineLevel="0" collapsed="false"/>
    <row r="3693" customFormat="false" ht="248.25" hidden="false" customHeight="true" outlineLevel="0" collapsed="false"/>
    <row r="3694" customFormat="false" ht="248.25" hidden="false" customHeight="true" outlineLevel="0" collapsed="false"/>
    <row r="3695" customFormat="false" ht="248.25" hidden="false" customHeight="true" outlineLevel="0" collapsed="false"/>
    <row r="3696" customFormat="false" ht="248.25" hidden="false" customHeight="true" outlineLevel="0" collapsed="false"/>
    <row r="3697" customFormat="false" ht="248.25" hidden="false" customHeight="true" outlineLevel="0" collapsed="false"/>
    <row r="3698" customFormat="false" ht="248.25" hidden="false" customHeight="true" outlineLevel="0" collapsed="false"/>
    <row r="3699" customFormat="false" ht="248.25" hidden="false" customHeight="true" outlineLevel="0" collapsed="false"/>
    <row r="3700" customFormat="false" ht="248.25" hidden="false" customHeight="true" outlineLevel="0" collapsed="false"/>
    <row r="3701" customFormat="false" ht="248.25" hidden="false" customHeight="true" outlineLevel="0" collapsed="false"/>
    <row r="3702" customFormat="false" ht="248.25" hidden="false" customHeight="true" outlineLevel="0" collapsed="false"/>
    <row r="3703" customFormat="false" ht="248.25" hidden="false" customHeight="true" outlineLevel="0" collapsed="false"/>
    <row r="3704" customFormat="false" ht="248.25" hidden="false" customHeight="true" outlineLevel="0" collapsed="false"/>
    <row r="3705" customFormat="false" ht="248.25" hidden="false" customHeight="true" outlineLevel="0" collapsed="false"/>
    <row r="3706" customFormat="false" ht="248.25" hidden="false" customHeight="true" outlineLevel="0" collapsed="false"/>
    <row r="3707" customFormat="false" ht="248.25" hidden="false" customHeight="true" outlineLevel="0" collapsed="false"/>
    <row r="3708" customFormat="false" ht="248.25" hidden="false" customHeight="true" outlineLevel="0" collapsed="false"/>
    <row r="3709" customFormat="false" ht="248.25" hidden="false" customHeight="true" outlineLevel="0" collapsed="false"/>
    <row r="3710" customFormat="false" ht="248.25" hidden="false" customHeight="true" outlineLevel="0" collapsed="false"/>
    <row r="3711" customFormat="false" ht="248.25" hidden="false" customHeight="true" outlineLevel="0" collapsed="false"/>
    <row r="3712" customFormat="false" ht="248.25" hidden="false" customHeight="true" outlineLevel="0" collapsed="false"/>
    <row r="3713" customFormat="false" ht="248.25" hidden="false" customHeight="true" outlineLevel="0" collapsed="false"/>
    <row r="3714" customFormat="false" ht="248.25" hidden="false" customHeight="true" outlineLevel="0" collapsed="false"/>
    <row r="3715" customFormat="false" ht="248.25" hidden="false" customHeight="true" outlineLevel="0" collapsed="false"/>
    <row r="3716" customFormat="false" ht="248.25" hidden="false" customHeight="true" outlineLevel="0" collapsed="false"/>
    <row r="3717" customFormat="false" ht="248.25" hidden="false" customHeight="true" outlineLevel="0" collapsed="false"/>
    <row r="3718" customFormat="false" ht="248.25" hidden="false" customHeight="true" outlineLevel="0" collapsed="false"/>
    <row r="3719" customFormat="false" ht="248.25" hidden="false" customHeight="true" outlineLevel="0" collapsed="false"/>
    <row r="3720" customFormat="false" ht="248.25" hidden="false" customHeight="true" outlineLevel="0" collapsed="false"/>
    <row r="3721" customFormat="false" ht="248.25" hidden="false" customHeight="true" outlineLevel="0" collapsed="false"/>
    <row r="3722" customFormat="false" ht="248.25" hidden="false" customHeight="true" outlineLevel="0" collapsed="false"/>
    <row r="3723" customFormat="false" ht="248.25" hidden="false" customHeight="true" outlineLevel="0" collapsed="false"/>
    <row r="3724" customFormat="false" ht="248.25" hidden="false" customHeight="true" outlineLevel="0" collapsed="false"/>
    <row r="3725" customFormat="false" ht="248.25" hidden="false" customHeight="true" outlineLevel="0" collapsed="false"/>
    <row r="3726" customFormat="false" ht="248.25" hidden="false" customHeight="true" outlineLevel="0" collapsed="false"/>
    <row r="3727" customFormat="false" ht="248.25" hidden="false" customHeight="true" outlineLevel="0" collapsed="false"/>
    <row r="3728" customFormat="false" ht="248.25" hidden="false" customHeight="true" outlineLevel="0" collapsed="false"/>
    <row r="3729" customFormat="false" ht="248.25" hidden="false" customHeight="true" outlineLevel="0" collapsed="false"/>
    <row r="3730" customFormat="false" ht="248.25" hidden="false" customHeight="true" outlineLevel="0" collapsed="false"/>
    <row r="3731" customFormat="false" ht="248.25" hidden="false" customHeight="true" outlineLevel="0" collapsed="false"/>
    <row r="3732" customFormat="false" ht="248.25" hidden="false" customHeight="true" outlineLevel="0" collapsed="false"/>
    <row r="3733" customFormat="false" ht="248.25" hidden="false" customHeight="true" outlineLevel="0" collapsed="false"/>
    <row r="3734" customFormat="false" ht="248.25" hidden="false" customHeight="true" outlineLevel="0" collapsed="false"/>
    <row r="3735" customFormat="false" ht="248.25" hidden="false" customHeight="true" outlineLevel="0" collapsed="false"/>
    <row r="3736" customFormat="false" ht="248.25" hidden="false" customHeight="true" outlineLevel="0" collapsed="false"/>
    <row r="3737" customFormat="false" ht="248.25" hidden="false" customHeight="true" outlineLevel="0" collapsed="false"/>
    <row r="3738" customFormat="false" ht="248.25" hidden="false" customHeight="true" outlineLevel="0" collapsed="false"/>
    <row r="3739" customFormat="false" ht="248.25" hidden="false" customHeight="true" outlineLevel="0" collapsed="false"/>
    <row r="3740" customFormat="false" ht="248.25" hidden="false" customHeight="true" outlineLevel="0" collapsed="false"/>
    <row r="3741" customFormat="false" ht="248.25" hidden="false" customHeight="true" outlineLevel="0" collapsed="false"/>
    <row r="3742" customFormat="false" ht="248.25" hidden="false" customHeight="true" outlineLevel="0" collapsed="false"/>
    <row r="3743" customFormat="false" ht="248.25" hidden="false" customHeight="true" outlineLevel="0" collapsed="false"/>
    <row r="3744" customFormat="false" ht="248.25" hidden="false" customHeight="true" outlineLevel="0" collapsed="false"/>
    <row r="3745" customFormat="false" ht="248.25" hidden="false" customHeight="true" outlineLevel="0" collapsed="false"/>
    <row r="3746" customFormat="false" ht="248.25" hidden="false" customHeight="true" outlineLevel="0" collapsed="false"/>
    <row r="3747" customFormat="false" ht="248.25" hidden="false" customHeight="true" outlineLevel="0" collapsed="false"/>
    <row r="3748" customFormat="false" ht="248.25" hidden="false" customHeight="true" outlineLevel="0" collapsed="false"/>
    <row r="3749" customFormat="false" ht="248.25" hidden="false" customHeight="true" outlineLevel="0" collapsed="false"/>
    <row r="3750" customFormat="false" ht="248.25" hidden="false" customHeight="true" outlineLevel="0" collapsed="false"/>
    <row r="3751" customFormat="false" ht="248.25" hidden="false" customHeight="true" outlineLevel="0" collapsed="false"/>
    <row r="3752" customFormat="false" ht="248.25" hidden="false" customHeight="true" outlineLevel="0" collapsed="false"/>
    <row r="3753" customFormat="false" ht="248.25" hidden="false" customHeight="true" outlineLevel="0" collapsed="false"/>
    <row r="3754" customFormat="false" ht="248.25" hidden="false" customHeight="true" outlineLevel="0" collapsed="false"/>
    <row r="3755" customFormat="false" ht="248.25" hidden="false" customHeight="true" outlineLevel="0" collapsed="false"/>
    <row r="3756" customFormat="false" ht="248.25" hidden="false" customHeight="true" outlineLevel="0" collapsed="false"/>
    <row r="3757" customFormat="false" ht="248.25" hidden="false" customHeight="true" outlineLevel="0" collapsed="false"/>
    <row r="3758" customFormat="false" ht="248.25" hidden="false" customHeight="true" outlineLevel="0" collapsed="false"/>
    <row r="3759" customFormat="false" ht="248.25" hidden="false" customHeight="true" outlineLevel="0" collapsed="false"/>
    <row r="3760" customFormat="false" ht="248.25" hidden="false" customHeight="true" outlineLevel="0" collapsed="false"/>
    <row r="3761" customFormat="false" ht="248.25" hidden="false" customHeight="true" outlineLevel="0" collapsed="false"/>
    <row r="3762" customFormat="false" ht="248.25" hidden="false" customHeight="true" outlineLevel="0" collapsed="false"/>
    <row r="3763" customFormat="false" ht="248.25" hidden="false" customHeight="true" outlineLevel="0" collapsed="false"/>
    <row r="3764" customFormat="false" ht="248.25" hidden="false" customHeight="true" outlineLevel="0" collapsed="false"/>
    <row r="3765" customFormat="false" ht="248.25" hidden="false" customHeight="true" outlineLevel="0" collapsed="false"/>
    <row r="3766" customFormat="false" ht="248.25" hidden="false" customHeight="true" outlineLevel="0" collapsed="false"/>
    <row r="3767" customFormat="false" ht="248.25" hidden="false" customHeight="true" outlineLevel="0" collapsed="false"/>
    <row r="3768" customFormat="false" ht="248.25" hidden="false" customHeight="true" outlineLevel="0" collapsed="false"/>
    <row r="3769" customFormat="false" ht="248.25" hidden="false" customHeight="true" outlineLevel="0" collapsed="false"/>
    <row r="3770" customFormat="false" ht="248.25" hidden="false" customHeight="true" outlineLevel="0" collapsed="false"/>
    <row r="3771" customFormat="false" ht="248.25" hidden="false" customHeight="true" outlineLevel="0" collapsed="false"/>
    <row r="3772" customFormat="false" ht="248.25" hidden="false" customHeight="true" outlineLevel="0" collapsed="false"/>
    <row r="3773" customFormat="false" ht="248.25" hidden="false" customHeight="true" outlineLevel="0" collapsed="false"/>
    <row r="3774" customFormat="false" ht="248.25" hidden="false" customHeight="true" outlineLevel="0" collapsed="false"/>
    <row r="3775" customFormat="false" ht="248.25" hidden="false" customHeight="true" outlineLevel="0" collapsed="false"/>
    <row r="3776" customFormat="false" ht="248.25" hidden="false" customHeight="true" outlineLevel="0" collapsed="false"/>
    <row r="3777" customFormat="false" ht="248.25" hidden="false" customHeight="true" outlineLevel="0" collapsed="false"/>
    <row r="3778" customFormat="false" ht="248.25" hidden="false" customHeight="true" outlineLevel="0" collapsed="false"/>
    <row r="3779" customFormat="false" ht="248.25" hidden="false" customHeight="true" outlineLevel="0" collapsed="false"/>
    <row r="3780" customFormat="false" ht="248.25" hidden="false" customHeight="true" outlineLevel="0" collapsed="false"/>
    <row r="3781" customFormat="false" ht="248.25" hidden="false" customHeight="true" outlineLevel="0" collapsed="false"/>
    <row r="3782" customFormat="false" ht="248.25" hidden="false" customHeight="true" outlineLevel="0" collapsed="false"/>
    <row r="3783" customFormat="false" ht="248.25" hidden="false" customHeight="true" outlineLevel="0" collapsed="false"/>
    <row r="3784" customFormat="false" ht="248.25" hidden="false" customHeight="true" outlineLevel="0" collapsed="false"/>
    <row r="3785" customFormat="false" ht="248.25" hidden="false" customHeight="true" outlineLevel="0" collapsed="false"/>
    <row r="3786" customFormat="false" ht="248.25" hidden="false" customHeight="true" outlineLevel="0" collapsed="false"/>
    <row r="3787" customFormat="false" ht="248.25" hidden="false" customHeight="true" outlineLevel="0" collapsed="false"/>
    <row r="3788" customFormat="false" ht="248.25" hidden="false" customHeight="true" outlineLevel="0" collapsed="false"/>
    <row r="3789" customFormat="false" ht="248.25" hidden="false" customHeight="true" outlineLevel="0" collapsed="false"/>
    <row r="3790" customFormat="false" ht="248.25" hidden="false" customHeight="true" outlineLevel="0" collapsed="false"/>
    <row r="3791" customFormat="false" ht="248.25" hidden="false" customHeight="true" outlineLevel="0" collapsed="false"/>
    <row r="3792" customFormat="false" ht="248.25" hidden="false" customHeight="true" outlineLevel="0" collapsed="false"/>
    <row r="3793" customFormat="false" ht="248.25" hidden="false" customHeight="true" outlineLevel="0" collapsed="false"/>
    <row r="3794" customFormat="false" ht="248.25" hidden="false" customHeight="true" outlineLevel="0" collapsed="false"/>
    <row r="3795" customFormat="false" ht="248.25" hidden="false" customHeight="true" outlineLevel="0" collapsed="false"/>
    <row r="3796" customFormat="false" ht="248.25" hidden="false" customHeight="true" outlineLevel="0" collapsed="false"/>
    <row r="3797" customFormat="false" ht="248.25" hidden="false" customHeight="true" outlineLevel="0" collapsed="false"/>
    <row r="3798" customFormat="false" ht="248.25" hidden="false" customHeight="true" outlineLevel="0" collapsed="false"/>
    <row r="3799" customFormat="false" ht="248.25" hidden="false" customHeight="true" outlineLevel="0" collapsed="false"/>
    <row r="3800" customFormat="false" ht="248.25" hidden="false" customHeight="true" outlineLevel="0" collapsed="false"/>
    <row r="3801" customFormat="false" ht="248.25" hidden="false" customHeight="true" outlineLevel="0" collapsed="false"/>
    <row r="3802" customFormat="false" ht="248.25" hidden="false" customHeight="true" outlineLevel="0" collapsed="false"/>
    <row r="3803" customFormat="false" ht="248.25" hidden="false" customHeight="true" outlineLevel="0" collapsed="false"/>
    <row r="3804" customFormat="false" ht="248.25" hidden="false" customHeight="true" outlineLevel="0" collapsed="false"/>
    <row r="3805" customFormat="false" ht="248.25" hidden="false" customHeight="true" outlineLevel="0" collapsed="false"/>
    <row r="3806" customFormat="false" ht="248.25" hidden="false" customHeight="true" outlineLevel="0" collapsed="false"/>
    <row r="3807" customFormat="false" ht="248.25" hidden="false" customHeight="true" outlineLevel="0" collapsed="false"/>
    <row r="3808" customFormat="false" ht="248.25" hidden="false" customHeight="true" outlineLevel="0" collapsed="false"/>
    <row r="3809" customFormat="false" ht="248.25" hidden="false" customHeight="true" outlineLevel="0" collapsed="false"/>
    <row r="3810" customFormat="false" ht="248.25" hidden="false" customHeight="true" outlineLevel="0" collapsed="false"/>
    <row r="3811" customFormat="false" ht="248.25" hidden="false" customHeight="true" outlineLevel="0" collapsed="false"/>
    <row r="3812" customFormat="false" ht="248.25" hidden="false" customHeight="true" outlineLevel="0" collapsed="false"/>
    <row r="3813" customFormat="false" ht="248.25" hidden="false" customHeight="true" outlineLevel="0" collapsed="false"/>
    <row r="3814" customFormat="false" ht="248.25" hidden="false" customHeight="true" outlineLevel="0" collapsed="false"/>
    <row r="3815" customFormat="false" ht="248.25" hidden="false" customHeight="true" outlineLevel="0" collapsed="false"/>
    <row r="3816" customFormat="false" ht="248.25" hidden="false" customHeight="true" outlineLevel="0" collapsed="false"/>
    <row r="3817" customFormat="false" ht="248.25" hidden="false" customHeight="true" outlineLevel="0" collapsed="false"/>
    <row r="3818" customFormat="false" ht="248.25" hidden="false" customHeight="true" outlineLevel="0" collapsed="false"/>
    <row r="3819" customFormat="false" ht="248.25" hidden="false" customHeight="true" outlineLevel="0" collapsed="false"/>
    <row r="3820" customFormat="false" ht="248.25" hidden="false" customHeight="true" outlineLevel="0" collapsed="false"/>
    <row r="3821" customFormat="false" ht="248.25" hidden="false" customHeight="true" outlineLevel="0" collapsed="false"/>
    <row r="3822" customFormat="false" ht="248.25" hidden="false" customHeight="true" outlineLevel="0" collapsed="false"/>
    <row r="3823" customFormat="false" ht="248.25" hidden="false" customHeight="true" outlineLevel="0" collapsed="false"/>
    <row r="3824" customFormat="false" ht="248.25" hidden="false" customHeight="true" outlineLevel="0" collapsed="false"/>
    <row r="3825" customFormat="false" ht="248.25" hidden="false" customHeight="true" outlineLevel="0" collapsed="false"/>
    <row r="3826" customFormat="false" ht="248.25" hidden="false" customHeight="true" outlineLevel="0" collapsed="false"/>
    <row r="3827" customFormat="false" ht="248.25" hidden="false" customHeight="true" outlineLevel="0" collapsed="false"/>
    <row r="3828" customFormat="false" ht="248.25" hidden="false" customHeight="true" outlineLevel="0" collapsed="false"/>
    <row r="3829" customFormat="false" ht="248.25" hidden="false" customHeight="true" outlineLevel="0" collapsed="false"/>
    <row r="3830" customFormat="false" ht="248.25" hidden="false" customHeight="true" outlineLevel="0" collapsed="false"/>
    <row r="3831" customFormat="false" ht="248.25" hidden="false" customHeight="true" outlineLevel="0" collapsed="false"/>
    <row r="3832" customFormat="false" ht="248.25" hidden="false" customHeight="true" outlineLevel="0" collapsed="false"/>
    <row r="3833" customFormat="false" ht="248.25" hidden="false" customHeight="true" outlineLevel="0" collapsed="false"/>
    <row r="3834" customFormat="false" ht="248.25" hidden="false" customHeight="true" outlineLevel="0" collapsed="false"/>
    <row r="3835" customFormat="false" ht="248.25" hidden="false" customHeight="true" outlineLevel="0" collapsed="false"/>
    <row r="3836" customFormat="false" ht="248.25" hidden="false" customHeight="true" outlineLevel="0" collapsed="false"/>
    <row r="3837" customFormat="false" ht="248.25" hidden="false" customHeight="true" outlineLevel="0" collapsed="false"/>
    <row r="3838" customFormat="false" ht="248.25" hidden="false" customHeight="true" outlineLevel="0" collapsed="false"/>
    <row r="3839" customFormat="false" ht="248.25" hidden="false" customHeight="true" outlineLevel="0" collapsed="false"/>
    <row r="3840" customFormat="false" ht="248.25" hidden="false" customHeight="true" outlineLevel="0" collapsed="false"/>
    <row r="3841" customFormat="false" ht="248.25" hidden="false" customHeight="true" outlineLevel="0" collapsed="false"/>
    <row r="3842" customFormat="false" ht="248.25" hidden="false" customHeight="true" outlineLevel="0" collapsed="false"/>
    <row r="3843" customFormat="false" ht="248.25" hidden="false" customHeight="true" outlineLevel="0" collapsed="false"/>
    <row r="3844" customFormat="false" ht="248.25" hidden="false" customHeight="true" outlineLevel="0" collapsed="false"/>
    <row r="3845" customFormat="false" ht="248.25" hidden="false" customHeight="true" outlineLevel="0" collapsed="false"/>
    <row r="3846" customFormat="false" ht="248.25" hidden="false" customHeight="true" outlineLevel="0" collapsed="false"/>
    <row r="3847" customFormat="false" ht="248.25" hidden="false" customHeight="true" outlineLevel="0" collapsed="false"/>
    <row r="3848" customFormat="false" ht="248.25" hidden="false" customHeight="true" outlineLevel="0" collapsed="false"/>
    <row r="3849" customFormat="false" ht="248.25" hidden="false" customHeight="true" outlineLevel="0" collapsed="false"/>
    <row r="3850" customFormat="false" ht="248.25" hidden="false" customHeight="true" outlineLevel="0" collapsed="false"/>
    <row r="3851" customFormat="false" ht="248.25" hidden="false" customHeight="true" outlineLevel="0" collapsed="false"/>
    <row r="3852" customFormat="false" ht="248.25" hidden="false" customHeight="true" outlineLevel="0" collapsed="false"/>
    <row r="3853" customFormat="false" ht="248.25" hidden="false" customHeight="true" outlineLevel="0" collapsed="false"/>
    <row r="3854" customFormat="false" ht="248.25" hidden="false" customHeight="true" outlineLevel="0" collapsed="false"/>
    <row r="3855" customFormat="false" ht="248.25" hidden="false" customHeight="true" outlineLevel="0" collapsed="false"/>
    <row r="3856" customFormat="false" ht="248.25" hidden="false" customHeight="true" outlineLevel="0" collapsed="false"/>
    <row r="3857" customFormat="false" ht="248.25" hidden="false" customHeight="true" outlineLevel="0" collapsed="false"/>
    <row r="3858" customFormat="false" ht="248.25" hidden="false" customHeight="true" outlineLevel="0" collapsed="false"/>
    <row r="3859" customFormat="false" ht="248.25" hidden="false" customHeight="true" outlineLevel="0" collapsed="false"/>
    <row r="3860" customFormat="false" ht="248.25" hidden="false" customHeight="true" outlineLevel="0" collapsed="false"/>
    <row r="3861" customFormat="false" ht="248.25" hidden="false" customHeight="true" outlineLevel="0" collapsed="false"/>
    <row r="3862" customFormat="false" ht="248.25" hidden="false" customHeight="true" outlineLevel="0" collapsed="false"/>
    <row r="3863" customFormat="false" ht="248.25" hidden="false" customHeight="true" outlineLevel="0" collapsed="false"/>
    <row r="3864" customFormat="false" ht="248.25" hidden="false" customHeight="true" outlineLevel="0" collapsed="false"/>
    <row r="3865" customFormat="false" ht="248.25" hidden="false" customHeight="true" outlineLevel="0" collapsed="false"/>
    <row r="3866" customFormat="false" ht="248.25" hidden="false" customHeight="true" outlineLevel="0" collapsed="false"/>
    <row r="3867" customFormat="false" ht="248.25" hidden="false" customHeight="true" outlineLevel="0" collapsed="false"/>
    <row r="3868" customFormat="false" ht="248.25" hidden="false" customHeight="true" outlineLevel="0" collapsed="false"/>
    <row r="3869" customFormat="false" ht="248.25" hidden="false" customHeight="true" outlineLevel="0" collapsed="false"/>
    <row r="3870" customFormat="false" ht="248.25" hidden="false" customHeight="true" outlineLevel="0" collapsed="false"/>
    <row r="3871" customFormat="false" ht="248.25" hidden="false" customHeight="true" outlineLevel="0" collapsed="false"/>
    <row r="3872" customFormat="false" ht="248.25" hidden="false" customHeight="true" outlineLevel="0" collapsed="false"/>
    <row r="3873" customFormat="false" ht="248.25" hidden="false" customHeight="true" outlineLevel="0" collapsed="false"/>
    <row r="3874" customFormat="false" ht="248.25" hidden="false" customHeight="true" outlineLevel="0" collapsed="false"/>
    <row r="3875" customFormat="false" ht="248.25" hidden="false" customHeight="true" outlineLevel="0" collapsed="false"/>
    <row r="3876" customFormat="false" ht="248.25" hidden="false" customHeight="true" outlineLevel="0" collapsed="false"/>
    <row r="3877" customFormat="false" ht="248.25" hidden="false" customHeight="true" outlineLevel="0" collapsed="false"/>
    <row r="3878" customFormat="false" ht="248.25" hidden="false" customHeight="true" outlineLevel="0" collapsed="false"/>
    <row r="3879" customFormat="false" ht="248.25" hidden="false" customHeight="true" outlineLevel="0" collapsed="false"/>
    <row r="3880" customFormat="false" ht="248.25" hidden="false" customHeight="true" outlineLevel="0" collapsed="false"/>
    <row r="3881" customFormat="false" ht="248.25" hidden="false" customHeight="true" outlineLevel="0" collapsed="false"/>
    <row r="3882" customFormat="false" ht="248.25" hidden="false" customHeight="true" outlineLevel="0" collapsed="false"/>
    <row r="3883" customFormat="false" ht="248.25" hidden="false" customHeight="true" outlineLevel="0" collapsed="false"/>
    <row r="3884" customFormat="false" ht="248.25" hidden="false" customHeight="true" outlineLevel="0" collapsed="false"/>
    <row r="3885" customFormat="false" ht="248.25" hidden="false" customHeight="true" outlineLevel="0" collapsed="false"/>
    <row r="3886" customFormat="false" ht="248.25" hidden="false" customHeight="true" outlineLevel="0" collapsed="false"/>
    <row r="3887" customFormat="false" ht="248.25" hidden="false" customHeight="true" outlineLevel="0" collapsed="false"/>
    <row r="3888" customFormat="false" ht="248.25" hidden="false" customHeight="true" outlineLevel="0" collapsed="false"/>
    <row r="3889" customFormat="false" ht="248.25" hidden="false" customHeight="true" outlineLevel="0" collapsed="false"/>
    <row r="3890" customFormat="false" ht="248.25" hidden="false" customHeight="true" outlineLevel="0" collapsed="false"/>
    <row r="3891" customFormat="false" ht="248.25" hidden="false" customHeight="true" outlineLevel="0" collapsed="false"/>
    <row r="3892" customFormat="false" ht="248.25" hidden="false" customHeight="true" outlineLevel="0" collapsed="false"/>
    <row r="3893" customFormat="false" ht="248.25" hidden="false" customHeight="true" outlineLevel="0" collapsed="false"/>
    <row r="3894" customFormat="false" ht="248.25" hidden="false" customHeight="true" outlineLevel="0" collapsed="false"/>
    <row r="3895" customFormat="false" ht="248.25" hidden="false" customHeight="true" outlineLevel="0" collapsed="false"/>
    <row r="3896" customFormat="false" ht="248.25" hidden="false" customHeight="true" outlineLevel="0" collapsed="false"/>
    <row r="3897" customFormat="false" ht="248.25" hidden="false" customHeight="true" outlineLevel="0" collapsed="false"/>
    <row r="3898" customFormat="false" ht="248.25" hidden="false" customHeight="true" outlineLevel="0" collapsed="false"/>
    <row r="3899" customFormat="false" ht="248.25" hidden="false" customHeight="true" outlineLevel="0" collapsed="false"/>
    <row r="3900" customFormat="false" ht="248.25" hidden="false" customHeight="true" outlineLevel="0" collapsed="false"/>
    <row r="3901" customFormat="false" ht="248.25" hidden="false" customHeight="true" outlineLevel="0" collapsed="false"/>
    <row r="3902" customFormat="false" ht="248.25" hidden="false" customHeight="true" outlineLevel="0" collapsed="false"/>
    <row r="3903" customFormat="false" ht="248.25" hidden="false" customHeight="true" outlineLevel="0" collapsed="false"/>
    <row r="3904" customFormat="false" ht="248.25" hidden="false" customHeight="true" outlineLevel="0" collapsed="false"/>
    <row r="3905" customFormat="false" ht="248.25" hidden="false" customHeight="true" outlineLevel="0" collapsed="false"/>
    <row r="3906" customFormat="false" ht="248.25" hidden="false" customHeight="true" outlineLevel="0" collapsed="false"/>
    <row r="3907" customFormat="false" ht="248.25" hidden="false" customHeight="true" outlineLevel="0" collapsed="false"/>
    <row r="3908" customFormat="false" ht="248.25" hidden="false" customHeight="true" outlineLevel="0" collapsed="false"/>
    <row r="3909" customFormat="false" ht="248.25" hidden="false" customHeight="true" outlineLevel="0" collapsed="false"/>
    <row r="3910" customFormat="false" ht="248.25" hidden="false" customHeight="true" outlineLevel="0" collapsed="false"/>
    <row r="3911" customFormat="false" ht="248.25" hidden="false" customHeight="true" outlineLevel="0" collapsed="false"/>
    <row r="3912" customFormat="false" ht="248.25" hidden="false" customHeight="true" outlineLevel="0" collapsed="false"/>
    <row r="3913" customFormat="false" ht="248.25" hidden="false" customHeight="true" outlineLevel="0" collapsed="false"/>
    <row r="3914" customFormat="false" ht="248.25" hidden="false" customHeight="true" outlineLevel="0" collapsed="false"/>
    <row r="3915" customFormat="false" ht="248.25" hidden="false" customHeight="true" outlineLevel="0" collapsed="false"/>
    <row r="3916" customFormat="false" ht="248.25" hidden="false" customHeight="true" outlineLevel="0" collapsed="false"/>
    <row r="3917" customFormat="false" ht="248.25" hidden="false" customHeight="true" outlineLevel="0" collapsed="false"/>
    <row r="3918" customFormat="false" ht="248.25" hidden="false" customHeight="true" outlineLevel="0" collapsed="false"/>
    <row r="3919" customFormat="false" ht="248.25" hidden="false" customHeight="true" outlineLevel="0" collapsed="false"/>
    <row r="3920" customFormat="false" ht="248.25" hidden="false" customHeight="true" outlineLevel="0" collapsed="false"/>
    <row r="3921" customFormat="false" ht="248.25" hidden="false" customHeight="true" outlineLevel="0" collapsed="false"/>
    <row r="3922" customFormat="false" ht="248.25" hidden="false" customHeight="true" outlineLevel="0" collapsed="false"/>
    <row r="3923" customFormat="false" ht="248.25" hidden="false" customHeight="true" outlineLevel="0" collapsed="false"/>
    <row r="3924" customFormat="false" ht="248.25" hidden="false" customHeight="true" outlineLevel="0" collapsed="false"/>
    <row r="3925" customFormat="false" ht="248.25" hidden="false" customHeight="true" outlineLevel="0" collapsed="false"/>
    <row r="3926" customFormat="false" ht="248.25" hidden="false" customHeight="true" outlineLevel="0" collapsed="false"/>
    <row r="3927" customFormat="false" ht="248.25" hidden="false" customHeight="true" outlineLevel="0" collapsed="false"/>
    <row r="3928" customFormat="false" ht="248.25" hidden="false" customHeight="true" outlineLevel="0" collapsed="false"/>
    <row r="3929" customFormat="false" ht="248.25" hidden="false" customHeight="true" outlineLevel="0" collapsed="false"/>
    <row r="3930" customFormat="false" ht="248.25" hidden="false" customHeight="true" outlineLevel="0" collapsed="false"/>
    <row r="3931" customFormat="false" ht="248.25" hidden="false" customHeight="true" outlineLevel="0" collapsed="false"/>
    <row r="3932" customFormat="false" ht="248.25" hidden="false" customHeight="true" outlineLevel="0" collapsed="false"/>
    <row r="3933" customFormat="false" ht="248.25" hidden="false" customHeight="true" outlineLevel="0" collapsed="false"/>
    <row r="3934" customFormat="false" ht="248.25" hidden="false" customHeight="true" outlineLevel="0" collapsed="false"/>
    <row r="3935" customFormat="false" ht="248.25" hidden="false" customHeight="true" outlineLevel="0" collapsed="false"/>
    <row r="3936" customFormat="false" ht="248.25" hidden="false" customHeight="true" outlineLevel="0" collapsed="false"/>
    <row r="3937" customFormat="false" ht="248.25" hidden="false" customHeight="true" outlineLevel="0" collapsed="false"/>
    <row r="3938" customFormat="false" ht="248.25" hidden="false" customHeight="true" outlineLevel="0" collapsed="false"/>
    <row r="3939" customFormat="false" ht="248.25" hidden="false" customHeight="true" outlineLevel="0" collapsed="false"/>
    <row r="3940" customFormat="false" ht="248.25" hidden="false" customHeight="true" outlineLevel="0" collapsed="false"/>
    <row r="3941" customFormat="false" ht="248.25" hidden="false" customHeight="true" outlineLevel="0" collapsed="false"/>
    <row r="3942" customFormat="false" ht="248.25" hidden="false" customHeight="true" outlineLevel="0" collapsed="false"/>
    <row r="3943" customFormat="false" ht="248.25" hidden="false" customHeight="true" outlineLevel="0" collapsed="false"/>
    <row r="3944" customFormat="false" ht="248.25" hidden="false" customHeight="true" outlineLevel="0" collapsed="false"/>
    <row r="3945" customFormat="false" ht="248.25" hidden="false" customHeight="true" outlineLevel="0" collapsed="false"/>
    <row r="3946" customFormat="false" ht="248.25" hidden="false" customHeight="true" outlineLevel="0" collapsed="false"/>
    <row r="3947" customFormat="false" ht="248.25" hidden="false" customHeight="true" outlineLevel="0" collapsed="false"/>
    <row r="3948" customFormat="false" ht="248.25" hidden="false" customHeight="true" outlineLevel="0" collapsed="false"/>
    <row r="3949" customFormat="false" ht="248.25" hidden="false" customHeight="true" outlineLevel="0" collapsed="false"/>
    <row r="3950" customFormat="false" ht="248.25" hidden="false" customHeight="true" outlineLevel="0" collapsed="false"/>
    <row r="3951" customFormat="false" ht="248.25" hidden="false" customHeight="true" outlineLevel="0" collapsed="false"/>
    <row r="3952" customFormat="false" ht="248.25" hidden="false" customHeight="true" outlineLevel="0" collapsed="false"/>
    <row r="3953" customFormat="false" ht="248.25" hidden="false" customHeight="true" outlineLevel="0" collapsed="false"/>
    <row r="3954" customFormat="false" ht="248.25" hidden="false" customHeight="true" outlineLevel="0" collapsed="false"/>
    <row r="3955" customFormat="false" ht="248.25" hidden="false" customHeight="true" outlineLevel="0" collapsed="false"/>
    <row r="3956" customFormat="false" ht="248.25" hidden="false" customHeight="true" outlineLevel="0" collapsed="false"/>
    <row r="3957" customFormat="false" ht="248.25" hidden="false" customHeight="true" outlineLevel="0" collapsed="false"/>
    <row r="3958" customFormat="false" ht="248.25" hidden="false" customHeight="true" outlineLevel="0" collapsed="false"/>
    <row r="3959" customFormat="false" ht="248.25" hidden="false" customHeight="true" outlineLevel="0" collapsed="false"/>
    <row r="3960" customFormat="false" ht="248.25" hidden="false" customHeight="true" outlineLevel="0" collapsed="false"/>
    <row r="3961" customFormat="false" ht="248.25" hidden="false" customHeight="true" outlineLevel="0" collapsed="false"/>
    <row r="3962" customFormat="false" ht="248.25" hidden="false" customHeight="true" outlineLevel="0" collapsed="false"/>
    <row r="3963" customFormat="false" ht="248.25" hidden="false" customHeight="true" outlineLevel="0" collapsed="false"/>
    <row r="3964" customFormat="false" ht="248.25" hidden="false" customHeight="true" outlineLevel="0" collapsed="false"/>
    <row r="3965" customFormat="false" ht="248.25" hidden="false" customHeight="true" outlineLevel="0" collapsed="false"/>
    <row r="3966" customFormat="false" ht="248.25" hidden="false" customHeight="true" outlineLevel="0" collapsed="false"/>
    <row r="3967" customFormat="false" ht="248.25" hidden="false" customHeight="true" outlineLevel="0" collapsed="false"/>
    <row r="3968" customFormat="false" ht="248.25" hidden="false" customHeight="true" outlineLevel="0" collapsed="false"/>
    <row r="3969" customFormat="false" ht="248.25" hidden="false" customHeight="true" outlineLevel="0" collapsed="false"/>
    <row r="3970" customFormat="false" ht="248.25" hidden="false" customHeight="true" outlineLevel="0" collapsed="false"/>
    <row r="3971" customFormat="false" ht="248.25" hidden="false" customHeight="true" outlineLevel="0" collapsed="false"/>
    <row r="3972" customFormat="false" ht="248.25" hidden="false" customHeight="true" outlineLevel="0" collapsed="false"/>
    <row r="3973" customFormat="false" ht="248.25" hidden="false" customHeight="true" outlineLevel="0" collapsed="false"/>
    <row r="3974" customFormat="false" ht="248.25" hidden="false" customHeight="true" outlineLevel="0" collapsed="false"/>
    <row r="3975" customFormat="false" ht="248.25" hidden="false" customHeight="true" outlineLevel="0" collapsed="false"/>
    <row r="3976" customFormat="false" ht="248.25" hidden="false" customHeight="true" outlineLevel="0" collapsed="false"/>
    <row r="3977" customFormat="false" ht="248.25" hidden="false" customHeight="true" outlineLevel="0" collapsed="false"/>
    <row r="3978" customFormat="false" ht="248.25" hidden="false" customHeight="true" outlineLevel="0" collapsed="false"/>
    <row r="3979" customFormat="false" ht="248.25" hidden="false" customHeight="true" outlineLevel="0" collapsed="false"/>
    <row r="3980" customFormat="false" ht="248.25" hidden="false" customHeight="true" outlineLevel="0" collapsed="false"/>
    <row r="3981" customFormat="false" ht="248.25" hidden="false" customHeight="true" outlineLevel="0" collapsed="false"/>
    <row r="3982" customFormat="false" ht="248.25" hidden="false" customHeight="true" outlineLevel="0" collapsed="false"/>
    <row r="3983" customFormat="false" ht="248.25" hidden="false" customHeight="true" outlineLevel="0" collapsed="false"/>
    <row r="3984" customFormat="false" ht="248.25" hidden="false" customHeight="true" outlineLevel="0" collapsed="false"/>
    <row r="3985" customFormat="false" ht="248.25" hidden="false" customHeight="true" outlineLevel="0" collapsed="false"/>
    <row r="3986" customFormat="false" ht="248.25" hidden="false" customHeight="true" outlineLevel="0" collapsed="false"/>
    <row r="3987" customFormat="false" ht="248.25" hidden="false" customHeight="true" outlineLevel="0" collapsed="false"/>
    <row r="3988" customFormat="false" ht="248.25" hidden="false" customHeight="true" outlineLevel="0" collapsed="false"/>
    <row r="3989" customFormat="false" ht="248.25" hidden="false" customHeight="true" outlineLevel="0" collapsed="false"/>
    <row r="3990" customFormat="false" ht="248.25" hidden="false" customHeight="true" outlineLevel="0" collapsed="false"/>
    <row r="3991" customFormat="false" ht="248.25" hidden="false" customHeight="true" outlineLevel="0" collapsed="false"/>
    <row r="3992" customFormat="false" ht="248.25" hidden="false" customHeight="true" outlineLevel="0" collapsed="false"/>
    <row r="3993" customFormat="false" ht="248.25" hidden="false" customHeight="true" outlineLevel="0" collapsed="false"/>
    <row r="3994" customFormat="false" ht="248.25" hidden="false" customHeight="true" outlineLevel="0" collapsed="false"/>
    <row r="3995" customFormat="false" ht="248.25" hidden="false" customHeight="true" outlineLevel="0" collapsed="false"/>
    <row r="3996" customFormat="false" ht="248.25" hidden="false" customHeight="true" outlineLevel="0" collapsed="false"/>
    <row r="3997" customFormat="false" ht="248.25" hidden="false" customHeight="true" outlineLevel="0" collapsed="false"/>
    <row r="3998" customFormat="false" ht="248.25" hidden="false" customHeight="true" outlineLevel="0" collapsed="false"/>
    <row r="3999" customFormat="false" ht="248.25" hidden="false" customHeight="true" outlineLevel="0" collapsed="false"/>
    <row r="4000" customFormat="false" ht="248.25" hidden="false" customHeight="true" outlineLevel="0" collapsed="false"/>
    <row r="4001" customFormat="false" ht="248.25" hidden="false" customHeight="true" outlineLevel="0" collapsed="false"/>
    <row r="4002" customFormat="false" ht="248.25" hidden="false" customHeight="true" outlineLevel="0" collapsed="false"/>
    <row r="4003" customFormat="false" ht="248.25" hidden="false" customHeight="true" outlineLevel="0" collapsed="false"/>
    <row r="4004" customFormat="false" ht="248.25" hidden="false" customHeight="true" outlineLevel="0" collapsed="false"/>
    <row r="4005" customFormat="false" ht="248.25" hidden="false" customHeight="true" outlineLevel="0" collapsed="false"/>
    <row r="4006" customFormat="false" ht="248.25" hidden="false" customHeight="true" outlineLevel="0" collapsed="false"/>
    <row r="4007" customFormat="false" ht="248.25" hidden="false" customHeight="true" outlineLevel="0" collapsed="false"/>
    <row r="4008" customFormat="false" ht="248.25" hidden="false" customHeight="true" outlineLevel="0" collapsed="false"/>
    <row r="4009" customFormat="false" ht="248.25" hidden="false" customHeight="true" outlineLevel="0" collapsed="false"/>
    <row r="4010" customFormat="false" ht="248.25" hidden="false" customHeight="true" outlineLevel="0" collapsed="false"/>
    <row r="4011" customFormat="false" ht="248.25" hidden="false" customHeight="true" outlineLevel="0" collapsed="false"/>
    <row r="4012" customFormat="false" ht="248.25" hidden="false" customHeight="true" outlineLevel="0" collapsed="false"/>
    <row r="4013" customFormat="false" ht="248.25" hidden="false" customHeight="true" outlineLevel="0" collapsed="false"/>
    <row r="4014" customFormat="false" ht="248.25" hidden="false" customHeight="true" outlineLevel="0" collapsed="false"/>
    <row r="4015" customFormat="false" ht="248.25" hidden="false" customHeight="true" outlineLevel="0" collapsed="false"/>
    <row r="4016" customFormat="false" ht="248.25" hidden="false" customHeight="true" outlineLevel="0" collapsed="false"/>
    <row r="4017" customFormat="false" ht="248.25" hidden="false" customHeight="true" outlineLevel="0" collapsed="false"/>
    <row r="4018" customFormat="false" ht="248.25" hidden="false" customHeight="true" outlineLevel="0" collapsed="false"/>
    <row r="4019" customFormat="false" ht="248.25" hidden="false" customHeight="true" outlineLevel="0" collapsed="false"/>
    <row r="4020" customFormat="false" ht="248.25" hidden="false" customHeight="true" outlineLevel="0" collapsed="false"/>
    <row r="4021" customFormat="false" ht="248.25" hidden="false" customHeight="true" outlineLevel="0" collapsed="false"/>
    <row r="4022" customFormat="false" ht="248.25" hidden="false" customHeight="true" outlineLevel="0" collapsed="false"/>
    <row r="4023" customFormat="false" ht="248.25" hidden="false" customHeight="true" outlineLevel="0" collapsed="false"/>
    <row r="4024" customFormat="false" ht="248.25" hidden="false" customHeight="true" outlineLevel="0" collapsed="false"/>
    <row r="4025" customFormat="false" ht="248.25" hidden="false" customHeight="true" outlineLevel="0" collapsed="false"/>
    <row r="4026" customFormat="false" ht="248.25" hidden="false" customHeight="true" outlineLevel="0" collapsed="false"/>
    <row r="4027" customFormat="false" ht="248.25" hidden="false" customHeight="true" outlineLevel="0" collapsed="false"/>
    <row r="4028" customFormat="false" ht="248.25" hidden="false" customHeight="true" outlineLevel="0" collapsed="false"/>
    <row r="4029" customFormat="false" ht="248.25" hidden="false" customHeight="true" outlineLevel="0" collapsed="false"/>
    <row r="4030" customFormat="false" ht="248.25" hidden="false" customHeight="true" outlineLevel="0" collapsed="false"/>
    <row r="4031" customFormat="false" ht="248.25" hidden="false" customHeight="true" outlineLevel="0" collapsed="false"/>
    <row r="4032" customFormat="false" ht="248.25" hidden="false" customHeight="true" outlineLevel="0" collapsed="false"/>
    <row r="4033" customFormat="false" ht="248.25" hidden="false" customHeight="true" outlineLevel="0" collapsed="false"/>
    <row r="4034" customFormat="false" ht="248.25" hidden="false" customHeight="true" outlineLevel="0" collapsed="false"/>
    <row r="4035" customFormat="false" ht="248.25" hidden="false" customHeight="true" outlineLevel="0" collapsed="false"/>
    <row r="4036" customFormat="false" ht="248.25" hidden="false" customHeight="true" outlineLevel="0" collapsed="false"/>
    <row r="4037" customFormat="false" ht="248.25" hidden="false" customHeight="true" outlineLevel="0" collapsed="false"/>
    <row r="4038" customFormat="false" ht="248.25" hidden="false" customHeight="true" outlineLevel="0" collapsed="false"/>
    <row r="4039" customFormat="false" ht="248.25" hidden="false" customHeight="true" outlineLevel="0" collapsed="false"/>
    <row r="4040" customFormat="false" ht="248.25" hidden="false" customHeight="true" outlineLevel="0" collapsed="false"/>
    <row r="4041" customFormat="false" ht="248.25" hidden="false" customHeight="true" outlineLevel="0" collapsed="false"/>
    <row r="4042" customFormat="false" ht="248.25" hidden="false" customHeight="true" outlineLevel="0" collapsed="false"/>
    <row r="4043" customFormat="false" ht="248.25" hidden="false" customHeight="true" outlineLevel="0" collapsed="false"/>
    <row r="4044" customFormat="false" ht="248.25" hidden="false" customHeight="true" outlineLevel="0" collapsed="false"/>
    <row r="4045" customFormat="false" ht="248.25" hidden="false" customHeight="true" outlineLevel="0" collapsed="false"/>
    <row r="4046" customFormat="false" ht="248.25" hidden="false" customHeight="true" outlineLevel="0" collapsed="false"/>
    <row r="4047" customFormat="false" ht="248.25" hidden="false" customHeight="true" outlineLevel="0" collapsed="false"/>
    <row r="4048" customFormat="false" ht="248.25" hidden="false" customHeight="true" outlineLevel="0" collapsed="false"/>
    <row r="4049" customFormat="false" ht="248.25" hidden="false" customHeight="true" outlineLevel="0" collapsed="false"/>
    <row r="4050" customFormat="false" ht="248.25" hidden="false" customHeight="true" outlineLevel="0" collapsed="false"/>
    <row r="4051" customFormat="false" ht="248.25" hidden="false" customHeight="true" outlineLevel="0" collapsed="false"/>
    <row r="4052" customFormat="false" ht="248.25" hidden="false" customHeight="true" outlineLevel="0" collapsed="false"/>
    <row r="4053" customFormat="false" ht="248.25" hidden="false" customHeight="true" outlineLevel="0" collapsed="false"/>
    <row r="4054" customFormat="false" ht="248.25" hidden="false" customHeight="true" outlineLevel="0" collapsed="false"/>
    <row r="4055" customFormat="false" ht="248.25" hidden="false" customHeight="true" outlineLevel="0" collapsed="false"/>
    <row r="4056" customFormat="false" ht="248.25" hidden="false" customHeight="true" outlineLevel="0" collapsed="false"/>
    <row r="4057" customFormat="false" ht="248.25" hidden="false" customHeight="true" outlineLevel="0" collapsed="false"/>
    <row r="4058" customFormat="false" ht="248.25" hidden="false" customHeight="true" outlineLevel="0" collapsed="false"/>
    <row r="4059" customFormat="false" ht="248.25" hidden="false" customHeight="true" outlineLevel="0" collapsed="false"/>
    <row r="4060" customFormat="false" ht="248.25" hidden="false" customHeight="true" outlineLevel="0" collapsed="false"/>
    <row r="4061" customFormat="false" ht="248.25" hidden="false" customHeight="true" outlineLevel="0" collapsed="false"/>
    <row r="4062" customFormat="false" ht="248.25" hidden="false" customHeight="true" outlineLevel="0" collapsed="false"/>
    <row r="4063" customFormat="false" ht="248.25" hidden="false" customHeight="true" outlineLevel="0" collapsed="false"/>
    <row r="4064" customFormat="false" ht="248.25" hidden="false" customHeight="true" outlineLevel="0" collapsed="false"/>
    <row r="4065" customFormat="false" ht="248.25" hidden="false" customHeight="true" outlineLevel="0" collapsed="false"/>
    <row r="4066" customFormat="false" ht="248.25" hidden="false" customHeight="true" outlineLevel="0" collapsed="false"/>
    <row r="4067" customFormat="false" ht="248.25" hidden="false" customHeight="true" outlineLevel="0" collapsed="false"/>
    <row r="4068" customFormat="false" ht="248.25" hidden="false" customHeight="true" outlineLevel="0" collapsed="false"/>
    <row r="4069" customFormat="false" ht="248.25" hidden="false" customHeight="true" outlineLevel="0" collapsed="false"/>
    <row r="4070" customFormat="false" ht="248.25" hidden="false" customHeight="true" outlineLevel="0" collapsed="false"/>
    <row r="4071" customFormat="false" ht="248.25" hidden="false" customHeight="true" outlineLevel="0" collapsed="false"/>
    <row r="4072" customFormat="false" ht="248.25" hidden="false" customHeight="true" outlineLevel="0" collapsed="false"/>
    <row r="4073" customFormat="false" ht="248.25" hidden="false" customHeight="true" outlineLevel="0" collapsed="false"/>
    <row r="4074" customFormat="false" ht="248.25" hidden="false" customHeight="true" outlineLevel="0" collapsed="false"/>
    <row r="4075" customFormat="false" ht="248.25" hidden="false" customHeight="true" outlineLevel="0" collapsed="false"/>
    <row r="4076" customFormat="false" ht="248.25" hidden="false" customHeight="true" outlineLevel="0" collapsed="false"/>
    <row r="4077" customFormat="false" ht="248.25" hidden="false" customHeight="true" outlineLevel="0" collapsed="false"/>
    <row r="4078" customFormat="false" ht="248.25" hidden="false" customHeight="true" outlineLevel="0" collapsed="false"/>
    <row r="4079" customFormat="false" ht="248.25" hidden="false" customHeight="true" outlineLevel="0" collapsed="false"/>
    <row r="4080" customFormat="false" ht="248.25" hidden="false" customHeight="true" outlineLevel="0" collapsed="false"/>
    <row r="4081" customFormat="false" ht="248.25" hidden="false" customHeight="true" outlineLevel="0" collapsed="false"/>
    <row r="4082" customFormat="false" ht="248.25" hidden="false" customHeight="true" outlineLevel="0" collapsed="false"/>
    <row r="4083" customFormat="false" ht="248.25" hidden="false" customHeight="true" outlineLevel="0" collapsed="false"/>
    <row r="4084" customFormat="false" ht="248.25" hidden="false" customHeight="true" outlineLevel="0" collapsed="false"/>
    <row r="4085" customFormat="false" ht="248.25" hidden="false" customHeight="true" outlineLevel="0" collapsed="false"/>
    <row r="4086" customFormat="false" ht="248.25" hidden="false" customHeight="true" outlineLevel="0" collapsed="false"/>
    <row r="4087" customFormat="false" ht="248.25" hidden="false" customHeight="true" outlineLevel="0" collapsed="false"/>
    <row r="4088" customFormat="false" ht="248.25" hidden="false" customHeight="true" outlineLevel="0" collapsed="false"/>
    <row r="4089" customFormat="false" ht="248.25" hidden="false" customHeight="true" outlineLevel="0" collapsed="false"/>
    <row r="4090" customFormat="false" ht="248.25" hidden="false" customHeight="true" outlineLevel="0" collapsed="false"/>
    <row r="4091" customFormat="false" ht="248.25" hidden="false" customHeight="true" outlineLevel="0" collapsed="false"/>
    <row r="4092" customFormat="false" ht="248.25" hidden="false" customHeight="true" outlineLevel="0" collapsed="false"/>
    <row r="4093" customFormat="false" ht="248.25" hidden="false" customHeight="true" outlineLevel="0" collapsed="false"/>
    <row r="4094" customFormat="false" ht="248.25" hidden="false" customHeight="true" outlineLevel="0" collapsed="false"/>
    <row r="4095" customFormat="false" ht="248.25" hidden="false" customHeight="true" outlineLevel="0" collapsed="false"/>
    <row r="4096" customFormat="false" ht="248.25" hidden="false" customHeight="true" outlineLevel="0" collapsed="false"/>
    <row r="4097" customFormat="false" ht="248.25" hidden="false" customHeight="true" outlineLevel="0" collapsed="false"/>
    <row r="4098" customFormat="false" ht="248.25" hidden="false" customHeight="true" outlineLevel="0" collapsed="false"/>
    <row r="4099" customFormat="false" ht="248.25" hidden="false" customHeight="true" outlineLevel="0" collapsed="false"/>
    <row r="4100" customFormat="false" ht="248.25" hidden="false" customHeight="true" outlineLevel="0" collapsed="false"/>
    <row r="4101" customFormat="false" ht="248.25" hidden="false" customHeight="true" outlineLevel="0" collapsed="false"/>
    <row r="4102" customFormat="false" ht="248.25" hidden="false" customHeight="true" outlineLevel="0" collapsed="false"/>
    <row r="4103" customFormat="false" ht="248.25" hidden="false" customHeight="true" outlineLevel="0" collapsed="false"/>
    <row r="4104" customFormat="false" ht="248.25" hidden="false" customHeight="true" outlineLevel="0" collapsed="false"/>
    <row r="4105" customFormat="false" ht="248.25" hidden="false" customHeight="true" outlineLevel="0" collapsed="false"/>
    <row r="4106" customFormat="false" ht="248.25" hidden="false" customHeight="true" outlineLevel="0" collapsed="false"/>
    <row r="4107" customFormat="false" ht="248.25" hidden="false" customHeight="true" outlineLevel="0" collapsed="false"/>
    <row r="4108" customFormat="false" ht="248.25" hidden="false" customHeight="true" outlineLevel="0" collapsed="false"/>
    <row r="4109" customFormat="false" ht="248.25" hidden="false" customHeight="true" outlineLevel="0" collapsed="false"/>
    <row r="4110" customFormat="false" ht="248.25" hidden="false" customHeight="true" outlineLevel="0" collapsed="false"/>
    <row r="4111" customFormat="false" ht="248.25" hidden="false" customHeight="true" outlineLevel="0" collapsed="false"/>
    <row r="4112" customFormat="false" ht="248.25" hidden="false" customHeight="true" outlineLevel="0" collapsed="false"/>
    <row r="4113" customFormat="false" ht="248.25" hidden="false" customHeight="true" outlineLevel="0" collapsed="false"/>
    <row r="4114" customFormat="false" ht="248.25" hidden="false" customHeight="true" outlineLevel="0" collapsed="false"/>
    <row r="4115" customFormat="false" ht="248.25" hidden="false" customHeight="true" outlineLevel="0" collapsed="false"/>
    <row r="4116" customFormat="false" ht="248.25" hidden="false" customHeight="true" outlineLevel="0" collapsed="false"/>
    <row r="4117" customFormat="false" ht="248.25" hidden="false" customHeight="true" outlineLevel="0" collapsed="false"/>
    <row r="4118" customFormat="false" ht="248.25" hidden="false" customHeight="true" outlineLevel="0" collapsed="false"/>
    <row r="4119" customFormat="false" ht="248.25" hidden="false" customHeight="true" outlineLevel="0" collapsed="false"/>
    <row r="4120" customFormat="false" ht="248.25" hidden="false" customHeight="true" outlineLevel="0" collapsed="false"/>
    <row r="4121" customFormat="false" ht="248.25" hidden="false" customHeight="true" outlineLevel="0" collapsed="false"/>
    <row r="4122" customFormat="false" ht="248.25" hidden="false" customHeight="true" outlineLevel="0" collapsed="false"/>
    <row r="4123" customFormat="false" ht="248.25" hidden="false" customHeight="true" outlineLevel="0" collapsed="false"/>
    <row r="4124" customFormat="false" ht="248.25" hidden="false" customHeight="true" outlineLevel="0" collapsed="false"/>
    <row r="4125" customFormat="false" ht="248.25" hidden="false" customHeight="true" outlineLevel="0" collapsed="false"/>
    <row r="4126" customFormat="false" ht="248.25" hidden="false" customHeight="true" outlineLevel="0" collapsed="false"/>
    <row r="4127" customFormat="false" ht="248.25" hidden="false" customHeight="true" outlineLevel="0" collapsed="false"/>
    <row r="4128" customFormat="false" ht="248.25" hidden="false" customHeight="true" outlineLevel="0" collapsed="false"/>
    <row r="4129" customFormat="false" ht="248.25" hidden="false" customHeight="true" outlineLevel="0" collapsed="false"/>
    <row r="4130" customFormat="false" ht="248.25" hidden="false" customHeight="true" outlineLevel="0" collapsed="false"/>
    <row r="4131" customFormat="false" ht="248.25" hidden="false" customHeight="true" outlineLevel="0" collapsed="false"/>
    <row r="4132" customFormat="false" ht="248.25" hidden="false" customHeight="true" outlineLevel="0" collapsed="false"/>
    <row r="4133" customFormat="false" ht="248.25" hidden="false" customHeight="true" outlineLevel="0" collapsed="false"/>
    <row r="4134" customFormat="false" ht="248.25" hidden="false" customHeight="true" outlineLevel="0" collapsed="false"/>
    <row r="4135" customFormat="false" ht="248.25" hidden="false" customHeight="true" outlineLevel="0" collapsed="false"/>
    <row r="4136" customFormat="false" ht="248.25" hidden="false" customHeight="true" outlineLevel="0" collapsed="false"/>
    <row r="4137" customFormat="false" ht="248.25" hidden="false" customHeight="true" outlineLevel="0" collapsed="false"/>
    <row r="4138" customFormat="false" ht="248.25" hidden="false" customHeight="true" outlineLevel="0" collapsed="false"/>
    <row r="4139" customFormat="false" ht="248.25" hidden="false" customHeight="true" outlineLevel="0" collapsed="false"/>
    <row r="4140" customFormat="false" ht="248.25" hidden="false" customHeight="true" outlineLevel="0" collapsed="false"/>
    <row r="4141" customFormat="false" ht="248.25" hidden="false" customHeight="true" outlineLevel="0" collapsed="false"/>
    <row r="4142" customFormat="false" ht="248.25" hidden="false" customHeight="true" outlineLevel="0" collapsed="false"/>
    <row r="4143" customFormat="false" ht="248.25" hidden="false" customHeight="true" outlineLevel="0" collapsed="false"/>
    <row r="4144" customFormat="false" ht="248.25" hidden="false" customHeight="true" outlineLevel="0" collapsed="false"/>
    <row r="4145" customFormat="false" ht="248.25" hidden="false" customHeight="true" outlineLevel="0" collapsed="false"/>
    <row r="4146" customFormat="false" ht="248.25" hidden="false" customHeight="true" outlineLevel="0" collapsed="false"/>
    <row r="4147" customFormat="false" ht="248.25" hidden="false" customHeight="true" outlineLevel="0" collapsed="false"/>
    <row r="4148" customFormat="false" ht="248.25" hidden="false" customHeight="true" outlineLevel="0" collapsed="false"/>
    <row r="4149" customFormat="false" ht="248.25" hidden="false" customHeight="true" outlineLevel="0" collapsed="false"/>
    <row r="4150" customFormat="false" ht="248.25" hidden="false" customHeight="true" outlineLevel="0" collapsed="false"/>
    <row r="4151" customFormat="false" ht="248.25" hidden="false" customHeight="true" outlineLevel="0" collapsed="false"/>
    <row r="4152" customFormat="false" ht="248.25" hidden="false" customHeight="true" outlineLevel="0" collapsed="false"/>
    <row r="4153" customFormat="false" ht="248.25" hidden="false" customHeight="true" outlineLevel="0" collapsed="false"/>
    <row r="4154" customFormat="false" ht="248.25" hidden="false" customHeight="true" outlineLevel="0" collapsed="false"/>
    <row r="4155" customFormat="false" ht="248.25" hidden="false" customHeight="true" outlineLevel="0" collapsed="false"/>
    <row r="4156" customFormat="false" ht="248.25" hidden="false" customHeight="true" outlineLevel="0" collapsed="false"/>
    <row r="4157" customFormat="false" ht="248.25" hidden="false" customHeight="true" outlineLevel="0" collapsed="false"/>
    <row r="4158" customFormat="false" ht="248.25" hidden="false" customHeight="true" outlineLevel="0" collapsed="false"/>
    <row r="4159" customFormat="false" ht="248.25" hidden="false" customHeight="true" outlineLevel="0" collapsed="false"/>
    <row r="4160" customFormat="false" ht="248.25" hidden="false" customHeight="true" outlineLevel="0" collapsed="false"/>
    <row r="4161" customFormat="false" ht="248.25" hidden="false" customHeight="true" outlineLevel="0" collapsed="false"/>
    <row r="4162" customFormat="false" ht="248.25" hidden="false" customHeight="true" outlineLevel="0" collapsed="false"/>
    <row r="4163" customFormat="false" ht="248.25" hidden="false" customHeight="true" outlineLevel="0" collapsed="false"/>
    <row r="4164" customFormat="false" ht="248.25" hidden="false" customHeight="true" outlineLevel="0" collapsed="false"/>
    <row r="4165" customFormat="false" ht="248.25" hidden="false" customHeight="true" outlineLevel="0" collapsed="false"/>
    <row r="4166" customFormat="false" ht="248.25" hidden="false" customHeight="true" outlineLevel="0" collapsed="false"/>
    <row r="4167" customFormat="false" ht="248.25" hidden="false" customHeight="true" outlineLevel="0" collapsed="false"/>
    <row r="4168" customFormat="false" ht="248.25" hidden="false" customHeight="true" outlineLevel="0" collapsed="false"/>
    <row r="4169" customFormat="false" ht="248.25" hidden="false" customHeight="true" outlineLevel="0" collapsed="false"/>
    <row r="4170" customFormat="false" ht="248.25" hidden="false" customHeight="true" outlineLevel="0" collapsed="false"/>
    <row r="4171" customFormat="false" ht="248.25" hidden="false" customHeight="true" outlineLevel="0" collapsed="false"/>
    <row r="4172" customFormat="false" ht="248.25" hidden="false" customHeight="true" outlineLevel="0" collapsed="false"/>
    <row r="4173" customFormat="false" ht="248.25" hidden="false" customHeight="true" outlineLevel="0" collapsed="false"/>
    <row r="4174" customFormat="false" ht="248.25" hidden="false" customHeight="true" outlineLevel="0" collapsed="false"/>
    <row r="4175" customFormat="false" ht="248.25" hidden="false" customHeight="true" outlineLevel="0" collapsed="false"/>
    <row r="4176" customFormat="false" ht="248.25" hidden="false" customHeight="true" outlineLevel="0" collapsed="false"/>
    <row r="4177" customFormat="false" ht="248.25" hidden="false" customHeight="true" outlineLevel="0" collapsed="false"/>
    <row r="4178" customFormat="false" ht="248.25" hidden="false" customHeight="true" outlineLevel="0" collapsed="false"/>
    <row r="4179" customFormat="false" ht="248.25" hidden="false" customHeight="true" outlineLevel="0" collapsed="false"/>
    <row r="4180" customFormat="false" ht="248.25" hidden="false" customHeight="true" outlineLevel="0" collapsed="false"/>
    <row r="4181" customFormat="false" ht="248.25" hidden="false" customHeight="true" outlineLevel="0" collapsed="false"/>
    <row r="4182" customFormat="false" ht="248.25" hidden="false" customHeight="true" outlineLevel="0" collapsed="false"/>
    <row r="4183" customFormat="false" ht="248.25" hidden="false" customHeight="true" outlineLevel="0" collapsed="false"/>
    <row r="4184" customFormat="false" ht="248.25" hidden="false" customHeight="true" outlineLevel="0" collapsed="false"/>
    <row r="4185" customFormat="false" ht="248.25" hidden="false" customHeight="true" outlineLevel="0" collapsed="false"/>
    <row r="4186" customFormat="false" ht="248.25" hidden="false" customHeight="true" outlineLevel="0" collapsed="false"/>
    <row r="4187" customFormat="false" ht="248.25" hidden="false" customHeight="true" outlineLevel="0" collapsed="false"/>
    <row r="4188" customFormat="false" ht="248.25" hidden="false" customHeight="true" outlineLevel="0" collapsed="false"/>
    <row r="4189" customFormat="false" ht="248.25" hidden="false" customHeight="true" outlineLevel="0" collapsed="false"/>
    <row r="4190" customFormat="false" ht="248.25" hidden="false" customHeight="true" outlineLevel="0" collapsed="false"/>
    <row r="4191" customFormat="false" ht="248.25" hidden="false" customHeight="true" outlineLevel="0" collapsed="false"/>
    <row r="4192" customFormat="false" ht="248.25" hidden="false" customHeight="true" outlineLevel="0" collapsed="false"/>
    <row r="4193" customFormat="false" ht="248.25" hidden="false" customHeight="true" outlineLevel="0" collapsed="false"/>
    <row r="4194" customFormat="false" ht="248.25" hidden="false" customHeight="true" outlineLevel="0" collapsed="false"/>
    <row r="4195" customFormat="false" ht="248.25" hidden="false" customHeight="true" outlineLevel="0" collapsed="false"/>
    <row r="4196" customFormat="false" ht="248.25" hidden="false" customHeight="true" outlineLevel="0" collapsed="false"/>
    <row r="4197" customFormat="false" ht="248.25" hidden="false" customHeight="true" outlineLevel="0" collapsed="false"/>
    <row r="4198" customFormat="false" ht="248.25" hidden="false" customHeight="true" outlineLevel="0" collapsed="false"/>
    <row r="4199" customFormat="false" ht="248.25" hidden="false" customHeight="true" outlineLevel="0" collapsed="false"/>
    <row r="4200" customFormat="false" ht="248.25" hidden="false" customHeight="true" outlineLevel="0" collapsed="false"/>
    <row r="4201" customFormat="false" ht="248.25" hidden="false" customHeight="true" outlineLevel="0" collapsed="false"/>
    <row r="4202" customFormat="false" ht="248.25" hidden="false" customHeight="true" outlineLevel="0" collapsed="false"/>
    <row r="4203" customFormat="false" ht="248.25" hidden="false" customHeight="true" outlineLevel="0" collapsed="false"/>
    <row r="4204" customFormat="false" ht="248.25" hidden="false" customHeight="true" outlineLevel="0" collapsed="false"/>
    <row r="4205" customFormat="false" ht="248.25" hidden="false" customHeight="true" outlineLevel="0" collapsed="false"/>
    <row r="4206" customFormat="false" ht="248.25" hidden="false" customHeight="true" outlineLevel="0" collapsed="false"/>
    <row r="4207" customFormat="false" ht="248.25" hidden="false" customHeight="true" outlineLevel="0" collapsed="false"/>
    <row r="4208" customFormat="false" ht="248.25" hidden="false" customHeight="true" outlineLevel="0" collapsed="false"/>
    <row r="4209" customFormat="false" ht="248.25" hidden="false" customHeight="true" outlineLevel="0" collapsed="false"/>
    <row r="4210" customFormat="false" ht="248.25" hidden="false" customHeight="true" outlineLevel="0" collapsed="false"/>
    <row r="4211" customFormat="false" ht="248.25" hidden="false" customHeight="true" outlineLevel="0" collapsed="false"/>
    <row r="4212" customFormat="false" ht="248.25" hidden="false" customHeight="true" outlineLevel="0" collapsed="false"/>
    <row r="4213" customFormat="false" ht="248.25" hidden="false" customHeight="true" outlineLevel="0" collapsed="false"/>
    <row r="4214" customFormat="false" ht="248.25" hidden="false" customHeight="true" outlineLevel="0" collapsed="false"/>
    <row r="4215" customFormat="false" ht="248.25" hidden="false" customHeight="true" outlineLevel="0" collapsed="false"/>
    <row r="4216" customFormat="false" ht="248.25" hidden="false" customHeight="true" outlineLevel="0" collapsed="false"/>
    <row r="4217" customFormat="false" ht="248.25" hidden="false" customHeight="true" outlineLevel="0" collapsed="false"/>
    <row r="4218" customFormat="false" ht="248.25" hidden="false" customHeight="true" outlineLevel="0" collapsed="false"/>
    <row r="4219" customFormat="false" ht="248.25" hidden="false" customHeight="true" outlineLevel="0" collapsed="false"/>
    <row r="4220" customFormat="false" ht="248.25" hidden="false" customHeight="true" outlineLevel="0" collapsed="false"/>
    <row r="4221" customFormat="false" ht="248.25" hidden="false" customHeight="true" outlineLevel="0" collapsed="false"/>
    <row r="4222" customFormat="false" ht="248.25" hidden="false" customHeight="true" outlineLevel="0" collapsed="false"/>
    <row r="4223" customFormat="false" ht="248.25" hidden="false" customHeight="true" outlineLevel="0" collapsed="false"/>
    <row r="4224" customFormat="false" ht="248.25" hidden="false" customHeight="true" outlineLevel="0" collapsed="false"/>
    <row r="4225" customFormat="false" ht="248.25" hidden="false" customHeight="true" outlineLevel="0" collapsed="false"/>
    <row r="4226" customFormat="false" ht="248.25" hidden="false" customHeight="true" outlineLevel="0" collapsed="false"/>
    <row r="4227" customFormat="false" ht="248.25" hidden="false" customHeight="true" outlineLevel="0" collapsed="false"/>
    <row r="4228" customFormat="false" ht="248.25" hidden="false" customHeight="true" outlineLevel="0" collapsed="false"/>
    <row r="4229" customFormat="false" ht="248.25" hidden="false" customHeight="true" outlineLevel="0" collapsed="false"/>
    <row r="4230" customFormat="false" ht="248.25" hidden="false" customHeight="true" outlineLevel="0" collapsed="false"/>
    <row r="4231" customFormat="false" ht="248.25" hidden="false" customHeight="true" outlineLevel="0" collapsed="false"/>
    <row r="4232" customFormat="false" ht="248.25" hidden="false" customHeight="true" outlineLevel="0" collapsed="false"/>
    <row r="4233" customFormat="false" ht="248.25" hidden="false" customHeight="true" outlineLevel="0" collapsed="false"/>
    <row r="4234" customFormat="false" ht="248.25" hidden="false" customHeight="true" outlineLevel="0" collapsed="false"/>
    <row r="4235" customFormat="false" ht="248.25" hidden="false" customHeight="true" outlineLevel="0" collapsed="false"/>
    <row r="4236" customFormat="false" ht="248.25" hidden="false" customHeight="true" outlineLevel="0" collapsed="false"/>
    <row r="4237" customFormat="false" ht="248.25" hidden="false" customHeight="true" outlineLevel="0" collapsed="false"/>
    <row r="4238" customFormat="false" ht="248.25" hidden="false" customHeight="true" outlineLevel="0" collapsed="false"/>
    <row r="4239" customFormat="false" ht="248.25" hidden="false" customHeight="true" outlineLevel="0" collapsed="false"/>
    <row r="4240" customFormat="false" ht="248.25" hidden="false" customHeight="true" outlineLevel="0" collapsed="false"/>
    <row r="4241" customFormat="false" ht="248.25" hidden="false" customHeight="true" outlineLevel="0" collapsed="false"/>
    <row r="4242" customFormat="false" ht="248.25" hidden="false" customHeight="true" outlineLevel="0" collapsed="false"/>
    <row r="4243" customFormat="false" ht="248.25" hidden="false" customHeight="true" outlineLevel="0" collapsed="false"/>
    <row r="4244" customFormat="false" ht="248.25" hidden="false" customHeight="true" outlineLevel="0" collapsed="false"/>
    <row r="4245" customFormat="false" ht="248.25" hidden="false" customHeight="true" outlineLevel="0" collapsed="false"/>
    <row r="4246" customFormat="false" ht="248.25" hidden="false" customHeight="true" outlineLevel="0" collapsed="false"/>
    <row r="4247" customFormat="false" ht="248.25" hidden="false" customHeight="true" outlineLevel="0" collapsed="false"/>
    <row r="4248" customFormat="false" ht="248.25" hidden="false" customHeight="true" outlineLevel="0" collapsed="false"/>
    <row r="4249" customFormat="false" ht="248.25" hidden="false" customHeight="true" outlineLevel="0" collapsed="false"/>
    <row r="4250" customFormat="false" ht="248.25" hidden="false" customHeight="true" outlineLevel="0" collapsed="false"/>
    <row r="4251" customFormat="false" ht="248.25" hidden="false" customHeight="true" outlineLevel="0" collapsed="false"/>
    <row r="4252" customFormat="false" ht="248.25" hidden="false" customHeight="true" outlineLevel="0" collapsed="false"/>
    <row r="4253" customFormat="false" ht="248.25" hidden="false" customHeight="true" outlineLevel="0" collapsed="false"/>
    <row r="4254" customFormat="false" ht="248.25" hidden="false" customHeight="true" outlineLevel="0" collapsed="false"/>
    <row r="4255" customFormat="false" ht="248.25" hidden="false" customHeight="true" outlineLevel="0" collapsed="false"/>
    <row r="4256" customFormat="false" ht="248.25" hidden="false" customHeight="true" outlineLevel="0" collapsed="false"/>
    <row r="4257" customFormat="false" ht="248.25" hidden="false" customHeight="true" outlineLevel="0" collapsed="false"/>
    <row r="4258" customFormat="false" ht="248.25" hidden="false" customHeight="true" outlineLevel="0" collapsed="false"/>
    <row r="4259" customFormat="false" ht="248.25" hidden="false" customHeight="true" outlineLevel="0" collapsed="false"/>
    <row r="4260" customFormat="false" ht="248.25" hidden="false" customHeight="true" outlineLevel="0" collapsed="false"/>
    <row r="4261" customFormat="false" ht="248.25" hidden="false" customHeight="true" outlineLevel="0" collapsed="false"/>
    <row r="4262" customFormat="false" ht="248.25" hidden="false" customHeight="true" outlineLevel="0" collapsed="false"/>
    <row r="4263" customFormat="false" ht="248.25" hidden="false" customHeight="true" outlineLevel="0" collapsed="false"/>
    <row r="4264" customFormat="false" ht="248.25" hidden="false" customHeight="true" outlineLevel="0" collapsed="false"/>
    <row r="4265" customFormat="false" ht="248.25" hidden="false" customHeight="true" outlineLevel="0" collapsed="false"/>
    <row r="4266" customFormat="false" ht="248.25" hidden="false" customHeight="true" outlineLevel="0" collapsed="false"/>
    <row r="4267" customFormat="false" ht="248.25" hidden="false" customHeight="true" outlineLevel="0" collapsed="false"/>
    <row r="4268" customFormat="false" ht="248.25" hidden="false" customHeight="true" outlineLevel="0" collapsed="false"/>
    <row r="4269" customFormat="false" ht="248.25" hidden="false" customHeight="true" outlineLevel="0" collapsed="false"/>
    <row r="4270" customFormat="false" ht="248.25" hidden="false" customHeight="true" outlineLevel="0" collapsed="false"/>
    <row r="4271" customFormat="false" ht="248.25" hidden="false" customHeight="true" outlineLevel="0" collapsed="false"/>
    <row r="4272" customFormat="false" ht="248.25" hidden="false" customHeight="true" outlineLevel="0" collapsed="false"/>
    <row r="4273" customFormat="false" ht="248.25" hidden="false" customHeight="true" outlineLevel="0" collapsed="false"/>
    <row r="4274" customFormat="false" ht="248.25" hidden="false" customHeight="true" outlineLevel="0" collapsed="false"/>
    <row r="4275" customFormat="false" ht="248.25" hidden="false" customHeight="true" outlineLevel="0" collapsed="false"/>
    <row r="4276" customFormat="false" ht="248.25" hidden="false" customHeight="true" outlineLevel="0" collapsed="false"/>
    <row r="4277" customFormat="false" ht="248.25" hidden="false" customHeight="true" outlineLevel="0" collapsed="false"/>
    <row r="4278" customFormat="false" ht="248.25" hidden="false" customHeight="true" outlineLevel="0" collapsed="false"/>
    <row r="4279" customFormat="false" ht="248.25" hidden="false" customHeight="true" outlineLevel="0" collapsed="false"/>
    <row r="4280" customFormat="false" ht="248.25" hidden="false" customHeight="true" outlineLevel="0" collapsed="false"/>
    <row r="4281" customFormat="false" ht="248.25" hidden="false" customHeight="true" outlineLevel="0" collapsed="false"/>
    <row r="4282" customFormat="false" ht="248.25" hidden="false" customHeight="true" outlineLevel="0" collapsed="false"/>
    <row r="4283" customFormat="false" ht="248.25" hidden="false" customHeight="true" outlineLevel="0" collapsed="false"/>
    <row r="4284" customFormat="false" ht="248.25" hidden="false" customHeight="true" outlineLevel="0" collapsed="false"/>
    <row r="4285" customFormat="false" ht="248.25" hidden="false" customHeight="true" outlineLevel="0" collapsed="false"/>
    <row r="4286" customFormat="false" ht="248.25" hidden="false" customHeight="true" outlineLevel="0" collapsed="false"/>
    <row r="4287" customFormat="false" ht="248.25" hidden="false" customHeight="true" outlineLevel="0" collapsed="false"/>
    <row r="4288" customFormat="false" ht="248.25" hidden="false" customHeight="true" outlineLevel="0" collapsed="false"/>
    <row r="4289" customFormat="false" ht="248.25" hidden="false" customHeight="true" outlineLevel="0" collapsed="false"/>
    <row r="4290" customFormat="false" ht="248.25" hidden="false" customHeight="true" outlineLevel="0" collapsed="false"/>
    <row r="4291" customFormat="false" ht="248.25" hidden="false" customHeight="true" outlineLevel="0" collapsed="false"/>
    <row r="4292" customFormat="false" ht="248.25" hidden="false" customHeight="true" outlineLevel="0" collapsed="false"/>
    <row r="4293" customFormat="false" ht="248.25" hidden="false" customHeight="true" outlineLevel="0" collapsed="false"/>
    <row r="4294" customFormat="false" ht="248.25" hidden="false" customHeight="true" outlineLevel="0" collapsed="false"/>
    <row r="4295" customFormat="false" ht="248.25" hidden="false" customHeight="true" outlineLevel="0" collapsed="false"/>
    <row r="4296" customFormat="false" ht="248.25" hidden="false" customHeight="true" outlineLevel="0" collapsed="false"/>
    <row r="4297" customFormat="false" ht="248.25" hidden="false" customHeight="true" outlineLevel="0" collapsed="false"/>
    <row r="4298" customFormat="false" ht="248.25" hidden="false" customHeight="true" outlineLevel="0" collapsed="false"/>
    <row r="4299" customFormat="false" ht="248.25" hidden="false" customHeight="true" outlineLevel="0" collapsed="false"/>
    <row r="4300" customFormat="false" ht="248.25" hidden="false" customHeight="true" outlineLevel="0" collapsed="false"/>
    <row r="4301" customFormat="false" ht="248.25" hidden="false" customHeight="true" outlineLevel="0" collapsed="false"/>
    <row r="4302" customFormat="false" ht="248.25" hidden="false" customHeight="true" outlineLevel="0" collapsed="false"/>
    <row r="4303" customFormat="false" ht="248.25" hidden="false" customHeight="true" outlineLevel="0" collapsed="false"/>
    <row r="4304" customFormat="false" ht="248.25" hidden="false" customHeight="true" outlineLevel="0" collapsed="false"/>
    <row r="4305" customFormat="false" ht="248.25" hidden="false" customHeight="true" outlineLevel="0" collapsed="false"/>
    <row r="4306" customFormat="false" ht="248.25" hidden="false" customHeight="true" outlineLevel="0" collapsed="false"/>
    <row r="4307" customFormat="false" ht="248.25" hidden="false" customHeight="true" outlineLevel="0" collapsed="false"/>
    <row r="4308" customFormat="false" ht="248.25" hidden="false" customHeight="true" outlineLevel="0" collapsed="false"/>
    <row r="4309" customFormat="false" ht="248.25" hidden="false" customHeight="true" outlineLevel="0" collapsed="false"/>
    <row r="4310" customFormat="false" ht="248.25" hidden="false" customHeight="true" outlineLevel="0" collapsed="false"/>
    <row r="4311" customFormat="false" ht="248.25" hidden="false" customHeight="true" outlineLevel="0" collapsed="false"/>
    <row r="4312" customFormat="false" ht="248.25" hidden="false" customHeight="true" outlineLevel="0" collapsed="false"/>
    <row r="4313" customFormat="false" ht="248.25" hidden="false" customHeight="true" outlineLevel="0" collapsed="false"/>
    <row r="4314" customFormat="false" ht="248.25" hidden="false" customHeight="true" outlineLevel="0" collapsed="false"/>
    <row r="4315" customFormat="false" ht="248.25" hidden="false" customHeight="true" outlineLevel="0" collapsed="false"/>
    <row r="4316" customFormat="false" ht="248.25" hidden="false" customHeight="true" outlineLevel="0" collapsed="false"/>
    <row r="4317" customFormat="false" ht="248.25" hidden="false" customHeight="true" outlineLevel="0" collapsed="false"/>
    <row r="4318" customFormat="false" ht="248.25" hidden="false" customHeight="true" outlineLevel="0" collapsed="false"/>
    <row r="4319" customFormat="false" ht="248.25" hidden="false" customHeight="true" outlineLevel="0" collapsed="false"/>
    <row r="4320" customFormat="false" ht="248.25" hidden="false" customHeight="true" outlineLevel="0" collapsed="false"/>
    <row r="4321" customFormat="false" ht="248.25" hidden="false" customHeight="true" outlineLevel="0" collapsed="false"/>
    <row r="4322" customFormat="false" ht="248.25" hidden="false" customHeight="true" outlineLevel="0" collapsed="false"/>
    <row r="4323" customFormat="false" ht="248.25" hidden="false" customHeight="true" outlineLevel="0" collapsed="false"/>
    <row r="4324" customFormat="false" ht="248.25" hidden="false" customHeight="true" outlineLevel="0" collapsed="false"/>
    <row r="4325" customFormat="false" ht="248.25" hidden="false" customHeight="true" outlineLevel="0" collapsed="false"/>
    <row r="4326" customFormat="false" ht="248.25" hidden="false" customHeight="true" outlineLevel="0" collapsed="false"/>
    <row r="4327" customFormat="false" ht="248.25" hidden="false" customHeight="true" outlineLevel="0" collapsed="false"/>
    <row r="4328" customFormat="false" ht="248.25" hidden="false" customHeight="true" outlineLevel="0" collapsed="false"/>
    <row r="4329" customFormat="false" ht="248.25" hidden="false" customHeight="true" outlineLevel="0" collapsed="false"/>
    <row r="4330" customFormat="false" ht="248.25" hidden="false" customHeight="true" outlineLevel="0" collapsed="false"/>
    <row r="4331" customFormat="false" ht="248.25" hidden="false" customHeight="true" outlineLevel="0" collapsed="false"/>
    <row r="4332" customFormat="false" ht="248.25" hidden="false" customHeight="true" outlineLevel="0" collapsed="false"/>
    <row r="4333" customFormat="false" ht="248.25" hidden="false" customHeight="true" outlineLevel="0" collapsed="false"/>
    <row r="4334" customFormat="false" ht="248.25" hidden="false" customHeight="true" outlineLevel="0" collapsed="false"/>
    <row r="4335" customFormat="false" ht="248.25" hidden="false" customHeight="true" outlineLevel="0" collapsed="false"/>
    <row r="4336" customFormat="false" ht="248.25" hidden="false" customHeight="true" outlineLevel="0" collapsed="false"/>
    <row r="4337" customFormat="false" ht="248.25" hidden="false" customHeight="true" outlineLevel="0" collapsed="false"/>
    <row r="4338" customFormat="false" ht="248.25" hidden="false" customHeight="true" outlineLevel="0" collapsed="false"/>
    <row r="4339" customFormat="false" ht="248.25" hidden="false" customHeight="true" outlineLevel="0" collapsed="false"/>
    <row r="4340" customFormat="false" ht="248.25" hidden="false" customHeight="true" outlineLevel="0" collapsed="false"/>
    <row r="4341" customFormat="false" ht="248.25" hidden="false" customHeight="true" outlineLevel="0" collapsed="false"/>
    <row r="4342" customFormat="false" ht="248.25" hidden="false" customHeight="true" outlineLevel="0" collapsed="false"/>
    <row r="4343" customFormat="false" ht="248.25" hidden="false" customHeight="true" outlineLevel="0" collapsed="false"/>
    <row r="4344" customFormat="false" ht="248.25" hidden="false" customHeight="true" outlineLevel="0" collapsed="false"/>
    <row r="4345" customFormat="false" ht="248.25" hidden="false" customHeight="true" outlineLevel="0" collapsed="false"/>
    <row r="4346" customFormat="false" ht="248.25" hidden="false" customHeight="true" outlineLevel="0" collapsed="false"/>
    <row r="4347" customFormat="false" ht="248.25" hidden="false" customHeight="true" outlineLevel="0" collapsed="false"/>
    <row r="4348" customFormat="false" ht="248.25" hidden="false" customHeight="true" outlineLevel="0" collapsed="false"/>
    <row r="4349" customFormat="false" ht="248.25" hidden="false" customHeight="true" outlineLevel="0" collapsed="false"/>
    <row r="4350" customFormat="false" ht="248.25" hidden="false" customHeight="true" outlineLevel="0" collapsed="false"/>
    <row r="4351" customFormat="false" ht="248.25" hidden="false" customHeight="true" outlineLevel="0" collapsed="false"/>
    <row r="4352" customFormat="false" ht="248.25" hidden="false" customHeight="true" outlineLevel="0" collapsed="false"/>
    <row r="4353" customFormat="false" ht="248.25" hidden="false" customHeight="true" outlineLevel="0" collapsed="false"/>
    <row r="4354" customFormat="false" ht="248.25" hidden="false" customHeight="true" outlineLevel="0" collapsed="false"/>
    <row r="4355" customFormat="false" ht="248.25" hidden="false" customHeight="true" outlineLevel="0" collapsed="false"/>
    <row r="4356" customFormat="false" ht="248.25" hidden="false" customHeight="true" outlineLevel="0" collapsed="false"/>
    <row r="4357" customFormat="false" ht="248.25" hidden="false" customHeight="true" outlineLevel="0" collapsed="false"/>
    <row r="4358" customFormat="false" ht="248.25" hidden="false" customHeight="true" outlineLevel="0" collapsed="false"/>
    <row r="4359" customFormat="false" ht="248.25" hidden="false" customHeight="true" outlineLevel="0" collapsed="false"/>
    <row r="4360" customFormat="false" ht="248.25" hidden="false" customHeight="true" outlineLevel="0" collapsed="false"/>
    <row r="4361" customFormat="false" ht="248.25" hidden="false" customHeight="true" outlineLevel="0" collapsed="false"/>
    <row r="4362" customFormat="false" ht="248.25" hidden="false" customHeight="true" outlineLevel="0" collapsed="false"/>
    <row r="4363" customFormat="false" ht="248.25" hidden="false" customHeight="true" outlineLevel="0" collapsed="false"/>
    <row r="4364" customFormat="false" ht="248.25" hidden="false" customHeight="true" outlineLevel="0" collapsed="false"/>
    <row r="4365" customFormat="false" ht="248.25" hidden="false" customHeight="true" outlineLevel="0" collapsed="false"/>
    <row r="4366" customFormat="false" ht="248.25" hidden="false" customHeight="true" outlineLevel="0" collapsed="false"/>
    <row r="4367" customFormat="false" ht="248.25" hidden="false" customHeight="true" outlineLevel="0" collapsed="false"/>
    <row r="4368" customFormat="false" ht="248.25" hidden="false" customHeight="true" outlineLevel="0" collapsed="false"/>
    <row r="4369" customFormat="false" ht="248.25" hidden="false" customHeight="true" outlineLevel="0" collapsed="false"/>
    <row r="4370" customFormat="false" ht="248.25" hidden="false" customHeight="true" outlineLevel="0" collapsed="false"/>
    <row r="4371" customFormat="false" ht="248.25" hidden="false" customHeight="true" outlineLevel="0" collapsed="false"/>
    <row r="4372" customFormat="false" ht="248.25" hidden="false" customHeight="true" outlineLevel="0" collapsed="false"/>
    <row r="4373" customFormat="false" ht="248.25" hidden="false" customHeight="true" outlineLevel="0" collapsed="false"/>
    <row r="4374" customFormat="false" ht="248.25" hidden="false" customHeight="true" outlineLevel="0" collapsed="false"/>
    <row r="4375" customFormat="false" ht="248.25" hidden="false" customHeight="true" outlineLevel="0" collapsed="false"/>
    <row r="4376" customFormat="false" ht="248.25" hidden="false" customHeight="true" outlineLevel="0" collapsed="false"/>
    <row r="4377" customFormat="false" ht="248.25" hidden="false" customHeight="true" outlineLevel="0" collapsed="false"/>
    <row r="4378" customFormat="false" ht="248.25" hidden="false" customHeight="true" outlineLevel="0" collapsed="false"/>
    <row r="4379" customFormat="false" ht="248.25" hidden="false" customHeight="true" outlineLevel="0" collapsed="false"/>
    <row r="4380" customFormat="false" ht="248.25" hidden="false" customHeight="true" outlineLevel="0" collapsed="false"/>
    <row r="4381" customFormat="false" ht="248.25" hidden="false" customHeight="true" outlineLevel="0" collapsed="false"/>
    <row r="4382" customFormat="false" ht="248.25" hidden="false" customHeight="true" outlineLevel="0" collapsed="false"/>
    <row r="4383" customFormat="false" ht="248.25" hidden="false" customHeight="true" outlineLevel="0" collapsed="false"/>
    <row r="4384" customFormat="false" ht="248.25" hidden="false" customHeight="true" outlineLevel="0" collapsed="false"/>
    <row r="4385" customFormat="false" ht="248.25" hidden="false" customHeight="true" outlineLevel="0" collapsed="false"/>
    <row r="4386" customFormat="false" ht="248.25" hidden="false" customHeight="true" outlineLevel="0" collapsed="false"/>
    <row r="4387" customFormat="false" ht="248.25" hidden="false" customHeight="true" outlineLevel="0" collapsed="false"/>
    <row r="4388" customFormat="false" ht="248.25" hidden="false" customHeight="true" outlineLevel="0" collapsed="false"/>
    <row r="4389" customFormat="false" ht="248.25" hidden="false" customHeight="true" outlineLevel="0" collapsed="false"/>
    <row r="4390" customFormat="false" ht="248.25" hidden="false" customHeight="true" outlineLevel="0" collapsed="false"/>
    <row r="4391" customFormat="false" ht="248.25" hidden="false" customHeight="true" outlineLevel="0" collapsed="false"/>
    <row r="4392" customFormat="false" ht="248.25" hidden="false" customHeight="true" outlineLevel="0" collapsed="false"/>
    <row r="4393" customFormat="false" ht="248.25" hidden="false" customHeight="true" outlineLevel="0" collapsed="false"/>
    <row r="4394" customFormat="false" ht="248.25" hidden="false" customHeight="true" outlineLevel="0" collapsed="false"/>
    <row r="4395" customFormat="false" ht="248.25" hidden="false" customHeight="true" outlineLevel="0" collapsed="false"/>
    <row r="4396" customFormat="false" ht="248.25" hidden="false" customHeight="true" outlineLevel="0" collapsed="false"/>
    <row r="4397" customFormat="false" ht="248.25" hidden="false" customHeight="true" outlineLevel="0" collapsed="false"/>
    <row r="4398" customFormat="false" ht="248.25" hidden="false" customHeight="true" outlineLevel="0" collapsed="false"/>
    <row r="4399" customFormat="false" ht="248.25" hidden="false" customHeight="true" outlineLevel="0" collapsed="false"/>
    <row r="4400" customFormat="false" ht="248.25" hidden="false" customHeight="true" outlineLevel="0" collapsed="false"/>
    <row r="4401" customFormat="false" ht="248.25" hidden="false" customHeight="true" outlineLevel="0" collapsed="false"/>
    <row r="4402" customFormat="false" ht="248.25" hidden="false" customHeight="true" outlineLevel="0" collapsed="false"/>
    <row r="4403" customFormat="false" ht="248.25" hidden="false" customHeight="true" outlineLevel="0" collapsed="false"/>
    <row r="4404" customFormat="false" ht="248.25" hidden="false" customHeight="true" outlineLevel="0" collapsed="false"/>
    <row r="4405" customFormat="false" ht="248.25" hidden="false" customHeight="true" outlineLevel="0" collapsed="false"/>
    <row r="4406" customFormat="false" ht="248.25" hidden="false" customHeight="true" outlineLevel="0" collapsed="false"/>
    <row r="4407" customFormat="false" ht="248.25" hidden="false" customHeight="true" outlineLevel="0" collapsed="false"/>
    <row r="4408" customFormat="false" ht="248.25" hidden="false" customHeight="true" outlineLevel="0" collapsed="false"/>
    <row r="4409" customFormat="false" ht="248.25" hidden="false" customHeight="true" outlineLevel="0" collapsed="false"/>
    <row r="4410" customFormat="false" ht="248.25" hidden="false" customHeight="true" outlineLevel="0" collapsed="false"/>
    <row r="4411" customFormat="false" ht="248.25" hidden="false" customHeight="true" outlineLevel="0" collapsed="false"/>
    <row r="4412" customFormat="false" ht="248.25" hidden="false" customHeight="true" outlineLevel="0" collapsed="false"/>
    <row r="4413" customFormat="false" ht="248.25" hidden="false" customHeight="true" outlineLevel="0" collapsed="false"/>
    <row r="4414" customFormat="false" ht="248.25" hidden="false" customHeight="true" outlineLevel="0" collapsed="false"/>
    <row r="4415" customFormat="false" ht="248.25" hidden="false" customHeight="true" outlineLevel="0" collapsed="false"/>
    <row r="4416" customFormat="false" ht="248.25" hidden="false" customHeight="true" outlineLevel="0" collapsed="false"/>
    <row r="4417" customFormat="false" ht="248.25" hidden="false" customHeight="true" outlineLevel="0" collapsed="false"/>
    <row r="4418" customFormat="false" ht="248.25" hidden="false" customHeight="true" outlineLevel="0" collapsed="false"/>
    <row r="4419" customFormat="false" ht="248.25" hidden="false" customHeight="true" outlineLevel="0" collapsed="false"/>
    <row r="4420" customFormat="false" ht="248.25" hidden="false" customHeight="true" outlineLevel="0" collapsed="false"/>
    <row r="4421" customFormat="false" ht="248.25" hidden="false" customHeight="true" outlineLevel="0" collapsed="false"/>
    <row r="4422" customFormat="false" ht="248.25" hidden="false" customHeight="true" outlineLevel="0" collapsed="false"/>
    <row r="4423" customFormat="false" ht="248.25" hidden="false" customHeight="true" outlineLevel="0" collapsed="false"/>
    <row r="4424" customFormat="false" ht="248.25" hidden="false" customHeight="true" outlineLevel="0" collapsed="false"/>
    <row r="4425" customFormat="false" ht="248.25" hidden="false" customHeight="true" outlineLevel="0" collapsed="false"/>
    <row r="4426" customFormat="false" ht="248.25" hidden="false" customHeight="true" outlineLevel="0" collapsed="false"/>
    <row r="4427" customFormat="false" ht="248.25" hidden="false" customHeight="true" outlineLevel="0" collapsed="false"/>
    <row r="4428" customFormat="false" ht="248.25" hidden="false" customHeight="true" outlineLevel="0" collapsed="false"/>
    <row r="4429" customFormat="false" ht="248.25" hidden="false" customHeight="true" outlineLevel="0" collapsed="false"/>
    <row r="4430" customFormat="false" ht="248.25" hidden="false" customHeight="true" outlineLevel="0" collapsed="false"/>
    <row r="4431" customFormat="false" ht="248.25" hidden="false" customHeight="true" outlineLevel="0" collapsed="false"/>
    <row r="4432" customFormat="false" ht="248.25" hidden="false" customHeight="true" outlineLevel="0" collapsed="false"/>
    <row r="4433" customFormat="false" ht="248.25" hidden="false" customHeight="true" outlineLevel="0" collapsed="false"/>
    <row r="4434" customFormat="false" ht="248.25" hidden="false" customHeight="true" outlineLevel="0" collapsed="false"/>
    <row r="4435" customFormat="false" ht="248.25" hidden="false" customHeight="true" outlineLevel="0" collapsed="false"/>
    <row r="4436" customFormat="false" ht="248.25" hidden="false" customHeight="true" outlineLevel="0" collapsed="false"/>
    <row r="4437" customFormat="false" ht="248.25" hidden="false" customHeight="true" outlineLevel="0" collapsed="false"/>
    <row r="4438" customFormat="false" ht="248.25" hidden="false" customHeight="true" outlineLevel="0" collapsed="false"/>
    <row r="4439" customFormat="false" ht="248.25" hidden="false" customHeight="true" outlineLevel="0" collapsed="false"/>
    <row r="4440" customFormat="false" ht="248.25" hidden="false" customHeight="true" outlineLevel="0" collapsed="false"/>
    <row r="4441" customFormat="false" ht="248.25" hidden="false" customHeight="true" outlineLevel="0" collapsed="false"/>
    <row r="4442" customFormat="false" ht="248.25" hidden="false" customHeight="true" outlineLevel="0" collapsed="false"/>
    <row r="4443" customFormat="false" ht="248.25" hidden="false" customHeight="true" outlineLevel="0" collapsed="false"/>
    <row r="4444" customFormat="false" ht="248.25" hidden="false" customHeight="true" outlineLevel="0" collapsed="false"/>
    <row r="4445" customFormat="false" ht="248.25" hidden="false" customHeight="true" outlineLevel="0" collapsed="false"/>
    <row r="4446" customFormat="false" ht="248.25" hidden="false" customHeight="true" outlineLevel="0" collapsed="false"/>
    <row r="4447" customFormat="false" ht="248.25" hidden="false" customHeight="true" outlineLevel="0" collapsed="false"/>
    <row r="4448" customFormat="false" ht="248.25" hidden="false" customHeight="true" outlineLevel="0" collapsed="false"/>
    <row r="4449" customFormat="false" ht="248.25" hidden="false" customHeight="true" outlineLevel="0" collapsed="false"/>
    <row r="4450" customFormat="false" ht="248.25" hidden="false" customHeight="true" outlineLevel="0" collapsed="false"/>
    <row r="4451" customFormat="false" ht="248.25" hidden="false" customHeight="true" outlineLevel="0" collapsed="false"/>
    <row r="4452" customFormat="false" ht="248.25" hidden="false" customHeight="true" outlineLevel="0" collapsed="false"/>
    <row r="4453" customFormat="false" ht="248.25" hidden="false" customHeight="true" outlineLevel="0" collapsed="false"/>
    <row r="4454" customFormat="false" ht="248.25" hidden="false" customHeight="true" outlineLevel="0" collapsed="false"/>
    <row r="4455" customFormat="false" ht="248.25" hidden="false" customHeight="true" outlineLevel="0" collapsed="false"/>
    <row r="4456" customFormat="false" ht="248.25" hidden="false" customHeight="true" outlineLevel="0" collapsed="false"/>
    <row r="4457" customFormat="false" ht="248.25" hidden="false" customHeight="true" outlineLevel="0" collapsed="false"/>
    <row r="4458" customFormat="false" ht="248.25" hidden="false" customHeight="true" outlineLevel="0" collapsed="false"/>
    <row r="4459" customFormat="false" ht="248.25" hidden="false" customHeight="true" outlineLevel="0" collapsed="false"/>
    <row r="4460" customFormat="false" ht="248.25" hidden="false" customHeight="true" outlineLevel="0" collapsed="false"/>
    <row r="4461" customFormat="false" ht="248.25" hidden="false" customHeight="true" outlineLevel="0" collapsed="false"/>
    <row r="4462" customFormat="false" ht="248.25" hidden="false" customHeight="true" outlineLevel="0" collapsed="false"/>
    <row r="4463" customFormat="false" ht="248.25" hidden="false" customHeight="true" outlineLevel="0" collapsed="false"/>
    <row r="4464" customFormat="false" ht="248.25" hidden="false" customHeight="true" outlineLevel="0" collapsed="false"/>
    <row r="4465" customFormat="false" ht="248.25" hidden="false" customHeight="true" outlineLevel="0" collapsed="false"/>
    <row r="4466" customFormat="false" ht="248.25" hidden="false" customHeight="true" outlineLevel="0" collapsed="false"/>
    <row r="4467" customFormat="false" ht="248.25" hidden="false" customHeight="true" outlineLevel="0" collapsed="false"/>
    <row r="4468" customFormat="false" ht="248.25" hidden="false" customHeight="true" outlineLevel="0" collapsed="false"/>
    <row r="4469" customFormat="false" ht="248.25" hidden="false" customHeight="true" outlineLevel="0" collapsed="false"/>
    <row r="4470" customFormat="false" ht="248.25" hidden="false" customHeight="true" outlineLevel="0" collapsed="false"/>
    <row r="4471" customFormat="false" ht="248.25" hidden="false" customHeight="true" outlineLevel="0" collapsed="false"/>
    <row r="4472" customFormat="false" ht="248.25" hidden="false" customHeight="true" outlineLevel="0" collapsed="false"/>
    <row r="4473" customFormat="false" ht="248.25" hidden="false" customHeight="true" outlineLevel="0" collapsed="false"/>
    <row r="4474" customFormat="false" ht="248.25" hidden="false" customHeight="true" outlineLevel="0" collapsed="false"/>
    <row r="4475" customFormat="false" ht="248.25" hidden="false" customHeight="true" outlineLevel="0" collapsed="false"/>
    <row r="4476" customFormat="false" ht="248.25" hidden="false" customHeight="true" outlineLevel="0" collapsed="false"/>
    <row r="4477" customFormat="false" ht="248.25" hidden="false" customHeight="true" outlineLevel="0" collapsed="false"/>
    <row r="4478" customFormat="false" ht="248.25" hidden="false" customHeight="true" outlineLevel="0" collapsed="false"/>
    <row r="4479" customFormat="false" ht="248.25" hidden="false" customHeight="true" outlineLevel="0" collapsed="false"/>
    <row r="4480" customFormat="false" ht="248.25" hidden="false" customHeight="true" outlineLevel="0" collapsed="false"/>
    <row r="4481" customFormat="false" ht="248.25" hidden="false" customHeight="true" outlineLevel="0" collapsed="false"/>
    <row r="4482" customFormat="false" ht="248.25" hidden="false" customHeight="true" outlineLevel="0" collapsed="false"/>
    <row r="4483" customFormat="false" ht="248.25" hidden="false" customHeight="true" outlineLevel="0" collapsed="false"/>
    <row r="4484" customFormat="false" ht="248.25" hidden="false" customHeight="true" outlineLevel="0" collapsed="false"/>
    <row r="4485" customFormat="false" ht="248.25" hidden="false" customHeight="true" outlineLevel="0" collapsed="false"/>
    <row r="4486" customFormat="false" ht="248.25" hidden="false" customHeight="true" outlineLevel="0" collapsed="false"/>
    <row r="4487" customFormat="false" ht="248.25" hidden="false" customHeight="true" outlineLevel="0" collapsed="false"/>
    <row r="4488" customFormat="false" ht="248.25" hidden="false" customHeight="true" outlineLevel="0" collapsed="false"/>
    <row r="4489" customFormat="false" ht="248.25" hidden="false" customHeight="true" outlineLevel="0" collapsed="false"/>
    <row r="4490" customFormat="false" ht="248.25" hidden="false" customHeight="true" outlineLevel="0" collapsed="false"/>
    <row r="4491" customFormat="false" ht="248.25" hidden="false" customHeight="true" outlineLevel="0" collapsed="false"/>
    <row r="4492" customFormat="false" ht="248.25" hidden="false" customHeight="true" outlineLevel="0" collapsed="false"/>
    <row r="4493" customFormat="false" ht="248.25" hidden="false" customHeight="true" outlineLevel="0" collapsed="false"/>
    <row r="4494" customFormat="false" ht="248.25" hidden="false" customHeight="true" outlineLevel="0" collapsed="false"/>
    <row r="4495" customFormat="false" ht="248.25" hidden="false" customHeight="true" outlineLevel="0" collapsed="false"/>
    <row r="4496" customFormat="false" ht="248.25" hidden="false" customHeight="true" outlineLevel="0" collapsed="false"/>
    <row r="4497" customFormat="false" ht="248.25" hidden="false" customHeight="true" outlineLevel="0" collapsed="false"/>
    <row r="4498" customFormat="false" ht="248.25" hidden="false" customHeight="true" outlineLevel="0" collapsed="false"/>
    <row r="4499" customFormat="false" ht="248.25" hidden="false" customHeight="true" outlineLevel="0" collapsed="false"/>
    <row r="4500" customFormat="false" ht="248.25" hidden="false" customHeight="true" outlineLevel="0" collapsed="false"/>
    <row r="4501" customFormat="false" ht="248.25" hidden="false" customHeight="true" outlineLevel="0" collapsed="false"/>
    <row r="4502" customFormat="false" ht="248.25" hidden="false" customHeight="true" outlineLevel="0" collapsed="false"/>
    <row r="4503" customFormat="false" ht="248.25" hidden="false" customHeight="true" outlineLevel="0" collapsed="false"/>
    <row r="4504" customFormat="false" ht="248.25" hidden="false" customHeight="true" outlineLevel="0" collapsed="false"/>
    <row r="4505" customFormat="false" ht="248.25" hidden="false" customHeight="true" outlineLevel="0" collapsed="false"/>
    <row r="4506" customFormat="false" ht="248.25" hidden="false" customHeight="true" outlineLevel="0" collapsed="false"/>
    <row r="4507" customFormat="false" ht="248.25" hidden="false" customHeight="true" outlineLevel="0" collapsed="false"/>
    <row r="4508" customFormat="false" ht="248.25" hidden="false" customHeight="true" outlineLevel="0" collapsed="false"/>
    <row r="4509" customFormat="false" ht="248.25" hidden="false" customHeight="true" outlineLevel="0" collapsed="false"/>
    <row r="4510" customFormat="false" ht="248.25" hidden="false" customHeight="true" outlineLevel="0" collapsed="false"/>
    <row r="4511" customFormat="false" ht="248.25" hidden="false" customHeight="true" outlineLevel="0" collapsed="false"/>
    <row r="4512" customFormat="false" ht="248.25" hidden="false" customHeight="true" outlineLevel="0" collapsed="false"/>
    <row r="4513" customFormat="false" ht="248.25" hidden="false" customHeight="true" outlineLevel="0" collapsed="false"/>
    <row r="4514" customFormat="false" ht="248.25" hidden="false" customHeight="true" outlineLevel="0" collapsed="false"/>
    <row r="4515" customFormat="false" ht="248.25" hidden="false" customHeight="true" outlineLevel="0" collapsed="false"/>
    <row r="4516" customFormat="false" ht="248.25" hidden="false" customHeight="true" outlineLevel="0" collapsed="false"/>
    <row r="4517" customFormat="false" ht="248.25" hidden="false" customHeight="true" outlineLevel="0" collapsed="false"/>
    <row r="4518" customFormat="false" ht="248.25" hidden="false" customHeight="true" outlineLevel="0" collapsed="false"/>
    <row r="4519" customFormat="false" ht="248.25" hidden="false" customHeight="true" outlineLevel="0" collapsed="false"/>
    <row r="4520" customFormat="false" ht="248.25" hidden="false" customHeight="true" outlineLevel="0" collapsed="false"/>
    <row r="4521" customFormat="false" ht="248.25" hidden="false" customHeight="true" outlineLevel="0" collapsed="false"/>
    <row r="4522" customFormat="false" ht="248.25" hidden="false" customHeight="true" outlineLevel="0" collapsed="false"/>
    <row r="4523" customFormat="false" ht="248.25" hidden="false" customHeight="true" outlineLevel="0" collapsed="false"/>
    <row r="4524" customFormat="false" ht="248.25" hidden="false" customHeight="true" outlineLevel="0" collapsed="false"/>
    <row r="4525" customFormat="false" ht="248.25" hidden="false" customHeight="true" outlineLevel="0" collapsed="false"/>
    <row r="4526" customFormat="false" ht="248.25" hidden="false" customHeight="true" outlineLevel="0" collapsed="false"/>
    <row r="4527" customFormat="false" ht="248.25" hidden="false" customHeight="true" outlineLevel="0" collapsed="false"/>
    <row r="4528" customFormat="false" ht="248.25" hidden="false" customHeight="true" outlineLevel="0" collapsed="false"/>
    <row r="4529" customFormat="false" ht="248.25" hidden="false" customHeight="true" outlineLevel="0" collapsed="false"/>
    <row r="4530" customFormat="false" ht="248.25" hidden="false" customHeight="true" outlineLevel="0" collapsed="false"/>
    <row r="4531" customFormat="false" ht="248.25" hidden="false" customHeight="true" outlineLevel="0" collapsed="false"/>
    <row r="4532" customFormat="false" ht="248.25" hidden="false" customHeight="true" outlineLevel="0" collapsed="false"/>
    <row r="4533" customFormat="false" ht="248.25" hidden="false" customHeight="true" outlineLevel="0" collapsed="false"/>
    <row r="4534" customFormat="false" ht="248.25" hidden="false" customHeight="true" outlineLevel="0" collapsed="false"/>
    <row r="4535" customFormat="false" ht="248.25" hidden="false" customHeight="true" outlineLevel="0" collapsed="false"/>
    <row r="4536" customFormat="false" ht="248.25" hidden="false" customHeight="true" outlineLevel="0" collapsed="false"/>
    <row r="4537" customFormat="false" ht="248.25" hidden="false" customHeight="true" outlineLevel="0" collapsed="false"/>
    <row r="4538" customFormat="false" ht="248.25" hidden="false" customHeight="true" outlineLevel="0" collapsed="false"/>
    <row r="4539" customFormat="false" ht="248.25" hidden="false" customHeight="true" outlineLevel="0" collapsed="false"/>
    <row r="4540" customFormat="false" ht="248.25" hidden="false" customHeight="true" outlineLevel="0" collapsed="false"/>
    <row r="4541" customFormat="false" ht="248.25" hidden="false" customHeight="true" outlineLevel="0" collapsed="false"/>
    <row r="4542" customFormat="false" ht="248.25" hidden="false" customHeight="true" outlineLevel="0" collapsed="false"/>
    <row r="4543" customFormat="false" ht="248.25" hidden="false" customHeight="true" outlineLevel="0" collapsed="false"/>
    <row r="4544" customFormat="false" ht="248.25" hidden="false" customHeight="true" outlineLevel="0" collapsed="false"/>
    <row r="4545" customFormat="false" ht="248.25" hidden="false" customHeight="true" outlineLevel="0" collapsed="false"/>
    <row r="4546" customFormat="false" ht="248.25" hidden="false" customHeight="true" outlineLevel="0" collapsed="false"/>
    <row r="4547" customFormat="false" ht="248.25" hidden="false" customHeight="true" outlineLevel="0" collapsed="false"/>
    <row r="4548" customFormat="false" ht="248.25" hidden="false" customHeight="true" outlineLevel="0" collapsed="false"/>
    <row r="4549" customFormat="false" ht="248.25" hidden="false" customHeight="true" outlineLevel="0" collapsed="false"/>
    <row r="4550" customFormat="false" ht="248.25" hidden="false" customHeight="true" outlineLevel="0" collapsed="false"/>
    <row r="4551" customFormat="false" ht="248.25" hidden="false" customHeight="true" outlineLevel="0" collapsed="false"/>
    <row r="4552" customFormat="false" ht="248.25" hidden="false" customHeight="true" outlineLevel="0" collapsed="false"/>
    <row r="4553" customFormat="false" ht="248.25" hidden="false" customHeight="true" outlineLevel="0" collapsed="false"/>
    <row r="4554" customFormat="false" ht="248.25" hidden="false" customHeight="true" outlineLevel="0" collapsed="false"/>
    <row r="4555" customFormat="false" ht="248.25" hidden="false" customHeight="true" outlineLevel="0" collapsed="false"/>
    <row r="4556" customFormat="false" ht="248.25" hidden="false" customHeight="true" outlineLevel="0" collapsed="false"/>
    <row r="4557" customFormat="false" ht="248.25" hidden="false" customHeight="true" outlineLevel="0" collapsed="false"/>
    <row r="4558" customFormat="false" ht="248.25" hidden="false" customHeight="true" outlineLevel="0" collapsed="false"/>
    <row r="4559" customFormat="false" ht="248.25" hidden="false" customHeight="true" outlineLevel="0" collapsed="false"/>
    <row r="4560" customFormat="false" ht="248.25" hidden="false" customHeight="true" outlineLevel="0" collapsed="false"/>
    <row r="4561" customFormat="false" ht="248.25" hidden="false" customHeight="true" outlineLevel="0" collapsed="false"/>
    <row r="4562" customFormat="false" ht="248.25" hidden="false" customHeight="true" outlineLevel="0" collapsed="false"/>
    <row r="4563" customFormat="false" ht="248.25" hidden="false" customHeight="true" outlineLevel="0" collapsed="false"/>
    <row r="4564" customFormat="false" ht="248.25" hidden="false" customHeight="true" outlineLevel="0" collapsed="false"/>
    <row r="4565" customFormat="false" ht="248.25" hidden="false" customHeight="true" outlineLevel="0" collapsed="false"/>
    <row r="4566" customFormat="false" ht="248.25" hidden="false" customHeight="true" outlineLevel="0" collapsed="false"/>
    <row r="4567" customFormat="false" ht="248.25" hidden="false" customHeight="true" outlineLevel="0" collapsed="false"/>
    <row r="4568" customFormat="false" ht="248.25" hidden="false" customHeight="true" outlineLevel="0" collapsed="false"/>
    <row r="4569" customFormat="false" ht="248.25" hidden="false" customHeight="true" outlineLevel="0" collapsed="false"/>
    <row r="4570" customFormat="false" ht="248.25" hidden="false" customHeight="true" outlineLevel="0" collapsed="false"/>
    <row r="4571" customFormat="false" ht="248.25" hidden="false" customHeight="true" outlineLevel="0" collapsed="false"/>
    <row r="4572" customFormat="false" ht="248.25" hidden="false" customHeight="true" outlineLevel="0" collapsed="false"/>
    <row r="4573" customFormat="false" ht="248.25" hidden="false" customHeight="true" outlineLevel="0" collapsed="false"/>
    <row r="4574" customFormat="false" ht="248.25" hidden="false" customHeight="true" outlineLevel="0" collapsed="false"/>
    <row r="4575" customFormat="false" ht="248.25" hidden="false" customHeight="true" outlineLevel="0" collapsed="false"/>
    <row r="4576" customFormat="false" ht="248.25" hidden="false" customHeight="true" outlineLevel="0" collapsed="false"/>
    <row r="4577" customFormat="false" ht="248.25" hidden="false" customHeight="true" outlineLevel="0" collapsed="false"/>
    <row r="4578" customFormat="false" ht="248.25" hidden="false" customHeight="true" outlineLevel="0" collapsed="false"/>
    <row r="4579" customFormat="false" ht="248.25" hidden="false" customHeight="true" outlineLevel="0" collapsed="false"/>
    <row r="4580" customFormat="false" ht="248.25" hidden="false" customHeight="true" outlineLevel="0" collapsed="false"/>
    <row r="4581" customFormat="false" ht="248.25" hidden="false" customHeight="true" outlineLevel="0" collapsed="false"/>
    <row r="4582" customFormat="false" ht="248.25" hidden="false" customHeight="true" outlineLevel="0" collapsed="false"/>
    <row r="4583" customFormat="false" ht="248.25" hidden="false" customHeight="true" outlineLevel="0" collapsed="false"/>
    <row r="4584" customFormat="false" ht="248.25" hidden="false" customHeight="true" outlineLevel="0" collapsed="false"/>
    <row r="4585" customFormat="false" ht="248.25" hidden="false" customHeight="true" outlineLevel="0" collapsed="false"/>
    <row r="4586" customFormat="false" ht="248.25" hidden="false" customHeight="true" outlineLevel="0" collapsed="false"/>
    <row r="4587" customFormat="false" ht="248.25" hidden="false" customHeight="true" outlineLevel="0" collapsed="false"/>
    <row r="4588" customFormat="false" ht="248.25" hidden="false" customHeight="true" outlineLevel="0" collapsed="false"/>
    <row r="4589" customFormat="false" ht="248.25" hidden="false" customHeight="true" outlineLevel="0" collapsed="false"/>
    <row r="4590" customFormat="false" ht="248.25" hidden="false" customHeight="true" outlineLevel="0" collapsed="false"/>
    <row r="4591" customFormat="false" ht="248.25" hidden="false" customHeight="true" outlineLevel="0" collapsed="false"/>
    <row r="4592" customFormat="false" ht="248.25" hidden="false" customHeight="true" outlineLevel="0" collapsed="false"/>
    <row r="4593" customFormat="false" ht="248.25" hidden="false" customHeight="true" outlineLevel="0" collapsed="false"/>
    <row r="4594" customFormat="false" ht="248.25" hidden="false" customHeight="true" outlineLevel="0" collapsed="false"/>
    <row r="4595" customFormat="false" ht="248.25" hidden="false" customHeight="true" outlineLevel="0" collapsed="false"/>
    <row r="4596" customFormat="false" ht="248.25" hidden="false" customHeight="true" outlineLevel="0" collapsed="false"/>
    <row r="4597" customFormat="false" ht="248.25" hidden="false" customHeight="true" outlineLevel="0" collapsed="false"/>
    <row r="4598" customFormat="false" ht="248.25" hidden="false" customHeight="true" outlineLevel="0" collapsed="false"/>
    <row r="4599" customFormat="false" ht="248.25" hidden="false" customHeight="true" outlineLevel="0" collapsed="false"/>
    <row r="4600" customFormat="false" ht="248.25" hidden="false" customHeight="true" outlineLevel="0" collapsed="false"/>
    <row r="4601" customFormat="false" ht="248.25" hidden="false" customHeight="true" outlineLevel="0" collapsed="false"/>
    <row r="4602" customFormat="false" ht="248.25" hidden="false" customHeight="true" outlineLevel="0" collapsed="false"/>
    <row r="4603" customFormat="false" ht="248.25" hidden="false" customHeight="true" outlineLevel="0" collapsed="false"/>
    <row r="4604" customFormat="false" ht="248.25" hidden="false" customHeight="true" outlineLevel="0" collapsed="false"/>
    <row r="4605" customFormat="false" ht="248.25" hidden="false" customHeight="true" outlineLevel="0" collapsed="false"/>
    <row r="4606" customFormat="false" ht="248.25" hidden="false" customHeight="true" outlineLevel="0" collapsed="false"/>
    <row r="4607" customFormat="false" ht="248.25" hidden="false" customHeight="true" outlineLevel="0" collapsed="false"/>
    <row r="4608" customFormat="false" ht="248.25" hidden="false" customHeight="true" outlineLevel="0" collapsed="false"/>
    <row r="4609" customFormat="false" ht="248.25" hidden="false" customHeight="true" outlineLevel="0" collapsed="false"/>
    <row r="4610" customFormat="false" ht="248.25" hidden="false" customHeight="true" outlineLevel="0" collapsed="false"/>
    <row r="4611" customFormat="false" ht="248.25" hidden="false" customHeight="true" outlineLevel="0" collapsed="false"/>
    <row r="4612" customFormat="false" ht="248.25" hidden="false" customHeight="true" outlineLevel="0" collapsed="false"/>
    <row r="4613" customFormat="false" ht="248.25" hidden="false" customHeight="true" outlineLevel="0" collapsed="false"/>
    <row r="4614" customFormat="false" ht="248.25" hidden="false" customHeight="true" outlineLevel="0" collapsed="false"/>
    <row r="4615" customFormat="false" ht="248.25" hidden="false" customHeight="true" outlineLevel="0" collapsed="false"/>
    <row r="4616" customFormat="false" ht="248.25" hidden="false" customHeight="true" outlineLevel="0" collapsed="false"/>
    <row r="4617" customFormat="false" ht="248.25" hidden="false" customHeight="true" outlineLevel="0" collapsed="false"/>
    <row r="4618" customFormat="false" ht="248.25" hidden="false" customHeight="true" outlineLevel="0" collapsed="false"/>
    <row r="4619" customFormat="false" ht="248.25" hidden="false" customHeight="true" outlineLevel="0" collapsed="false"/>
    <row r="4620" customFormat="false" ht="248.25" hidden="false" customHeight="true" outlineLevel="0" collapsed="false"/>
    <row r="4621" customFormat="false" ht="248.25" hidden="false" customHeight="true" outlineLevel="0" collapsed="false"/>
    <row r="4622" customFormat="false" ht="248.25" hidden="false" customHeight="true" outlineLevel="0" collapsed="false"/>
    <row r="4623" customFormat="false" ht="248.25" hidden="false" customHeight="true" outlineLevel="0" collapsed="false"/>
    <row r="4624" customFormat="false" ht="248.25" hidden="false" customHeight="true" outlineLevel="0" collapsed="false"/>
    <row r="4625" customFormat="false" ht="248.25" hidden="false" customHeight="true" outlineLevel="0" collapsed="false"/>
    <row r="4626" customFormat="false" ht="248.25" hidden="false" customHeight="true" outlineLevel="0" collapsed="false"/>
    <row r="4627" customFormat="false" ht="248.25" hidden="false" customHeight="true" outlineLevel="0" collapsed="false"/>
    <row r="4628" customFormat="false" ht="248.25" hidden="false" customHeight="true" outlineLevel="0" collapsed="false"/>
    <row r="4629" customFormat="false" ht="248.25" hidden="false" customHeight="true" outlineLevel="0" collapsed="false"/>
    <row r="4630" customFormat="false" ht="248.25" hidden="false" customHeight="true" outlineLevel="0" collapsed="false"/>
    <row r="4631" customFormat="false" ht="248.25" hidden="false" customHeight="true" outlineLevel="0" collapsed="false"/>
    <row r="4632" customFormat="false" ht="248.25" hidden="false" customHeight="true" outlineLevel="0" collapsed="false"/>
    <row r="4633" customFormat="false" ht="248.25" hidden="false" customHeight="true" outlineLevel="0" collapsed="false"/>
    <row r="4634" customFormat="false" ht="248.25" hidden="false" customHeight="true" outlineLevel="0" collapsed="false"/>
    <row r="4635" customFormat="false" ht="248.25" hidden="false" customHeight="true" outlineLevel="0" collapsed="false"/>
    <row r="4636" customFormat="false" ht="248.25" hidden="false" customHeight="true" outlineLevel="0" collapsed="false"/>
    <row r="4637" customFormat="false" ht="248.25" hidden="false" customHeight="true" outlineLevel="0" collapsed="false"/>
    <row r="4638" customFormat="false" ht="248.25" hidden="false" customHeight="true" outlineLevel="0" collapsed="false"/>
    <row r="4639" customFormat="false" ht="248.25" hidden="false" customHeight="true" outlineLevel="0" collapsed="false"/>
    <row r="4640" customFormat="false" ht="248.25" hidden="false" customHeight="true" outlineLevel="0" collapsed="false"/>
    <row r="4641" customFormat="false" ht="248.25" hidden="false" customHeight="true" outlineLevel="0" collapsed="false"/>
    <row r="4642" customFormat="false" ht="248.25" hidden="false" customHeight="true" outlineLevel="0" collapsed="false"/>
    <row r="4643" customFormat="false" ht="248.25" hidden="false" customHeight="true" outlineLevel="0" collapsed="false"/>
    <row r="4644" customFormat="false" ht="248.25" hidden="false" customHeight="true" outlineLevel="0" collapsed="false"/>
    <row r="4645" customFormat="false" ht="248.25" hidden="false" customHeight="true" outlineLevel="0" collapsed="false"/>
    <row r="4646" customFormat="false" ht="248.25" hidden="false" customHeight="true" outlineLevel="0" collapsed="false"/>
    <row r="4647" customFormat="false" ht="248.25" hidden="false" customHeight="true" outlineLevel="0" collapsed="false"/>
    <row r="4648" customFormat="false" ht="248.25" hidden="false" customHeight="true" outlineLevel="0" collapsed="false"/>
    <row r="4649" customFormat="false" ht="248.25" hidden="false" customHeight="true" outlineLevel="0" collapsed="false"/>
    <row r="4650" customFormat="false" ht="248.25" hidden="false" customHeight="true" outlineLevel="0" collapsed="false"/>
    <row r="4651" customFormat="false" ht="248.25" hidden="false" customHeight="true" outlineLevel="0" collapsed="false"/>
    <row r="4652" customFormat="false" ht="248.25" hidden="false" customHeight="true" outlineLevel="0" collapsed="false"/>
    <row r="4653" customFormat="false" ht="248.25" hidden="false" customHeight="true" outlineLevel="0" collapsed="false"/>
    <row r="4654" customFormat="false" ht="248.25" hidden="false" customHeight="true" outlineLevel="0" collapsed="false"/>
    <row r="4655" customFormat="false" ht="248.25" hidden="false" customHeight="true" outlineLevel="0" collapsed="false"/>
    <row r="4656" customFormat="false" ht="248.25" hidden="false" customHeight="true" outlineLevel="0" collapsed="false"/>
    <row r="4657" customFormat="false" ht="248.25" hidden="false" customHeight="true" outlineLevel="0" collapsed="false"/>
    <row r="4658" customFormat="false" ht="248.25" hidden="false" customHeight="true" outlineLevel="0" collapsed="false"/>
    <row r="4659" customFormat="false" ht="248.25" hidden="false" customHeight="true" outlineLevel="0" collapsed="false"/>
    <row r="4660" customFormat="false" ht="248.25" hidden="false" customHeight="true" outlineLevel="0" collapsed="false"/>
    <row r="4661" customFormat="false" ht="248.25" hidden="false" customHeight="true" outlineLevel="0" collapsed="false"/>
    <row r="4662" customFormat="false" ht="248.25" hidden="false" customHeight="true" outlineLevel="0" collapsed="false"/>
    <row r="4663" customFormat="false" ht="248.25" hidden="false" customHeight="true" outlineLevel="0" collapsed="false"/>
    <row r="4664" customFormat="false" ht="248.25" hidden="false" customHeight="true" outlineLevel="0" collapsed="false"/>
    <row r="4665" customFormat="false" ht="248.25" hidden="false" customHeight="true" outlineLevel="0" collapsed="false"/>
    <row r="4666" customFormat="false" ht="248.25" hidden="false" customHeight="true" outlineLevel="0" collapsed="false"/>
    <row r="4667" customFormat="false" ht="248.25" hidden="false" customHeight="true" outlineLevel="0" collapsed="false"/>
    <row r="4668" customFormat="false" ht="248.25" hidden="false" customHeight="true" outlineLevel="0" collapsed="false"/>
    <row r="4669" customFormat="false" ht="248.25" hidden="false" customHeight="true" outlineLevel="0" collapsed="false"/>
    <row r="4670" customFormat="false" ht="248.25" hidden="false" customHeight="true" outlineLevel="0" collapsed="false"/>
    <row r="4671" customFormat="false" ht="248.25" hidden="false" customHeight="true" outlineLevel="0" collapsed="false"/>
    <row r="4672" customFormat="false" ht="248.25" hidden="false" customHeight="true" outlineLevel="0" collapsed="false"/>
    <row r="4673" customFormat="false" ht="248.25" hidden="false" customHeight="true" outlineLevel="0" collapsed="false"/>
    <row r="4674" customFormat="false" ht="248.25" hidden="false" customHeight="true" outlineLevel="0" collapsed="false"/>
    <row r="4675" customFormat="false" ht="248.25" hidden="false" customHeight="true" outlineLevel="0" collapsed="false"/>
    <row r="4676" customFormat="false" ht="248.25" hidden="false" customHeight="true" outlineLevel="0" collapsed="false"/>
    <row r="4677" customFormat="false" ht="248.25" hidden="false" customHeight="true" outlineLevel="0" collapsed="false"/>
    <row r="4678" customFormat="false" ht="248.25" hidden="false" customHeight="true" outlineLevel="0" collapsed="false"/>
    <row r="4679" customFormat="false" ht="248.25" hidden="false" customHeight="true" outlineLevel="0" collapsed="false"/>
    <row r="4680" customFormat="false" ht="248.25" hidden="false" customHeight="true" outlineLevel="0" collapsed="false"/>
    <row r="4681" customFormat="false" ht="248.25" hidden="false" customHeight="true" outlineLevel="0" collapsed="false"/>
    <row r="4682" customFormat="false" ht="248.25" hidden="false" customHeight="true" outlineLevel="0" collapsed="false"/>
    <row r="4683" customFormat="false" ht="248.25" hidden="false" customHeight="true" outlineLevel="0" collapsed="false"/>
    <row r="4684" customFormat="false" ht="248.25" hidden="false" customHeight="true" outlineLevel="0" collapsed="false"/>
    <row r="4685" customFormat="false" ht="248.25" hidden="false" customHeight="true" outlineLevel="0" collapsed="false"/>
    <row r="4686" customFormat="false" ht="248.25" hidden="false" customHeight="true" outlineLevel="0" collapsed="false"/>
    <row r="4687" customFormat="false" ht="248.25" hidden="false" customHeight="true" outlineLevel="0" collapsed="false"/>
    <row r="4688" customFormat="false" ht="248.25" hidden="false" customHeight="true" outlineLevel="0" collapsed="false"/>
    <row r="4689" customFormat="false" ht="248.25" hidden="false" customHeight="true" outlineLevel="0" collapsed="false"/>
    <row r="4690" customFormat="false" ht="248.25" hidden="false" customHeight="true" outlineLevel="0" collapsed="false"/>
    <row r="4691" customFormat="false" ht="248.25" hidden="false" customHeight="true" outlineLevel="0" collapsed="false"/>
    <row r="4692" customFormat="false" ht="248.25" hidden="false" customHeight="true" outlineLevel="0" collapsed="false"/>
    <row r="4693" customFormat="false" ht="248.25" hidden="false" customHeight="true" outlineLevel="0" collapsed="false"/>
    <row r="4694" customFormat="false" ht="248.25" hidden="false" customHeight="true" outlineLevel="0" collapsed="false"/>
    <row r="4695" customFormat="false" ht="248.25" hidden="false" customHeight="true" outlineLevel="0" collapsed="false"/>
    <row r="4696" customFormat="false" ht="248.25" hidden="false" customHeight="true" outlineLevel="0" collapsed="false"/>
    <row r="4697" customFormat="false" ht="248.25" hidden="false" customHeight="true" outlineLevel="0" collapsed="false"/>
    <row r="4698" customFormat="false" ht="248.25" hidden="false" customHeight="true" outlineLevel="0" collapsed="false"/>
    <row r="4699" customFormat="false" ht="248.25" hidden="false" customHeight="true" outlineLevel="0" collapsed="false"/>
    <row r="4700" customFormat="false" ht="248.25" hidden="false" customHeight="true" outlineLevel="0" collapsed="false"/>
    <row r="4701" customFormat="false" ht="248.25" hidden="false" customHeight="true" outlineLevel="0" collapsed="false"/>
    <row r="4702" customFormat="false" ht="248.25" hidden="false" customHeight="true" outlineLevel="0" collapsed="false"/>
    <row r="4703" customFormat="false" ht="248.25" hidden="false" customHeight="true" outlineLevel="0" collapsed="false"/>
    <row r="4704" customFormat="false" ht="248.25" hidden="false" customHeight="true" outlineLevel="0" collapsed="false"/>
    <row r="4705" customFormat="false" ht="248.25" hidden="false" customHeight="true" outlineLevel="0" collapsed="false"/>
    <row r="4706" customFormat="false" ht="248.25" hidden="false" customHeight="true" outlineLevel="0" collapsed="false"/>
    <row r="4707" customFormat="false" ht="248.25" hidden="false" customHeight="true" outlineLevel="0" collapsed="false"/>
    <row r="4708" customFormat="false" ht="248.25" hidden="false" customHeight="true" outlineLevel="0" collapsed="false"/>
    <row r="4709" customFormat="false" ht="248.25" hidden="false" customHeight="true" outlineLevel="0" collapsed="false"/>
    <row r="4710" customFormat="false" ht="248.25" hidden="false" customHeight="true" outlineLevel="0" collapsed="false"/>
    <row r="4711" customFormat="false" ht="248.25" hidden="false" customHeight="true" outlineLevel="0" collapsed="false"/>
    <row r="4712" customFormat="false" ht="248.25" hidden="false" customHeight="true" outlineLevel="0" collapsed="false"/>
    <row r="4713" customFormat="false" ht="248.25" hidden="false" customHeight="true" outlineLevel="0" collapsed="false"/>
    <row r="4714" customFormat="false" ht="248.25" hidden="false" customHeight="true" outlineLevel="0" collapsed="false"/>
    <row r="4715" customFormat="false" ht="248.25" hidden="false" customHeight="true" outlineLevel="0" collapsed="false"/>
    <row r="4716" customFormat="false" ht="248.25" hidden="false" customHeight="true" outlineLevel="0" collapsed="false"/>
    <row r="4717" customFormat="false" ht="248.25" hidden="false" customHeight="true" outlineLevel="0" collapsed="false"/>
    <row r="4718" customFormat="false" ht="248.25" hidden="false" customHeight="true" outlineLevel="0" collapsed="false"/>
    <row r="4719" customFormat="false" ht="248.25" hidden="false" customHeight="true" outlineLevel="0" collapsed="false"/>
    <row r="4720" customFormat="false" ht="248.25" hidden="false" customHeight="true" outlineLevel="0" collapsed="false"/>
    <row r="4721" customFormat="false" ht="248.25" hidden="false" customHeight="true" outlineLevel="0" collapsed="false"/>
    <row r="4722" customFormat="false" ht="248.25" hidden="false" customHeight="true" outlineLevel="0" collapsed="false"/>
    <row r="4723" customFormat="false" ht="248.25" hidden="false" customHeight="true" outlineLevel="0" collapsed="false"/>
    <row r="4724" customFormat="false" ht="248.25" hidden="false" customHeight="true" outlineLevel="0" collapsed="false"/>
    <row r="4725" customFormat="false" ht="248.25" hidden="false" customHeight="true" outlineLevel="0" collapsed="false"/>
    <row r="4726" customFormat="false" ht="248.25" hidden="false" customHeight="true" outlineLevel="0" collapsed="false"/>
    <row r="4727" customFormat="false" ht="248.25" hidden="false" customHeight="true" outlineLevel="0" collapsed="false"/>
    <row r="4728" customFormat="false" ht="248.25" hidden="false" customHeight="true" outlineLevel="0" collapsed="false"/>
    <row r="4729" customFormat="false" ht="248.25" hidden="false" customHeight="true" outlineLevel="0" collapsed="false"/>
    <row r="4730" customFormat="false" ht="248.25" hidden="false" customHeight="true" outlineLevel="0" collapsed="false"/>
    <row r="4731" customFormat="false" ht="248.25" hidden="false" customHeight="true" outlineLevel="0" collapsed="false"/>
    <row r="4732" customFormat="false" ht="248.25" hidden="false" customHeight="true" outlineLevel="0" collapsed="false"/>
    <row r="4733" customFormat="false" ht="248.25" hidden="false" customHeight="true" outlineLevel="0" collapsed="false"/>
    <row r="4734" customFormat="false" ht="248.25" hidden="false" customHeight="true" outlineLevel="0" collapsed="false"/>
    <row r="4735" customFormat="false" ht="248.25" hidden="false" customHeight="true" outlineLevel="0" collapsed="false"/>
    <row r="4736" customFormat="false" ht="248.25" hidden="false" customHeight="true" outlineLevel="0" collapsed="false"/>
    <row r="4737" customFormat="false" ht="248.25" hidden="false" customHeight="true" outlineLevel="0" collapsed="false"/>
    <row r="4738" customFormat="false" ht="248.25" hidden="false" customHeight="true" outlineLevel="0" collapsed="false"/>
    <row r="4739" customFormat="false" ht="248.25" hidden="false" customHeight="true" outlineLevel="0" collapsed="false"/>
    <row r="4740" customFormat="false" ht="248.25" hidden="false" customHeight="true" outlineLevel="0" collapsed="false"/>
    <row r="4741" customFormat="false" ht="248.25" hidden="false" customHeight="true" outlineLevel="0" collapsed="false"/>
    <row r="4742" customFormat="false" ht="248.25" hidden="false" customHeight="true" outlineLevel="0" collapsed="false"/>
    <row r="4743" customFormat="false" ht="248.25" hidden="false" customHeight="true" outlineLevel="0" collapsed="false"/>
    <row r="4744" customFormat="false" ht="248.25" hidden="false" customHeight="true" outlineLevel="0" collapsed="false"/>
    <row r="4745" customFormat="false" ht="248.25" hidden="false" customHeight="true" outlineLevel="0" collapsed="false"/>
    <row r="4746" customFormat="false" ht="248.25" hidden="false" customHeight="true" outlineLevel="0" collapsed="false"/>
    <row r="4747" customFormat="false" ht="248.25" hidden="false" customHeight="true" outlineLevel="0" collapsed="false"/>
    <row r="4748" customFormat="false" ht="248.25" hidden="false" customHeight="true" outlineLevel="0" collapsed="false"/>
    <row r="4749" customFormat="false" ht="248.25" hidden="false" customHeight="true" outlineLevel="0" collapsed="false"/>
    <row r="4750" customFormat="false" ht="248.25" hidden="false" customHeight="true" outlineLevel="0" collapsed="false"/>
    <row r="4751" customFormat="false" ht="248.25" hidden="false" customHeight="true" outlineLevel="0" collapsed="false"/>
    <row r="4752" customFormat="false" ht="248.25" hidden="false" customHeight="true" outlineLevel="0" collapsed="false"/>
    <row r="4753" customFormat="false" ht="248.25" hidden="false" customHeight="true" outlineLevel="0" collapsed="false"/>
    <row r="4754" customFormat="false" ht="248.25" hidden="false" customHeight="true" outlineLevel="0" collapsed="false"/>
    <row r="4755" customFormat="false" ht="248.25" hidden="false" customHeight="true" outlineLevel="0" collapsed="false"/>
    <row r="4756" customFormat="false" ht="248.25" hidden="false" customHeight="true" outlineLevel="0" collapsed="false"/>
    <row r="4757" customFormat="false" ht="248.25" hidden="false" customHeight="true" outlineLevel="0" collapsed="false"/>
    <row r="4758" customFormat="false" ht="248.25" hidden="false" customHeight="true" outlineLevel="0" collapsed="false"/>
    <row r="4759" customFormat="false" ht="248.25" hidden="false" customHeight="true" outlineLevel="0" collapsed="false"/>
    <row r="4760" customFormat="false" ht="248.25" hidden="false" customHeight="true" outlineLevel="0" collapsed="false"/>
    <row r="4761" customFormat="false" ht="248.25" hidden="false" customHeight="true" outlineLevel="0" collapsed="false"/>
    <row r="4762" customFormat="false" ht="248.25" hidden="false" customHeight="true" outlineLevel="0" collapsed="false"/>
    <row r="4763" customFormat="false" ht="248.25" hidden="false" customHeight="true" outlineLevel="0" collapsed="false"/>
    <row r="4764" customFormat="false" ht="248.25" hidden="false" customHeight="true" outlineLevel="0" collapsed="false"/>
    <row r="4765" customFormat="false" ht="248.25" hidden="false" customHeight="true" outlineLevel="0" collapsed="false"/>
    <row r="4766" customFormat="false" ht="248.25" hidden="false" customHeight="true" outlineLevel="0" collapsed="false"/>
    <row r="4767" customFormat="false" ht="248.25" hidden="false" customHeight="true" outlineLevel="0" collapsed="false"/>
    <row r="4768" customFormat="false" ht="248.25" hidden="false" customHeight="true" outlineLevel="0" collapsed="false"/>
    <row r="4769" customFormat="false" ht="248.25" hidden="false" customHeight="true" outlineLevel="0" collapsed="false"/>
    <row r="4770" customFormat="false" ht="248.25" hidden="false" customHeight="true" outlineLevel="0" collapsed="false"/>
    <row r="4771" customFormat="false" ht="248.25" hidden="false" customHeight="true" outlineLevel="0" collapsed="false"/>
    <row r="4772" customFormat="false" ht="248.25" hidden="false" customHeight="true" outlineLevel="0" collapsed="false"/>
    <row r="4773" customFormat="false" ht="248.25" hidden="false" customHeight="true" outlineLevel="0" collapsed="false"/>
    <row r="4774" customFormat="false" ht="248.25" hidden="false" customHeight="true" outlineLevel="0" collapsed="false"/>
    <row r="4775" customFormat="false" ht="248.25" hidden="false" customHeight="true" outlineLevel="0" collapsed="false"/>
    <row r="4776" customFormat="false" ht="248.25" hidden="false" customHeight="true" outlineLevel="0" collapsed="false"/>
    <row r="4777" customFormat="false" ht="248.25" hidden="false" customHeight="true" outlineLevel="0" collapsed="false"/>
    <row r="4778" customFormat="false" ht="248.25" hidden="false" customHeight="true" outlineLevel="0" collapsed="false"/>
    <row r="4779" customFormat="false" ht="248.25" hidden="false" customHeight="true" outlineLevel="0" collapsed="false"/>
    <row r="4780" customFormat="false" ht="248.25" hidden="false" customHeight="true" outlineLevel="0" collapsed="false"/>
    <row r="4781" customFormat="false" ht="248.25" hidden="false" customHeight="true" outlineLevel="0" collapsed="false"/>
    <row r="4782" customFormat="false" ht="248.25" hidden="false" customHeight="true" outlineLevel="0" collapsed="false"/>
    <row r="4783" customFormat="false" ht="248.25" hidden="false" customHeight="true" outlineLevel="0" collapsed="false"/>
    <row r="4784" customFormat="false" ht="248.25" hidden="false" customHeight="true" outlineLevel="0" collapsed="false"/>
    <row r="4785" customFormat="false" ht="248.25" hidden="false" customHeight="true" outlineLevel="0" collapsed="false"/>
    <row r="4786" customFormat="false" ht="248.25" hidden="false" customHeight="true" outlineLevel="0" collapsed="false"/>
    <row r="4787" customFormat="false" ht="248.25" hidden="false" customHeight="true" outlineLevel="0" collapsed="false"/>
    <row r="4788" customFormat="false" ht="248.25" hidden="false" customHeight="true" outlineLevel="0" collapsed="false"/>
    <row r="4789" customFormat="false" ht="248.25" hidden="false" customHeight="true" outlineLevel="0" collapsed="false"/>
    <row r="4790" customFormat="false" ht="248.25" hidden="false" customHeight="true" outlineLevel="0" collapsed="false"/>
    <row r="4791" customFormat="false" ht="248.25" hidden="false" customHeight="true" outlineLevel="0" collapsed="false"/>
    <row r="4792" customFormat="false" ht="248.25" hidden="false" customHeight="true" outlineLevel="0" collapsed="false"/>
    <row r="4793" customFormat="false" ht="248.25" hidden="false" customHeight="true" outlineLevel="0" collapsed="false"/>
    <row r="4794" customFormat="false" ht="248.25" hidden="false" customHeight="true" outlineLevel="0" collapsed="false"/>
    <row r="4795" customFormat="false" ht="248.25" hidden="false" customHeight="true" outlineLevel="0" collapsed="false"/>
    <row r="4796" customFormat="false" ht="248.25" hidden="false" customHeight="true" outlineLevel="0" collapsed="false"/>
    <row r="4797" customFormat="false" ht="248.25" hidden="false" customHeight="true" outlineLevel="0" collapsed="false"/>
    <row r="4798" customFormat="false" ht="248.25" hidden="false" customHeight="true" outlineLevel="0" collapsed="false"/>
    <row r="4799" customFormat="false" ht="248.25" hidden="false" customHeight="true" outlineLevel="0" collapsed="false"/>
    <row r="4800" customFormat="false" ht="248.25" hidden="false" customHeight="true" outlineLevel="0" collapsed="false"/>
    <row r="4801" customFormat="false" ht="248.25" hidden="false" customHeight="true" outlineLevel="0" collapsed="false"/>
    <row r="4802" customFormat="false" ht="248.25" hidden="false" customHeight="true" outlineLevel="0" collapsed="false"/>
    <row r="4803" customFormat="false" ht="248.25" hidden="false" customHeight="true" outlineLevel="0" collapsed="false"/>
    <row r="4804" customFormat="false" ht="248.25" hidden="false" customHeight="true" outlineLevel="0" collapsed="false"/>
    <row r="4805" customFormat="false" ht="248.25" hidden="false" customHeight="true" outlineLevel="0" collapsed="false"/>
    <row r="4806" customFormat="false" ht="248.25" hidden="false" customHeight="true" outlineLevel="0" collapsed="false"/>
    <row r="4807" customFormat="false" ht="248.25" hidden="false" customHeight="true" outlineLevel="0" collapsed="false"/>
    <row r="4808" customFormat="false" ht="248.25" hidden="false" customHeight="true" outlineLevel="0" collapsed="false"/>
    <row r="4809" customFormat="false" ht="248.25" hidden="false" customHeight="true" outlineLevel="0" collapsed="false"/>
    <row r="4810" customFormat="false" ht="248.25" hidden="false" customHeight="true" outlineLevel="0" collapsed="false"/>
    <row r="4811" customFormat="false" ht="248.25" hidden="false" customHeight="true" outlineLevel="0" collapsed="false"/>
    <row r="4812" customFormat="false" ht="248.25" hidden="false" customHeight="true" outlineLevel="0" collapsed="false"/>
    <row r="4813" customFormat="false" ht="248.25" hidden="false" customHeight="true" outlineLevel="0" collapsed="false"/>
    <row r="4814" customFormat="false" ht="248.25" hidden="false" customHeight="true" outlineLevel="0" collapsed="false"/>
    <row r="4815" customFormat="false" ht="248.25" hidden="false" customHeight="true" outlineLevel="0" collapsed="false"/>
    <row r="4816" customFormat="false" ht="248.25" hidden="false" customHeight="true" outlineLevel="0" collapsed="false"/>
    <row r="4817" customFormat="false" ht="248.25" hidden="false" customHeight="true" outlineLevel="0" collapsed="false"/>
    <row r="4818" customFormat="false" ht="248.25" hidden="false" customHeight="true" outlineLevel="0" collapsed="false"/>
    <row r="4819" customFormat="false" ht="248.25" hidden="false" customHeight="true" outlineLevel="0" collapsed="false"/>
    <row r="4820" customFormat="false" ht="248.25" hidden="false" customHeight="true" outlineLevel="0" collapsed="false"/>
    <row r="4821" customFormat="false" ht="248.25" hidden="false" customHeight="true" outlineLevel="0" collapsed="false"/>
    <row r="4822" customFormat="false" ht="248.25" hidden="false" customHeight="true" outlineLevel="0" collapsed="false"/>
    <row r="4823" customFormat="false" ht="248.25" hidden="false" customHeight="true" outlineLevel="0" collapsed="false"/>
    <row r="4824" customFormat="false" ht="248.25" hidden="false" customHeight="true" outlineLevel="0" collapsed="false"/>
    <row r="4825" customFormat="false" ht="248.25" hidden="false" customHeight="true" outlineLevel="0" collapsed="false"/>
    <row r="4826" customFormat="false" ht="248.25" hidden="false" customHeight="true" outlineLevel="0" collapsed="false"/>
    <row r="4827" customFormat="false" ht="248.25" hidden="false" customHeight="true" outlineLevel="0" collapsed="false"/>
    <row r="4828" customFormat="false" ht="248.25" hidden="false" customHeight="true" outlineLevel="0" collapsed="false"/>
    <row r="4829" customFormat="false" ht="248.25" hidden="false" customHeight="true" outlineLevel="0" collapsed="false"/>
    <row r="4830" customFormat="false" ht="248.25" hidden="false" customHeight="true" outlineLevel="0" collapsed="false"/>
    <row r="4831" customFormat="false" ht="248.25" hidden="false" customHeight="true" outlineLevel="0" collapsed="false"/>
    <row r="4832" customFormat="false" ht="248.25" hidden="false" customHeight="true" outlineLevel="0" collapsed="false"/>
    <row r="4833" customFormat="false" ht="248.25" hidden="false" customHeight="true" outlineLevel="0" collapsed="false"/>
    <row r="4834" customFormat="false" ht="248.25" hidden="false" customHeight="true" outlineLevel="0" collapsed="false"/>
    <row r="4835" customFormat="false" ht="248.25" hidden="false" customHeight="true" outlineLevel="0" collapsed="false"/>
    <row r="4836" customFormat="false" ht="248.25" hidden="false" customHeight="true" outlineLevel="0" collapsed="false"/>
    <row r="4837" customFormat="false" ht="248.25" hidden="false" customHeight="true" outlineLevel="0" collapsed="false"/>
    <row r="4838" customFormat="false" ht="248.25" hidden="false" customHeight="true" outlineLevel="0" collapsed="false"/>
    <row r="4839" customFormat="false" ht="248.25" hidden="false" customHeight="true" outlineLevel="0" collapsed="false"/>
    <row r="4840" customFormat="false" ht="248.25" hidden="false" customHeight="true" outlineLevel="0" collapsed="false"/>
    <row r="4841" customFormat="false" ht="248.25" hidden="false" customHeight="true" outlineLevel="0" collapsed="false"/>
    <row r="4842" customFormat="false" ht="248.25" hidden="false" customHeight="true" outlineLevel="0" collapsed="false"/>
    <row r="4843" customFormat="false" ht="248.25" hidden="false" customHeight="true" outlineLevel="0" collapsed="false"/>
    <row r="4844" customFormat="false" ht="248.25" hidden="false" customHeight="true" outlineLevel="0" collapsed="false"/>
    <row r="4845" customFormat="false" ht="248.25" hidden="false" customHeight="true" outlineLevel="0" collapsed="false"/>
    <row r="4846" customFormat="false" ht="248.25" hidden="false" customHeight="true" outlineLevel="0" collapsed="false"/>
    <row r="4847" customFormat="false" ht="248.25" hidden="false" customHeight="true" outlineLevel="0" collapsed="false"/>
    <row r="4848" customFormat="false" ht="248.25" hidden="false" customHeight="true" outlineLevel="0" collapsed="false"/>
    <row r="4849" customFormat="false" ht="248.25" hidden="false" customHeight="true" outlineLevel="0" collapsed="false"/>
    <row r="4850" customFormat="false" ht="248.25" hidden="false" customHeight="true" outlineLevel="0" collapsed="false"/>
    <row r="4851" customFormat="false" ht="248.25" hidden="false" customHeight="true" outlineLevel="0" collapsed="false"/>
    <row r="4852" customFormat="false" ht="248.25" hidden="false" customHeight="true" outlineLevel="0" collapsed="false"/>
    <row r="4853" customFormat="false" ht="248.25" hidden="false" customHeight="true" outlineLevel="0" collapsed="false"/>
    <row r="4854" customFormat="false" ht="248.25" hidden="false" customHeight="true" outlineLevel="0" collapsed="false"/>
    <row r="4855" customFormat="false" ht="248.25" hidden="false" customHeight="true" outlineLevel="0" collapsed="false"/>
    <row r="4856" customFormat="false" ht="248.25" hidden="false" customHeight="true" outlineLevel="0" collapsed="false"/>
    <row r="4857" customFormat="false" ht="248.25" hidden="false" customHeight="true" outlineLevel="0" collapsed="false"/>
    <row r="4858" customFormat="false" ht="248.25" hidden="false" customHeight="true" outlineLevel="0" collapsed="false"/>
    <row r="4859" customFormat="false" ht="248.25" hidden="false" customHeight="true" outlineLevel="0" collapsed="false"/>
    <row r="4860" customFormat="false" ht="248.25" hidden="false" customHeight="true" outlineLevel="0" collapsed="false"/>
    <row r="4861" customFormat="false" ht="248.25" hidden="false" customHeight="true" outlineLevel="0" collapsed="false"/>
    <row r="4862" customFormat="false" ht="248.25" hidden="false" customHeight="true" outlineLevel="0" collapsed="false"/>
    <row r="4863" customFormat="false" ht="248.25" hidden="false" customHeight="true" outlineLevel="0" collapsed="false"/>
    <row r="4864" customFormat="false" ht="248.25" hidden="false" customHeight="true" outlineLevel="0" collapsed="false"/>
    <row r="4865" customFormat="false" ht="248.25" hidden="false" customHeight="true" outlineLevel="0" collapsed="false"/>
    <row r="4866" customFormat="false" ht="248.25" hidden="false" customHeight="true" outlineLevel="0" collapsed="false"/>
    <row r="4867" customFormat="false" ht="248.25" hidden="false" customHeight="true" outlineLevel="0" collapsed="false"/>
    <row r="4868" customFormat="false" ht="248.25" hidden="false" customHeight="true" outlineLevel="0" collapsed="false"/>
    <row r="4869" customFormat="false" ht="248.25" hidden="false" customHeight="true" outlineLevel="0" collapsed="false"/>
    <row r="4870" customFormat="false" ht="248.25" hidden="false" customHeight="true" outlineLevel="0" collapsed="false"/>
    <row r="4871" customFormat="false" ht="248.25" hidden="false" customHeight="true" outlineLevel="0" collapsed="false"/>
    <row r="4872" customFormat="false" ht="248.25" hidden="false" customHeight="true" outlineLevel="0" collapsed="false"/>
    <row r="4873" customFormat="false" ht="248.25" hidden="false" customHeight="true" outlineLevel="0" collapsed="false"/>
    <row r="4874" customFormat="false" ht="248.25" hidden="false" customHeight="true" outlineLevel="0" collapsed="false"/>
    <row r="4875" customFormat="false" ht="248.25" hidden="false" customHeight="true" outlineLevel="0" collapsed="false"/>
    <row r="4876" customFormat="false" ht="248.25" hidden="false" customHeight="true" outlineLevel="0" collapsed="false"/>
    <row r="4877" customFormat="false" ht="248.25" hidden="false" customHeight="true" outlineLevel="0" collapsed="false"/>
    <row r="4878" customFormat="false" ht="248.25" hidden="false" customHeight="true" outlineLevel="0" collapsed="false"/>
    <row r="4879" customFormat="false" ht="248.25" hidden="false" customHeight="true" outlineLevel="0" collapsed="false"/>
    <row r="4880" customFormat="false" ht="248.25" hidden="false" customHeight="true" outlineLevel="0" collapsed="false"/>
    <row r="4881" customFormat="false" ht="248.25" hidden="false" customHeight="true" outlineLevel="0" collapsed="false"/>
    <row r="4882" customFormat="false" ht="248.25" hidden="false" customHeight="true" outlineLevel="0" collapsed="false"/>
    <row r="4883" customFormat="false" ht="248.25" hidden="false" customHeight="true" outlineLevel="0" collapsed="false"/>
    <row r="4884" customFormat="false" ht="248.25" hidden="false" customHeight="true" outlineLevel="0" collapsed="false"/>
    <row r="4885" customFormat="false" ht="248.25" hidden="false" customHeight="true" outlineLevel="0" collapsed="false"/>
    <row r="4886" customFormat="false" ht="248.25" hidden="false" customHeight="true" outlineLevel="0" collapsed="false"/>
    <row r="4887" customFormat="false" ht="248.25" hidden="false" customHeight="true" outlineLevel="0" collapsed="false"/>
    <row r="4888" customFormat="false" ht="248.25" hidden="false" customHeight="true" outlineLevel="0" collapsed="false"/>
    <row r="4889" customFormat="false" ht="248.25" hidden="false" customHeight="true" outlineLevel="0" collapsed="false"/>
    <row r="4890" customFormat="false" ht="248.25" hidden="false" customHeight="true" outlineLevel="0" collapsed="false"/>
    <row r="4891" customFormat="false" ht="248.25" hidden="false" customHeight="true" outlineLevel="0" collapsed="false"/>
    <row r="4892" customFormat="false" ht="248.25" hidden="false" customHeight="true" outlineLevel="0" collapsed="false"/>
    <row r="4893" customFormat="false" ht="248.25" hidden="false" customHeight="true" outlineLevel="0" collapsed="false"/>
    <row r="4894" customFormat="false" ht="248.25" hidden="false" customHeight="true" outlineLevel="0" collapsed="false"/>
    <row r="4895" customFormat="false" ht="248.25" hidden="false" customHeight="true" outlineLevel="0" collapsed="false"/>
    <row r="4896" customFormat="false" ht="248.25" hidden="false" customHeight="true" outlineLevel="0" collapsed="false"/>
    <row r="4897" customFormat="false" ht="248.25" hidden="false" customHeight="true" outlineLevel="0" collapsed="false"/>
    <row r="4898" customFormat="false" ht="248.25" hidden="false" customHeight="true" outlineLevel="0" collapsed="false"/>
    <row r="4899" customFormat="false" ht="248.25" hidden="false" customHeight="true" outlineLevel="0" collapsed="false"/>
    <row r="4900" customFormat="false" ht="248.25" hidden="false" customHeight="true" outlineLevel="0" collapsed="false"/>
    <row r="4901" customFormat="false" ht="248.25" hidden="false" customHeight="true" outlineLevel="0" collapsed="false"/>
    <row r="4902" customFormat="false" ht="248.25" hidden="false" customHeight="true" outlineLevel="0" collapsed="false"/>
    <row r="4903" customFormat="false" ht="248.25" hidden="false" customHeight="true" outlineLevel="0" collapsed="false"/>
    <row r="4904" customFormat="false" ht="248.25" hidden="false" customHeight="true" outlineLevel="0" collapsed="false"/>
    <row r="4905" customFormat="false" ht="248.25" hidden="false" customHeight="true" outlineLevel="0" collapsed="false"/>
    <row r="4906" customFormat="false" ht="248.25" hidden="false" customHeight="true" outlineLevel="0" collapsed="false"/>
    <row r="4907" customFormat="false" ht="248.25" hidden="false" customHeight="true" outlineLevel="0" collapsed="false"/>
    <row r="4908" customFormat="false" ht="248.25" hidden="false" customHeight="true" outlineLevel="0" collapsed="false"/>
    <row r="4909" customFormat="false" ht="248.25" hidden="false" customHeight="true" outlineLevel="0" collapsed="false"/>
    <row r="4910" customFormat="false" ht="248.25" hidden="false" customHeight="true" outlineLevel="0" collapsed="false"/>
    <row r="4911" customFormat="false" ht="248.25" hidden="false" customHeight="true" outlineLevel="0" collapsed="false"/>
    <row r="4912" customFormat="false" ht="248.25" hidden="false" customHeight="true" outlineLevel="0" collapsed="false"/>
    <row r="4913" customFormat="false" ht="248.25" hidden="false" customHeight="true" outlineLevel="0" collapsed="false"/>
    <row r="4914" customFormat="false" ht="248.25" hidden="false" customHeight="true" outlineLevel="0" collapsed="false"/>
    <row r="4915" customFormat="false" ht="248.25" hidden="false" customHeight="true" outlineLevel="0" collapsed="false"/>
    <row r="4916" customFormat="false" ht="248.25" hidden="false" customHeight="true" outlineLevel="0" collapsed="false"/>
    <row r="4917" customFormat="false" ht="248.25" hidden="false" customHeight="true" outlineLevel="0" collapsed="false"/>
    <row r="4918" customFormat="false" ht="248.25" hidden="false" customHeight="true" outlineLevel="0" collapsed="false"/>
    <row r="4919" customFormat="false" ht="248.25" hidden="false" customHeight="true" outlineLevel="0" collapsed="false"/>
    <row r="4920" customFormat="false" ht="248.25" hidden="false" customHeight="true" outlineLevel="0" collapsed="false"/>
    <row r="4921" customFormat="false" ht="248.25" hidden="false" customHeight="true" outlineLevel="0" collapsed="false"/>
    <row r="4922" customFormat="false" ht="248.25" hidden="false" customHeight="true" outlineLevel="0" collapsed="false"/>
    <row r="4923" customFormat="false" ht="248.25" hidden="false" customHeight="true" outlineLevel="0" collapsed="false"/>
    <row r="4924" customFormat="false" ht="248.25" hidden="false" customHeight="true" outlineLevel="0" collapsed="false"/>
    <row r="4925" customFormat="false" ht="248.25" hidden="false" customHeight="true" outlineLevel="0" collapsed="false"/>
    <row r="4926" customFormat="false" ht="248.25" hidden="false" customHeight="true" outlineLevel="0" collapsed="false"/>
    <row r="4927" customFormat="false" ht="248.25" hidden="false" customHeight="true" outlineLevel="0" collapsed="false"/>
    <row r="4928" customFormat="false" ht="248.25" hidden="false" customHeight="true" outlineLevel="0" collapsed="false"/>
    <row r="4929" customFormat="false" ht="248.25" hidden="false" customHeight="true" outlineLevel="0" collapsed="false"/>
    <row r="4930" customFormat="false" ht="248.25" hidden="false" customHeight="true" outlineLevel="0" collapsed="false"/>
    <row r="4931" customFormat="false" ht="248.25" hidden="false" customHeight="true" outlineLevel="0" collapsed="false"/>
    <row r="4932" customFormat="false" ht="248.25" hidden="false" customHeight="true" outlineLevel="0" collapsed="false"/>
    <row r="4933" customFormat="false" ht="248.25" hidden="false" customHeight="true" outlineLevel="0" collapsed="false"/>
    <row r="4934" customFormat="false" ht="248.25" hidden="false" customHeight="true" outlineLevel="0" collapsed="false"/>
    <row r="4935" customFormat="false" ht="248.25" hidden="false" customHeight="true" outlineLevel="0" collapsed="false"/>
    <row r="4936" customFormat="false" ht="248.25" hidden="false" customHeight="true" outlineLevel="0" collapsed="false"/>
    <row r="4937" customFormat="false" ht="248.25" hidden="false" customHeight="true" outlineLevel="0" collapsed="false"/>
    <row r="4938" customFormat="false" ht="248.25" hidden="false" customHeight="true" outlineLevel="0" collapsed="false"/>
    <row r="4939" customFormat="false" ht="248.25" hidden="false" customHeight="true" outlineLevel="0" collapsed="false"/>
    <row r="4940" customFormat="false" ht="248.25" hidden="false" customHeight="true" outlineLevel="0" collapsed="false"/>
    <row r="4941" customFormat="false" ht="248.25" hidden="false" customHeight="true" outlineLevel="0" collapsed="false"/>
    <row r="4942" customFormat="false" ht="248.25" hidden="false" customHeight="true" outlineLevel="0" collapsed="false"/>
    <row r="4943" customFormat="false" ht="248.25" hidden="false" customHeight="true" outlineLevel="0" collapsed="false"/>
    <row r="4944" customFormat="false" ht="248.25" hidden="false" customHeight="true" outlineLevel="0" collapsed="false"/>
    <row r="4945" customFormat="false" ht="248.25" hidden="false" customHeight="true" outlineLevel="0" collapsed="false"/>
    <row r="4946" customFormat="false" ht="248.25" hidden="false" customHeight="true" outlineLevel="0" collapsed="false"/>
    <row r="4947" customFormat="false" ht="248.25" hidden="false" customHeight="true" outlineLevel="0" collapsed="false"/>
    <row r="4948" customFormat="false" ht="248.25" hidden="false" customHeight="true" outlineLevel="0" collapsed="false"/>
    <row r="4949" customFormat="false" ht="248.25" hidden="false" customHeight="true" outlineLevel="0" collapsed="false"/>
    <row r="4950" customFormat="false" ht="248.25" hidden="false" customHeight="true" outlineLevel="0" collapsed="false"/>
    <row r="4951" customFormat="false" ht="248.25" hidden="false" customHeight="true" outlineLevel="0" collapsed="false"/>
    <row r="4952" customFormat="false" ht="248.25" hidden="false" customHeight="true" outlineLevel="0" collapsed="false"/>
    <row r="4953" customFormat="false" ht="248.25" hidden="false" customHeight="true" outlineLevel="0" collapsed="false"/>
    <row r="4954" customFormat="false" ht="248.25" hidden="false" customHeight="true" outlineLevel="0" collapsed="false"/>
    <row r="4955" customFormat="false" ht="248.25" hidden="false" customHeight="true" outlineLevel="0" collapsed="false"/>
    <row r="4956" customFormat="false" ht="248.25" hidden="false" customHeight="true" outlineLevel="0" collapsed="false"/>
    <row r="4957" customFormat="false" ht="248.25" hidden="false" customHeight="true" outlineLevel="0" collapsed="false"/>
    <row r="4958" customFormat="false" ht="248.25" hidden="false" customHeight="true" outlineLevel="0" collapsed="false"/>
    <row r="4959" customFormat="false" ht="248.25" hidden="false" customHeight="true" outlineLevel="0" collapsed="false"/>
    <row r="4960" customFormat="false" ht="248.25" hidden="false" customHeight="true" outlineLevel="0" collapsed="false"/>
    <row r="4961" customFormat="false" ht="248.25" hidden="false" customHeight="true" outlineLevel="0" collapsed="false"/>
    <row r="4962" customFormat="false" ht="248.25" hidden="false" customHeight="true" outlineLevel="0" collapsed="false"/>
    <row r="4963" customFormat="false" ht="248.25" hidden="false" customHeight="true" outlineLevel="0" collapsed="false"/>
    <row r="4964" customFormat="false" ht="248.25" hidden="false" customHeight="true" outlineLevel="0" collapsed="false"/>
    <row r="4965" customFormat="false" ht="248.25" hidden="false" customHeight="true" outlineLevel="0" collapsed="false"/>
    <row r="4966" customFormat="false" ht="248.25" hidden="false" customHeight="true" outlineLevel="0" collapsed="false"/>
    <row r="4967" customFormat="false" ht="248.25" hidden="false" customHeight="true" outlineLevel="0" collapsed="false"/>
    <row r="4968" customFormat="false" ht="248.25" hidden="false" customHeight="true" outlineLevel="0" collapsed="false"/>
    <row r="4969" customFormat="false" ht="248.25" hidden="false" customHeight="true" outlineLevel="0" collapsed="false"/>
    <row r="4970" customFormat="false" ht="248.25" hidden="false" customHeight="true" outlineLevel="0" collapsed="false"/>
    <row r="4971" customFormat="false" ht="248.25" hidden="false" customHeight="true" outlineLevel="0" collapsed="false"/>
    <row r="4972" customFormat="false" ht="248.25" hidden="false" customHeight="true" outlineLevel="0" collapsed="false"/>
    <row r="4973" customFormat="false" ht="248.25" hidden="false" customHeight="true" outlineLevel="0" collapsed="false"/>
    <row r="4974" customFormat="false" ht="248.25" hidden="false" customHeight="true" outlineLevel="0" collapsed="false"/>
    <row r="4975" customFormat="false" ht="248.25" hidden="false" customHeight="true" outlineLevel="0" collapsed="false"/>
    <row r="4976" customFormat="false" ht="248.25" hidden="false" customHeight="true" outlineLevel="0" collapsed="false"/>
    <row r="4977" customFormat="false" ht="248.25" hidden="false" customHeight="true" outlineLevel="0" collapsed="false"/>
    <row r="4978" customFormat="false" ht="248.25" hidden="false" customHeight="true" outlineLevel="0" collapsed="false"/>
    <row r="4979" customFormat="false" ht="248.25" hidden="false" customHeight="true" outlineLevel="0" collapsed="false"/>
    <row r="4980" customFormat="false" ht="248.25" hidden="false" customHeight="true" outlineLevel="0" collapsed="false"/>
    <row r="4981" customFormat="false" ht="248.25" hidden="false" customHeight="true" outlineLevel="0" collapsed="false"/>
    <row r="4982" customFormat="false" ht="248.25" hidden="false" customHeight="true" outlineLevel="0" collapsed="false"/>
    <row r="4983" customFormat="false" ht="248.25" hidden="false" customHeight="true" outlineLevel="0" collapsed="false"/>
    <row r="4984" customFormat="false" ht="248.25" hidden="false" customHeight="true" outlineLevel="0" collapsed="false"/>
    <row r="4985" customFormat="false" ht="248.25" hidden="false" customHeight="true" outlineLevel="0" collapsed="false"/>
    <row r="4986" customFormat="false" ht="248.25" hidden="false" customHeight="true" outlineLevel="0" collapsed="false"/>
    <row r="4987" customFormat="false" ht="248.25" hidden="false" customHeight="true" outlineLevel="0" collapsed="false"/>
    <row r="4988" customFormat="false" ht="248.25" hidden="false" customHeight="true" outlineLevel="0" collapsed="false"/>
    <row r="4989" customFormat="false" ht="248.25" hidden="false" customHeight="true" outlineLevel="0" collapsed="false"/>
    <row r="4990" customFormat="false" ht="248.25" hidden="false" customHeight="true" outlineLevel="0" collapsed="false"/>
    <row r="4991" customFormat="false" ht="248.25" hidden="false" customHeight="true" outlineLevel="0" collapsed="false"/>
    <row r="4992" customFormat="false" ht="248.25" hidden="false" customHeight="true" outlineLevel="0" collapsed="false"/>
    <row r="4993" customFormat="false" ht="248.25" hidden="false" customHeight="true" outlineLevel="0" collapsed="false"/>
    <row r="4994" customFormat="false" ht="248.25" hidden="false" customHeight="true" outlineLevel="0" collapsed="false"/>
    <row r="4995" customFormat="false" ht="248.25" hidden="false" customHeight="true" outlineLevel="0" collapsed="false"/>
    <row r="4996" customFormat="false" ht="248.25" hidden="false" customHeight="true" outlineLevel="0" collapsed="false"/>
    <row r="4997" customFormat="false" ht="248.25" hidden="false" customHeight="true" outlineLevel="0" collapsed="false"/>
    <row r="4998" customFormat="false" ht="248.25" hidden="false" customHeight="true" outlineLevel="0" collapsed="false"/>
    <row r="4999" customFormat="false" ht="248.25" hidden="false" customHeight="true" outlineLevel="0" collapsed="false"/>
    <row r="5000" customFormat="false" ht="248.25" hidden="false" customHeight="true" outlineLevel="0" collapsed="false"/>
    <row r="5001" customFormat="false" ht="248.25" hidden="false" customHeight="true" outlineLevel="0" collapsed="false"/>
    <row r="5002" customFormat="false" ht="248.25" hidden="false" customHeight="true" outlineLevel="0" collapsed="false"/>
    <row r="5003" customFormat="false" ht="248.25" hidden="false" customHeight="true" outlineLevel="0" collapsed="false"/>
    <row r="5004" customFormat="false" ht="248.25" hidden="false" customHeight="true" outlineLevel="0" collapsed="false"/>
    <row r="5005" customFormat="false" ht="248.25" hidden="false" customHeight="true" outlineLevel="0" collapsed="false"/>
    <row r="5006" customFormat="false" ht="248.25" hidden="false" customHeight="true" outlineLevel="0" collapsed="false"/>
    <row r="5007" customFormat="false" ht="248.25" hidden="false" customHeight="true" outlineLevel="0" collapsed="false"/>
    <row r="5008" customFormat="false" ht="248.25" hidden="false" customHeight="true" outlineLevel="0" collapsed="false"/>
    <row r="5009" customFormat="false" ht="248.25" hidden="false" customHeight="true" outlineLevel="0" collapsed="false"/>
    <row r="5010" customFormat="false" ht="248.25" hidden="false" customHeight="true" outlineLevel="0" collapsed="false"/>
    <row r="5011" customFormat="false" ht="248.25" hidden="false" customHeight="true" outlineLevel="0" collapsed="false"/>
    <row r="5012" customFormat="false" ht="248.25" hidden="false" customHeight="true" outlineLevel="0" collapsed="false"/>
    <row r="5013" customFormat="false" ht="248.25" hidden="false" customHeight="true" outlineLevel="0" collapsed="false"/>
    <row r="5014" customFormat="false" ht="248.25" hidden="false" customHeight="true" outlineLevel="0" collapsed="false"/>
    <row r="5015" customFormat="false" ht="248.25" hidden="false" customHeight="true" outlineLevel="0" collapsed="false"/>
    <row r="5016" customFormat="false" ht="248.25" hidden="false" customHeight="true" outlineLevel="0" collapsed="false"/>
    <row r="5017" customFormat="false" ht="248.25" hidden="false" customHeight="true" outlineLevel="0" collapsed="false"/>
    <row r="5018" customFormat="false" ht="248.25" hidden="false" customHeight="true" outlineLevel="0" collapsed="false"/>
    <row r="5019" customFormat="false" ht="248.25" hidden="false" customHeight="true" outlineLevel="0" collapsed="false"/>
    <row r="5020" customFormat="false" ht="248.25" hidden="false" customHeight="true" outlineLevel="0" collapsed="false"/>
    <row r="5021" customFormat="false" ht="248.25" hidden="false" customHeight="true" outlineLevel="0" collapsed="false"/>
    <row r="5022" customFormat="false" ht="248.25" hidden="false" customHeight="true" outlineLevel="0" collapsed="false"/>
    <row r="5023" customFormat="false" ht="248.25" hidden="false" customHeight="true" outlineLevel="0" collapsed="false"/>
    <row r="5024" customFormat="false" ht="248.25" hidden="false" customHeight="true" outlineLevel="0" collapsed="false"/>
    <row r="5025" customFormat="false" ht="248.25" hidden="false" customHeight="true" outlineLevel="0" collapsed="false"/>
    <row r="5026" customFormat="false" ht="248.25" hidden="false" customHeight="true" outlineLevel="0" collapsed="false"/>
    <row r="5027" customFormat="false" ht="248.25" hidden="false" customHeight="true" outlineLevel="0" collapsed="false"/>
    <row r="5028" customFormat="false" ht="248.25" hidden="false" customHeight="true" outlineLevel="0" collapsed="false"/>
    <row r="5029" customFormat="false" ht="248.25" hidden="false" customHeight="true" outlineLevel="0" collapsed="false"/>
    <row r="5030" customFormat="false" ht="248.25" hidden="false" customHeight="true" outlineLevel="0" collapsed="false"/>
    <row r="5031" customFormat="false" ht="248.25" hidden="false" customHeight="true" outlineLevel="0" collapsed="false"/>
    <row r="5032" customFormat="false" ht="248.25" hidden="false" customHeight="true" outlineLevel="0" collapsed="false"/>
    <row r="5033" customFormat="false" ht="248.25" hidden="false" customHeight="true" outlineLevel="0" collapsed="false"/>
    <row r="5034" customFormat="false" ht="248.25" hidden="false" customHeight="true" outlineLevel="0" collapsed="false"/>
    <row r="5035" customFormat="false" ht="248.25" hidden="false" customHeight="true" outlineLevel="0" collapsed="false"/>
    <row r="5036" customFormat="false" ht="248.25" hidden="false" customHeight="true" outlineLevel="0" collapsed="false"/>
    <row r="5037" customFormat="false" ht="248.25" hidden="false" customHeight="true" outlineLevel="0" collapsed="false"/>
    <row r="5038" customFormat="false" ht="248.25" hidden="false" customHeight="true" outlineLevel="0" collapsed="false"/>
    <row r="5039" customFormat="false" ht="248.25" hidden="false" customHeight="true" outlineLevel="0" collapsed="false"/>
    <row r="5040" customFormat="false" ht="248.25" hidden="false" customHeight="true" outlineLevel="0" collapsed="false"/>
    <row r="5041" customFormat="false" ht="248.25" hidden="false" customHeight="true" outlineLevel="0" collapsed="false"/>
    <row r="5042" customFormat="false" ht="248.25" hidden="false" customHeight="true" outlineLevel="0" collapsed="false"/>
    <row r="5043" customFormat="false" ht="248.25" hidden="false" customHeight="true" outlineLevel="0" collapsed="false"/>
    <row r="5044" customFormat="false" ht="248.25" hidden="false" customHeight="true" outlineLevel="0" collapsed="false"/>
    <row r="5045" customFormat="false" ht="248.25" hidden="false" customHeight="true" outlineLevel="0" collapsed="false"/>
    <row r="5046" customFormat="false" ht="248.25" hidden="false" customHeight="true" outlineLevel="0" collapsed="false"/>
    <row r="5047" customFormat="false" ht="248.25" hidden="false" customHeight="true" outlineLevel="0" collapsed="false"/>
    <row r="5048" customFormat="false" ht="248.25" hidden="false" customHeight="true" outlineLevel="0" collapsed="false"/>
    <row r="5049" customFormat="false" ht="248.25" hidden="false" customHeight="true" outlineLevel="0" collapsed="false"/>
    <row r="5050" customFormat="false" ht="248.25" hidden="false" customHeight="true" outlineLevel="0" collapsed="false"/>
    <row r="5051" customFormat="false" ht="248.25" hidden="false" customHeight="true" outlineLevel="0" collapsed="false"/>
    <row r="5052" customFormat="false" ht="248.25" hidden="false" customHeight="true" outlineLevel="0" collapsed="false"/>
    <row r="5053" customFormat="false" ht="248.25" hidden="false" customHeight="true" outlineLevel="0" collapsed="false"/>
    <row r="5054" customFormat="false" ht="248.25" hidden="false" customHeight="true" outlineLevel="0" collapsed="false"/>
    <row r="5055" customFormat="false" ht="248.25" hidden="false" customHeight="true" outlineLevel="0" collapsed="false"/>
    <row r="5056" customFormat="false" ht="248.25" hidden="false" customHeight="true" outlineLevel="0" collapsed="false"/>
    <row r="5057" customFormat="false" ht="248.25" hidden="false" customHeight="true" outlineLevel="0" collapsed="false"/>
    <row r="5058" customFormat="false" ht="248.25" hidden="false" customHeight="true" outlineLevel="0" collapsed="false"/>
    <row r="5059" customFormat="false" ht="248.25" hidden="false" customHeight="true" outlineLevel="0" collapsed="false"/>
    <row r="5060" customFormat="false" ht="248.25" hidden="false" customHeight="true" outlineLevel="0" collapsed="false"/>
    <row r="5061" customFormat="false" ht="248.25" hidden="false" customHeight="true" outlineLevel="0" collapsed="false"/>
    <row r="5062" customFormat="false" ht="248.25" hidden="false" customHeight="true" outlineLevel="0" collapsed="false"/>
    <row r="5063" customFormat="false" ht="248.25" hidden="false" customHeight="true" outlineLevel="0" collapsed="false"/>
    <row r="5064" customFormat="false" ht="248.25" hidden="false" customHeight="true" outlineLevel="0" collapsed="false"/>
    <row r="5065" customFormat="false" ht="248.25" hidden="false" customHeight="true" outlineLevel="0" collapsed="false"/>
    <row r="5066" customFormat="false" ht="248.25" hidden="false" customHeight="true" outlineLevel="0" collapsed="false"/>
    <row r="5067" customFormat="false" ht="248.25" hidden="false" customHeight="true" outlineLevel="0" collapsed="false"/>
    <row r="5068" customFormat="false" ht="248.25" hidden="false" customHeight="true" outlineLevel="0" collapsed="false"/>
    <row r="5069" customFormat="false" ht="248.25" hidden="false" customHeight="true" outlineLevel="0" collapsed="false"/>
    <row r="5070" customFormat="false" ht="248.25" hidden="false" customHeight="true" outlineLevel="0" collapsed="false"/>
    <row r="5071" customFormat="false" ht="248.25" hidden="false" customHeight="true" outlineLevel="0" collapsed="false"/>
    <row r="5072" customFormat="false" ht="248.25" hidden="false" customHeight="true" outlineLevel="0" collapsed="false"/>
    <row r="5073" customFormat="false" ht="248.25" hidden="false" customHeight="true" outlineLevel="0" collapsed="false"/>
    <row r="5074" customFormat="false" ht="248.25" hidden="false" customHeight="true" outlineLevel="0" collapsed="false"/>
    <row r="5075" customFormat="false" ht="248.25" hidden="false" customHeight="true" outlineLevel="0" collapsed="false"/>
    <row r="5076" customFormat="false" ht="248.25" hidden="false" customHeight="true" outlineLevel="0" collapsed="false"/>
    <row r="5077" customFormat="false" ht="248.25" hidden="false" customHeight="true" outlineLevel="0" collapsed="false"/>
    <row r="5078" customFormat="false" ht="248.25" hidden="false" customHeight="true" outlineLevel="0" collapsed="false"/>
    <row r="5079" customFormat="false" ht="248.25" hidden="false" customHeight="true" outlineLevel="0" collapsed="false"/>
    <row r="5080" customFormat="false" ht="248.25" hidden="false" customHeight="true" outlineLevel="0" collapsed="false"/>
    <row r="5081" customFormat="false" ht="248.25" hidden="false" customHeight="true" outlineLevel="0" collapsed="false"/>
    <row r="5082" customFormat="false" ht="248.25" hidden="false" customHeight="true" outlineLevel="0" collapsed="false"/>
    <row r="5083" customFormat="false" ht="248.25" hidden="false" customHeight="true" outlineLevel="0" collapsed="false"/>
    <row r="5084" customFormat="false" ht="248.25" hidden="false" customHeight="true" outlineLevel="0" collapsed="false"/>
    <row r="5085" customFormat="false" ht="248.25" hidden="false" customHeight="true" outlineLevel="0" collapsed="false"/>
    <row r="5086" customFormat="false" ht="248.25" hidden="false" customHeight="true" outlineLevel="0" collapsed="false"/>
    <row r="5087" customFormat="false" ht="248.25" hidden="false" customHeight="true" outlineLevel="0" collapsed="false"/>
    <row r="5088" customFormat="false" ht="248.25" hidden="false" customHeight="true" outlineLevel="0" collapsed="false"/>
    <row r="5089" customFormat="false" ht="248.25" hidden="false" customHeight="true" outlineLevel="0" collapsed="false"/>
    <row r="5090" customFormat="false" ht="248.25" hidden="false" customHeight="true" outlineLevel="0" collapsed="false"/>
    <row r="5091" customFormat="false" ht="248.25" hidden="false" customHeight="true" outlineLevel="0" collapsed="false"/>
    <row r="5092" customFormat="false" ht="248.25" hidden="false" customHeight="true" outlineLevel="0" collapsed="false"/>
    <row r="5093" customFormat="false" ht="248.25" hidden="false" customHeight="true" outlineLevel="0" collapsed="false"/>
    <row r="5094" customFormat="false" ht="248.25" hidden="false" customHeight="true" outlineLevel="0" collapsed="false"/>
    <row r="5095" customFormat="false" ht="248.25" hidden="false" customHeight="true" outlineLevel="0" collapsed="false"/>
    <row r="5096" customFormat="false" ht="248.25" hidden="false" customHeight="true" outlineLevel="0" collapsed="false"/>
    <row r="5097" customFormat="false" ht="248.25" hidden="false" customHeight="true" outlineLevel="0" collapsed="false"/>
    <row r="5098" customFormat="false" ht="248.25" hidden="false" customHeight="true" outlineLevel="0" collapsed="false"/>
    <row r="5099" customFormat="false" ht="248.25" hidden="false" customHeight="true" outlineLevel="0" collapsed="false"/>
    <row r="5100" customFormat="false" ht="248.25" hidden="false" customHeight="true" outlineLevel="0" collapsed="false"/>
    <row r="5101" customFormat="false" ht="248.25" hidden="false" customHeight="true" outlineLevel="0" collapsed="false"/>
    <row r="5102" customFormat="false" ht="248.25" hidden="false" customHeight="true" outlineLevel="0" collapsed="false"/>
    <row r="5103" customFormat="false" ht="248.25" hidden="false" customHeight="true" outlineLevel="0" collapsed="false"/>
    <row r="5104" customFormat="false" ht="248.25" hidden="false" customHeight="true" outlineLevel="0" collapsed="false"/>
    <row r="5105" customFormat="false" ht="248.25" hidden="false" customHeight="true" outlineLevel="0" collapsed="false"/>
    <row r="5106" customFormat="false" ht="248.25" hidden="false" customHeight="true" outlineLevel="0" collapsed="false"/>
    <row r="5107" customFormat="false" ht="248.25" hidden="false" customHeight="true" outlineLevel="0" collapsed="false"/>
    <row r="5108" customFormat="false" ht="248.25" hidden="false" customHeight="true" outlineLevel="0" collapsed="false"/>
    <row r="5109" customFormat="false" ht="248.25" hidden="false" customHeight="true" outlineLevel="0" collapsed="false"/>
    <row r="5110" customFormat="false" ht="248.25" hidden="false" customHeight="true" outlineLevel="0" collapsed="false"/>
    <row r="5111" customFormat="false" ht="248.25" hidden="false" customHeight="true" outlineLevel="0" collapsed="false"/>
    <row r="5112" customFormat="false" ht="248.25" hidden="false" customHeight="true" outlineLevel="0" collapsed="false"/>
    <row r="5113" customFormat="false" ht="248.25" hidden="false" customHeight="true" outlineLevel="0" collapsed="false"/>
    <row r="5114" customFormat="false" ht="248.25" hidden="false" customHeight="true" outlineLevel="0" collapsed="false"/>
    <row r="5115" customFormat="false" ht="248.25" hidden="false" customHeight="true" outlineLevel="0" collapsed="false"/>
    <row r="5116" customFormat="false" ht="248.25" hidden="false" customHeight="true" outlineLevel="0" collapsed="false"/>
    <row r="5117" customFormat="false" ht="248.25" hidden="false" customHeight="true" outlineLevel="0" collapsed="false"/>
    <row r="5118" customFormat="false" ht="248.25" hidden="false" customHeight="true" outlineLevel="0" collapsed="false"/>
    <row r="5119" customFormat="false" ht="248.25" hidden="false" customHeight="true" outlineLevel="0" collapsed="false"/>
    <row r="5120" customFormat="false" ht="248.25" hidden="false" customHeight="true" outlineLevel="0" collapsed="false"/>
    <row r="5121" customFormat="false" ht="248.25" hidden="false" customHeight="true" outlineLevel="0" collapsed="false"/>
    <row r="5122" customFormat="false" ht="248.25" hidden="false" customHeight="true" outlineLevel="0" collapsed="false"/>
    <row r="5123" customFormat="false" ht="248.25" hidden="false" customHeight="true" outlineLevel="0" collapsed="false"/>
    <row r="5124" customFormat="false" ht="248.25" hidden="false" customHeight="true" outlineLevel="0" collapsed="false"/>
    <row r="5125" customFormat="false" ht="248.25" hidden="false" customHeight="true" outlineLevel="0" collapsed="false"/>
    <row r="5126" customFormat="false" ht="248.25" hidden="false" customHeight="true" outlineLevel="0" collapsed="false"/>
    <row r="5127" customFormat="false" ht="248.25" hidden="false" customHeight="true" outlineLevel="0" collapsed="false"/>
    <row r="5128" customFormat="false" ht="248.25" hidden="false" customHeight="true" outlineLevel="0" collapsed="false"/>
    <row r="5129" customFormat="false" ht="248.25" hidden="false" customHeight="true" outlineLevel="0" collapsed="false"/>
    <row r="5130" customFormat="false" ht="248.25" hidden="false" customHeight="true" outlineLevel="0" collapsed="false"/>
    <row r="5131" customFormat="false" ht="248.25" hidden="false" customHeight="true" outlineLevel="0" collapsed="false"/>
    <row r="5132" customFormat="false" ht="248.25" hidden="false" customHeight="true" outlineLevel="0" collapsed="false"/>
    <row r="5133" customFormat="false" ht="248.25" hidden="false" customHeight="true" outlineLevel="0" collapsed="false"/>
    <row r="5134" customFormat="false" ht="248.25" hidden="false" customHeight="true" outlineLevel="0" collapsed="false"/>
    <row r="5135" customFormat="false" ht="248.25" hidden="false" customHeight="true" outlineLevel="0" collapsed="false"/>
    <row r="5136" customFormat="false" ht="248.25" hidden="false" customHeight="true" outlineLevel="0" collapsed="false"/>
    <row r="5137" customFormat="false" ht="248.25" hidden="false" customHeight="true" outlineLevel="0" collapsed="false"/>
    <row r="5138" customFormat="false" ht="248.25" hidden="false" customHeight="true" outlineLevel="0" collapsed="false"/>
    <row r="5139" customFormat="false" ht="248.25" hidden="false" customHeight="true" outlineLevel="0" collapsed="false"/>
    <row r="5140" customFormat="false" ht="248.25" hidden="false" customHeight="true" outlineLevel="0" collapsed="false"/>
    <row r="5141" customFormat="false" ht="248.25" hidden="false" customHeight="true" outlineLevel="0" collapsed="false"/>
    <row r="5142" customFormat="false" ht="248.25" hidden="false" customHeight="true" outlineLevel="0" collapsed="false"/>
    <row r="5143" customFormat="false" ht="248.25" hidden="false" customHeight="true" outlineLevel="0" collapsed="false"/>
    <row r="5144" customFormat="false" ht="248.25" hidden="false" customHeight="true" outlineLevel="0" collapsed="false"/>
    <row r="5145" customFormat="false" ht="248.25" hidden="false" customHeight="true" outlineLevel="0" collapsed="false"/>
    <row r="5146" customFormat="false" ht="248.25" hidden="false" customHeight="true" outlineLevel="0" collapsed="false"/>
    <row r="5147" customFormat="false" ht="248.25" hidden="false" customHeight="true" outlineLevel="0" collapsed="false"/>
    <row r="5148" customFormat="false" ht="248.25" hidden="false" customHeight="true" outlineLevel="0" collapsed="false"/>
    <row r="5149" customFormat="false" ht="248.25" hidden="false" customHeight="true" outlineLevel="0" collapsed="false"/>
    <row r="5150" customFormat="false" ht="248.25" hidden="false" customHeight="true" outlineLevel="0" collapsed="false"/>
    <row r="5151" customFormat="false" ht="248.25" hidden="false" customHeight="true" outlineLevel="0" collapsed="false"/>
    <row r="5152" customFormat="false" ht="248.25" hidden="false" customHeight="true" outlineLevel="0" collapsed="false"/>
    <row r="5153" customFormat="false" ht="248.25" hidden="false" customHeight="true" outlineLevel="0" collapsed="false"/>
    <row r="5154" customFormat="false" ht="248.25" hidden="false" customHeight="true" outlineLevel="0" collapsed="false"/>
    <row r="5155" customFormat="false" ht="248.25" hidden="false" customHeight="true" outlineLevel="0" collapsed="false"/>
    <row r="5156" customFormat="false" ht="248.25" hidden="false" customHeight="true" outlineLevel="0" collapsed="false"/>
    <row r="5157" customFormat="false" ht="248.25" hidden="false" customHeight="true" outlineLevel="0" collapsed="false"/>
    <row r="5158" customFormat="false" ht="248.25" hidden="false" customHeight="true" outlineLevel="0" collapsed="false"/>
    <row r="5159" customFormat="false" ht="248.25" hidden="false" customHeight="true" outlineLevel="0" collapsed="false"/>
    <row r="5160" customFormat="false" ht="248.25" hidden="false" customHeight="true" outlineLevel="0" collapsed="false"/>
    <row r="5161" customFormat="false" ht="248.25" hidden="false" customHeight="true" outlineLevel="0" collapsed="false"/>
    <row r="5162" customFormat="false" ht="248.25" hidden="false" customHeight="true" outlineLevel="0" collapsed="false"/>
    <row r="5163" customFormat="false" ht="248.25" hidden="false" customHeight="true" outlineLevel="0" collapsed="false"/>
    <row r="5164" customFormat="false" ht="248.25" hidden="false" customHeight="true" outlineLevel="0" collapsed="false"/>
    <row r="5165" customFormat="false" ht="248.25" hidden="false" customHeight="true" outlineLevel="0" collapsed="false"/>
    <row r="5166" customFormat="false" ht="248.25" hidden="false" customHeight="true" outlineLevel="0" collapsed="false"/>
    <row r="5167" customFormat="false" ht="248.25" hidden="false" customHeight="true" outlineLevel="0" collapsed="false"/>
    <row r="5168" customFormat="false" ht="248.25" hidden="false" customHeight="true" outlineLevel="0" collapsed="false"/>
    <row r="5169" customFormat="false" ht="248.25" hidden="false" customHeight="true" outlineLevel="0" collapsed="false"/>
    <row r="5170" customFormat="false" ht="248.25" hidden="false" customHeight="true" outlineLevel="0" collapsed="false"/>
    <row r="5171" customFormat="false" ht="248.25" hidden="false" customHeight="true" outlineLevel="0" collapsed="false"/>
    <row r="5172" customFormat="false" ht="248.25" hidden="false" customHeight="true" outlineLevel="0" collapsed="false"/>
    <row r="5173" customFormat="false" ht="248.25" hidden="false" customHeight="true" outlineLevel="0" collapsed="false"/>
    <row r="5174" customFormat="false" ht="248.25" hidden="false" customHeight="true" outlineLevel="0" collapsed="false"/>
    <row r="5175" customFormat="false" ht="248.25" hidden="false" customHeight="true" outlineLevel="0" collapsed="false"/>
    <row r="5176" customFormat="false" ht="248.25" hidden="false" customHeight="true" outlineLevel="0" collapsed="false"/>
    <row r="5177" customFormat="false" ht="248.25" hidden="false" customHeight="true" outlineLevel="0" collapsed="false"/>
    <row r="5178" customFormat="false" ht="248.25" hidden="false" customHeight="true" outlineLevel="0" collapsed="false"/>
    <row r="5179" customFormat="false" ht="248.25" hidden="false" customHeight="true" outlineLevel="0" collapsed="false"/>
    <row r="5180" customFormat="false" ht="248.25" hidden="false" customHeight="true" outlineLevel="0" collapsed="false"/>
    <row r="5181" customFormat="false" ht="248.25" hidden="false" customHeight="true" outlineLevel="0" collapsed="false"/>
    <row r="5182" customFormat="false" ht="248.25" hidden="false" customHeight="true" outlineLevel="0" collapsed="false"/>
    <row r="5183" customFormat="false" ht="248.25" hidden="false" customHeight="true" outlineLevel="0" collapsed="false"/>
    <row r="5184" customFormat="false" ht="248.25" hidden="false" customHeight="true" outlineLevel="0" collapsed="false"/>
    <row r="5185" customFormat="false" ht="248.25" hidden="false" customHeight="true" outlineLevel="0" collapsed="false"/>
    <row r="5186" customFormat="false" ht="248.25" hidden="false" customHeight="true" outlineLevel="0" collapsed="false"/>
    <row r="5187" customFormat="false" ht="248.25" hidden="false" customHeight="true" outlineLevel="0" collapsed="false"/>
    <row r="5188" customFormat="false" ht="248.25" hidden="false" customHeight="true" outlineLevel="0" collapsed="false"/>
    <row r="5189" customFormat="false" ht="248.25" hidden="false" customHeight="true" outlineLevel="0" collapsed="false"/>
    <row r="5190" customFormat="false" ht="248.25" hidden="false" customHeight="true" outlineLevel="0" collapsed="false"/>
    <row r="5191" customFormat="false" ht="248.25" hidden="false" customHeight="true" outlineLevel="0" collapsed="false"/>
    <row r="5192" customFormat="false" ht="248.25" hidden="false" customHeight="true" outlineLevel="0" collapsed="false"/>
    <row r="5193" customFormat="false" ht="248.25" hidden="false" customHeight="true" outlineLevel="0" collapsed="false"/>
    <row r="5194" customFormat="false" ht="248.25" hidden="false" customHeight="true" outlineLevel="0" collapsed="false"/>
    <row r="5195" customFormat="false" ht="248.25" hidden="false" customHeight="true" outlineLevel="0" collapsed="false"/>
    <row r="5196" customFormat="false" ht="248.25" hidden="false" customHeight="true" outlineLevel="0" collapsed="false"/>
    <row r="5197" customFormat="false" ht="248.25" hidden="false" customHeight="true" outlineLevel="0" collapsed="false"/>
    <row r="5198" customFormat="false" ht="248.25" hidden="false" customHeight="true" outlineLevel="0" collapsed="false"/>
    <row r="5199" customFormat="false" ht="248.25" hidden="false" customHeight="true" outlineLevel="0" collapsed="false"/>
    <row r="5200" customFormat="false" ht="248.25" hidden="false" customHeight="true" outlineLevel="0" collapsed="false"/>
    <row r="5201" customFormat="false" ht="248.25" hidden="false" customHeight="true" outlineLevel="0" collapsed="false"/>
    <row r="5202" customFormat="false" ht="248.25" hidden="false" customHeight="true" outlineLevel="0" collapsed="false"/>
    <row r="5203" customFormat="false" ht="248.25" hidden="false" customHeight="true" outlineLevel="0" collapsed="false"/>
    <row r="5204" customFormat="false" ht="248.25" hidden="false" customHeight="true" outlineLevel="0" collapsed="false"/>
    <row r="5205" customFormat="false" ht="248.25" hidden="false" customHeight="true" outlineLevel="0" collapsed="false"/>
    <row r="5206" customFormat="false" ht="248.25" hidden="false" customHeight="true" outlineLevel="0" collapsed="false"/>
    <row r="5207" customFormat="false" ht="248.25" hidden="false" customHeight="true" outlineLevel="0" collapsed="false"/>
    <row r="5208" customFormat="false" ht="248.25" hidden="false" customHeight="true" outlineLevel="0" collapsed="false"/>
    <row r="5209" customFormat="false" ht="248.25" hidden="false" customHeight="true" outlineLevel="0" collapsed="false"/>
    <row r="5210" customFormat="false" ht="248.25" hidden="false" customHeight="true" outlineLevel="0" collapsed="false"/>
    <row r="5211" customFormat="false" ht="248.25" hidden="false" customHeight="true" outlineLevel="0" collapsed="false"/>
    <row r="5212" customFormat="false" ht="248.25" hidden="false" customHeight="true" outlineLevel="0" collapsed="false"/>
    <row r="5213" customFormat="false" ht="248.25" hidden="false" customHeight="true" outlineLevel="0" collapsed="false"/>
    <row r="5214" customFormat="false" ht="248.25" hidden="false" customHeight="true" outlineLevel="0" collapsed="false"/>
    <row r="5215" customFormat="false" ht="248.25" hidden="false" customHeight="true" outlineLevel="0" collapsed="false"/>
    <row r="5216" customFormat="false" ht="248.25" hidden="false" customHeight="true" outlineLevel="0" collapsed="false"/>
    <row r="5217" customFormat="false" ht="248.25" hidden="false" customHeight="true" outlineLevel="0" collapsed="false"/>
    <row r="5218" customFormat="false" ht="248.25" hidden="false" customHeight="true" outlineLevel="0" collapsed="false"/>
    <row r="5219" customFormat="false" ht="248.25" hidden="false" customHeight="true" outlineLevel="0" collapsed="false"/>
    <row r="5220" customFormat="false" ht="248.25" hidden="false" customHeight="true" outlineLevel="0" collapsed="false"/>
    <row r="5221" customFormat="false" ht="248.25" hidden="false" customHeight="true" outlineLevel="0" collapsed="false"/>
    <row r="5222" customFormat="false" ht="248.25" hidden="false" customHeight="true" outlineLevel="0" collapsed="false"/>
    <row r="5223" customFormat="false" ht="248.25" hidden="false" customHeight="true" outlineLevel="0" collapsed="false"/>
    <row r="5224" customFormat="false" ht="248.25" hidden="false" customHeight="true" outlineLevel="0" collapsed="false"/>
    <row r="5225" customFormat="false" ht="248.25" hidden="false" customHeight="true" outlineLevel="0" collapsed="false"/>
    <row r="5226" customFormat="false" ht="248.25" hidden="false" customHeight="true" outlineLevel="0" collapsed="false"/>
    <row r="5227" customFormat="false" ht="248.25" hidden="false" customHeight="true" outlineLevel="0" collapsed="false"/>
    <row r="5228" customFormat="false" ht="248.25" hidden="false" customHeight="true" outlineLevel="0" collapsed="false"/>
    <row r="5229" customFormat="false" ht="248.25" hidden="false" customHeight="true" outlineLevel="0" collapsed="false"/>
    <row r="5230" customFormat="false" ht="248.25" hidden="false" customHeight="true" outlineLevel="0" collapsed="false"/>
    <row r="5231" customFormat="false" ht="248.25" hidden="false" customHeight="true" outlineLevel="0" collapsed="false"/>
    <row r="5232" customFormat="false" ht="248.25" hidden="false" customHeight="true" outlineLevel="0" collapsed="false"/>
    <row r="5233" customFormat="false" ht="248.25" hidden="false" customHeight="true" outlineLevel="0" collapsed="false"/>
    <row r="5234" customFormat="false" ht="248.25" hidden="false" customHeight="true" outlineLevel="0" collapsed="false"/>
    <row r="5235" customFormat="false" ht="248.25" hidden="false" customHeight="true" outlineLevel="0" collapsed="false"/>
    <row r="5236" customFormat="false" ht="248.25" hidden="false" customHeight="true" outlineLevel="0" collapsed="false"/>
    <row r="5237" customFormat="false" ht="248.25" hidden="false" customHeight="true" outlineLevel="0" collapsed="false"/>
    <row r="5238" customFormat="false" ht="248.25" hidden="false" customHeight="true" outlineLevel="0" collapsed="false"/>
    <row r="5239" customFormat="false" ht="248.25" hidden="false" customHeight="true" outlineLevel="0" collapsed="false"/>
    <row r="5240" customFormat="false" ht="248.25" hidden="false" customHeight="true" outlineLevel="0" collapsed="false"/>
    <row r="5241" customFormat="false" ht="248.25" hidden="false" customHeight="true" outlineLevel="0" collapsed="false"/>
    <row r="5242" customFormat="false" ht="248.25" hidden="false" customHeight="true" outlineLevel="0" collapsed="false"/>
    <row r="5243" customFormat="false" ht="248.25" hidden="false" customHeight="true" outlineLevel="0" collapsed="false"/>
    <row r="5244" customFormat="false" ht="248.25" hidden="false" customHeight="true" outlineLevel="0" collapsed="false"/>
    <row r="5245" customFormat="false" ht="248.25" hidden="false" customHeight="true" outlineLevel="0" collapsed="false"/>
    <row r="5246" customFormat="false" ht="248.25" hidden="false" customHeight="true" outlineLevel="0" collapsed="false"/>
    <row r="5247" customFormat="false" ht="248.25" hidden="false" customHeight="true" outlineLevel="0" collapsed="false"/>
    <row r="5248" customFormat="false" ht="248.25" hidden="false" customHeight="true" outlineLevel="0" collapsed="false"/>
    <row r="5249" customFormat="false" ht="248.25" hidden="false" customHeight="true" outlineLevel="0" collapsed="false"/>
    <row r="5250" customFormat="false" ht="248.25" hidden="false" customHeight="true" outlineLevel="0" collapsed="false"/>
    <row r="5251" customFormat="false" ht="248.25" hidden="false" customHeight="true" outlineLevel="0" collapsed="false"/>
    <row r="5252" customFormat="false" ht="248.25" hidden="false" customHeight="true" outlineLevel="0" collapsed="false"/>
    <row r="5253" customFormat="false" ht="248.25" hidden="false" customHeight="true" outlineLevel="0" collapsed="false"/>
    <row r="5254" customFormat="false" ht="248.25" hidden="false" customHeight="true" outlineLevel="0" collapsed="false"/>
    <row r="5255" customFormat="false" ht="248.25" hidden="false" customHeight="true" outlineLevel="0" collapsed="false"/>
    <row r="5256" customFormat="false" ht="248.25" hidden="false" customHeight="true" outlineLevel="0" collapsed="false"/>
    <row r="5257" customFormat="false" ht="248.25" hidden="false" customHeight="true" outlineLevel="0" collapsed="false"/>
    <row r="5258" customFormat="false" ht="248.25" hidden="false" customHeight="true" outlineLevel="0" collapsed="false"/>
    <row r="5259" customFormat="false" ht="248.25" hidden="false" customHeight="true" outlineLevel="0" collapsed="false"/>
    <row r="5260" customFormat="false" ht="248.25" hidden="false" customHeight="true" outlineLevel="0" collapsed="false"/>
    <row r="5261" customFormat="false" ht="248.25" hidden="false" customHeight="true" outlineLevel="0" collapsed="false"/>
    <row r="5262" customFormat="false" ht="248.25" hidden="false" customHeight="true" outlineLevel="0" collapsed="false"/>
    <row r="5263" customFormat="false" ht="248.25" hidden="false" customHeight="true" outlineLevel="0" collapsed="false"/>
    <row r="5264" customFormat="false" ht="248.25" hidden="false" customHeight="true" outlineLevel="0" collapsed="false"/>
    <row r="5265" customFormat="false" ht="248.25" hidden="false" customHeight="true" outlineLevel="0" collapsed="false"/>
    <row r="5266" customFormat="false" ht="248.25" hidden="false" customHeight="true" outlineLevel="0" collapsed="false"/>
    <row r="5267" customFormat="false" ht="248.25" hidden="false" customHeight="true" outlineLevel="0" collapsed="false"/>
    <row r="5268" customFormat="false" ht="248.25" hidden="false" customHeight="true" outlineLevel="0" collapsed="false"/>
    <row r="5269" customFormat="false" ht="248.25" hidden="false" customHeight="true" outlineLevel="0" collapsed="false"/>
    <row r="5270" customFormat="false" ht="248.25" hidden="false" customHeight="true" outlineLevel="0" collapsed="false"/>
    <row r="5271" customFormat="false" ht="248.25" hidden="false" customHeight="true" outlineLevel="0" collapsed="false"/>
    <row r="5272" customFormat="false" ht="248.25" hidden="false" customHeight="true" outlineLevel="0" collapsed="false"/>
    <row r="5273" customFormat="false" ht="248.25" hidden="false" customHeight="true" outlineLevel="0" collapsed="false"/>
    <row r="5274" customFormat="false" ht="248.25" hidden="false" customHeight="true" outlineLevel="0" collapsed="false"/>
    <row r="5275" customFormat="false" ht="248.25" hidden="false" customHeight="true" outlineLevel="0" collapsed="false"/>
    <row r="5276" customFormat="false" ht="248.25" hidden="false" customHeight="true" outlineLevel="0" collapsed="false"/>
    <row r="5277" customFormat="false" ht="248.25" hidden="false" customHeight="true" outlineLevel="0" collapsed="false"/>
    <row r="5278" customFormat="false" ht="248.25" hidden="false" customHeight="true" outlineLevel="0" collapsed="false"/>
    <row r="5279" customFormat="false" ht="248.25" hidden="false" customHeight="true" outlineLevel="0" collapsed="false"/>
    <row r="5280" customFormat="false" ht="248.25" hidden="false" customHeight="true" outlineLevel="0" collapsed="false"/>
    <row r="5281" customFormat="false" ht="248.25" hidden="false" customHeight="true" outlineLevel="0" collapsed="false"/>
    <row r="5282" customFormat="false" ht="248.25" hidden="false" customHeight="true" outlineLevel="0" collapsed="false"/>
    <row r="5283" customFormat="false" ht="248.25" hidden="false" customHeight="true" outlineLevel="0" collapsed="false"/>
    <row r="5284" customFormat="false" ht="248.25" hidden="false" customHeight="true" outlineLevel="0" collapsed="false"/>
    <row r="5285" customFormat="false" ht="248.25" hidden="false" customHeight="true" outlineLevel="0" collapsed="false"/>
    <row r="5286" customFormat="false" ht="248.25" hidden="false" customHeight="true" outlineLevel="0" collapsed="false"/>
    <row r="5287" customFormat="false" ht="248.25" hidden="false" customHeight="true" outlineLevel="0" collapsed="false"/>
    <row r="5288" customFormat="false" ht="248.25" hidden="false" customHeight="true" outlineLevel="0" collapsed="false"/>
    <row r="5289" customFormat="false" ht="248.25" hidden="false" customHeight="true" outlineLevel="0" collapsed="false"/>
    <row r="5290" customFormat="false" ht="248.25" hidden="false" customHeight="true" outlineLevel="0" collapsed="false"/>
    <row r="5291" customFormat="false" ht="248.25" hidden="false" customHeight="true" outlineLevel="0" collapsed="false"/>
    <row r="5292" customFormat="false" ht="248.25" hidden="false" customHeight="true" outlineLevel="0" collapsed="false"/>
    <row r="5293" customFormat="false" ht="248.25" hidden="false" customHeight="true" outlineLevel="0" collapsed="false"/>
    <row r="5294" customFormat="false" ht="248.25" hidden="false" customHeight="true" outlineLevel="0" collapsed="false"/>
    <row r="5295" customFormat="false" ht="248.25" hidden="false" customHeight="true" outlineLevel="0" collapsed="false"/>
    <row r="5296" customFormat="false" ht="248.25" hidden="false" customHeight="true" outlineLevel="0" collapsed="false"/>
    <row r="5297" customFormat="false" ht="248.25" hidden="false" customHeight="true" outlineLevel="0" collapsed="false"/>
    <row r="5298" customFormat="false" ht="248.25" hidden="false" customHeight="true" outlineLevel="0" collapsed="false"/>
    <row r="5299" customFormat="false" ht="248.25" hidden="false" customHeight="true" outlineLevel="0" collapsed="false"/>
    <row r="5300" customFormat="false" ht="248.25" hidden="false" customHeight="true" outlineLevel="0" collapsed="false"/>
    <row r="5301" customFormat="false" ht="248.25" hidden="false" customHeight="true" outlineLevel="0" collapsed="false"/>
    <row r="5302" customFormat="false" ht="248.25" hidden="false" customHeight="true" outlineLevel="0" collapsed="false"/>
    <row r="5303" customFormat="false" ht="248.25" hidden="false" customHeight="true" outlineLevel="0" collapsed="false"/>
    <row r="5304" customFormat="false" ht="248.25" hidden="false" customHeight="true" outlineLevel="0" collapsed="false"/>
    <row r="5305" customFormat="false" ht="248.25" hidden="false" customHeight="true" outlineLevel="0" collapsed="false"/>
    <row r="5306" customFormat="false" ht="248.25" hidden="false" customHeight="true" outlineLevel="0" collapsed="false"/>
    <row r="5307" customFormat="false" ht="248.25" hidden="false" customHeight="true" outlineLevel="0" collapsed="false"/>
    <row r="5308" customFormat="false" ht="248.25" hidden="false" customHeight="true" outlineLevel="0" collapsed="false"/>
    <row r="5309" customFormat="false" ht="248.25" hidden="false" customHeight="true" outlineLevel="0" collapsed="false"/>
    <row r="5310" customFormat="false" ht="248.25" hidden="false" customHeight="true" outlineLevel="0" collapsed="false"/>
    <row r="5311" customFormat="false" ht="248.25" hidden="false" customHeight="true" outlineLevel="0" collapsed="false"/>
    <row r="5312" customFormat="false" ht="248.25" hidden="false" customHeight="true" outlineLevel="0" collapsed="false"/>
    <row r="5313" customFormat="false" ht="248.25" hidden="false" customHeight="true" outlineLevel="0" collapsed="false"/>
    <row r="5314" customFormat="false" ht="248.25" hidden="false" customHeight="true" outlineLevel="0" collapsed="false"/>
    <row r="5315" customFormat="false" ht="248.25" hidden="false" customHeight="true" outlineLevel="0" collapsed="false"/>
    <row r="5316" customFormat="false" ht="248.25" hidden="false" customHeight="true" outlineLevel="0" collapsed="false"/>
    <row r="5317" customFormat="false" ht="248.25" hidden="false" customHeight="true" outlineLevel="0" collapsed="false"/>
    <row r="5318" customFormat="false" ht="248.25" hidden="false" customHeight="true" outlineLevel="0" collapsed="false"/>
    <row r="5319" customFormat="false" ht="248.25" hidden="false" customHeight="true" outlineLevel="0" collapsed="false"/>
    <row r="5320" customFormat="false" ht="248.25" hidden="false" customHeight="true" outlineLevel="0" collapsed="false"/>
    <row r="5321" customFormat="false" ht="248.25" hidden="false" customHeight="true" outlineLevel="0" collapsed="false"/>
    <row r="5322" customFormat="false" ht="248.25" hidden="false" customHeight="true" outlineLevel="0" collapsed="false"/>
    <row r="5323" customFormat="false" ht="248.25" hidden="false" customHeight="true" outlineLevel="0" collapsed="false"/>
    <row r="5324" customFormat="false" ht="248.25" hidden="false" customHeight="true" outlineLevel="0" collapsed="false"/>
    <row r="5325" customFormat="false" ht="248.25" hidden="false" customHeight="true" outlineLevel="0" collapsed="false"/>
    <row r="5326" customFormat="false" ht="248.25" hidden="false" customHeight="true" outlineLevel="0" collapsed="false"/>
    <row r="5327" customFormat="false" ht="248.25" hidden="false" customHeight="true" outlineLevel="0" collapsed="false"/>
    <row r="5328" customFormat="false" ht="248.25" hidden="false" customHeight="true" outlineLevel="0" collapsed="false"/>
    <row r="5329" customFormat="false" ht="248.25" hidden="false" customHeight="true" outlineLevel="0" collapsed="false"/>
    <row r="5330" customFormat="false" ht="248.25" hidden="false" customHeight="true" outlineLevel="0" collapsed="false"/>
    <row r="5331" customFormat="false" ht="248.25" hidden="false" customHeight="true" outlineLevel="0" collapsed="false"/>
    <row r="5332" customFormat="false" ht="248.25" hidden="false" customHeight="true" outlineLevel="0" collapsed="false"/>
    <row r="5333" customFormat="false" ht="248.25" hidden="false" customHeight="true" outlineLevel="0" collapsed="false"/>
    <row r="5334" customFormat="false" ht="248.25" hidden="false" customHeight="true" outlineLevel="0" collapsed="false"/>
    <row r="5335" customFormat="false" ht="248.25" hidden="false" customHeight="true" outlineLevel="0" collapsed="false"/>
    <row r="5336" customFormat="false" ht="248.25" hidden="false" customHeight="true" outlineLevel="0" collapsed="false"/>
    <row r="5337" customFormat="false" ht="248.25" hidden="false" customHeight="true" outlineLevel="0" collapsed="false"/>
    <row r="5338" customFormat="false" ht="248.25" hidden="false" customHeight="true" outlineLevel="0" collapsed="false"/>
    <row r="5339" customFormat="false" ht="248.25" hidden="false" customHeight="true" outlineLevel="0" collapsed="false"/>
    <row r="5340" customFormat="false" ht="248.25" hidden="false" customHeight="true" outlineLevel="0" collapsed="false"/>
    <row r="5341" customFormat="false" ht="248.25" hidden="false" customHeight="true" outlineLevel="0" collapsed="false"/>
    <row r="5342" customFormat="false" ht="248.25" hidden="false" customHeight="true" outlineLevel="0" collapsed="false"/>
    <row r="5343" customFormat="false" ht="248.25" hidden="false" customHeight="true" outlineLevel="0" collapsed="false"/>
    <row r="5344" customFormat="false" ht="248.25" hidden="false" customHeight="true" outlineLevel="0" collapsed="false"/>
    <row r="5345" customFormat="false" ht="248.25" hidden="false" customHeight="true" outlineLevel="0" collapsed="false"/>
    <row r="5346" customFormat="false" ht="248.25" hidden="false" customHeight="true" outlineLevel="0" collapsed="false"/>
    <row r="5347" customFormat="false" ht="248.25" hidden="false" customHeight="true" outlineLevel="0" collapsed="false"/>
    <row r="5348" customFormat="false" ht="248.25" hidden="false" customHeight="true" outlineLevel="0" collapsed="false"/>
    <row r="5349" customFormat="false" ht="248.25" hidden="false" customHeight="true" outlineLevel="0" collapsed="false"/>
    <row r="5350" customFormat="false" ht="248.25" hidden="false" customHeight="true" outlineLevel="0" collapsed="false"/>
    <row r="5351" customFormat="false" ht="248.25" hidden="false" customHeight="true" outlineLevel="0" collapsed="false"/>
    <row r="5352" customFormat="false" ht="248.25" hidden="false" customHeight="true" outlineLevel="0" collapsed="false"/>
    <row r="5353" customFormat="false" ht="248.25" hidden="false" customHeight="true" outlineLevel="0" collapsed="false"/>
    <row r="5354" customFormat="false" ht="248.25" hidden="false" customHeight="true" outlineLevel="0" collapsed="false"/>
    <row r="5355" customFormat="false" ht="248.25" hidden="false" customHeight="true" outlineLevel="0" collapsed="false"/>
    <row r="5356" customFormat="false" ht="248.25" hidden="false" customHeight="true" outlineLevel="0" collapsed="false"/>
    <row r="5357" customFormat="false" ht="248.25" hidden="false" customHeight="true" outlineLevel="0" collapsed="false"/>
    <row r="5358" customFormat="false" ht="248.25" hidden="false" customHeight="true" outlineLevel="0" collapsed="false"/>
    <row r="5359" customFormat="false" ht="248.25" hidden="false" customHeight="true" outlineLevel="0" collapsed="false"/>
    <row r="5360" customFormat="false" ht="248.25" hidden="false" customHeight="true" outlineLevel="0" collapsed="false"/>
    <row r="5361" customFormat="false" ht="248.25" hidden="false" customHeight="true" outlineLevel="0" collapsed="false"/>
    <row r="5362" customFormat="false" ht="248.25" hidden="false" customHeight="true" outlineLevel="0" collapsed="false"/>
    <row r="5363" customFormat="false" ht="248.25" hidden="false" customHeight="true" outlineLevel="0" collapsed="false"/>
    <row r="5364" customFormat="false" ht="248.25" hidden="false" customHeight="true" outlineLevel="0" collapsed="false"/>
    <row r="5365" customFormat="false" ht="248.25" hidden="false" customHeight="true" outlineLevel="0" collapsed="false"/>
    <row r="5366" customFormat="false" ht="248.25" hidden="false" customHeight="true" outlineLevel="0" collapsed="false"/>
    <row r="5367" customFormat="false" ht="248.25" hidden="false" customHeight="true" outlineLevel="0" collapsed="false"/>
    <row r="5368" customFormat="false" ht="248.25" hidden="false" customHeight="true" outlineLevel="0" collapsed="false"/>
    <row r="5369" customFormat="false" ht="248.25" hidden="false" customHeight="true" outlineLevel="0" collapsed="false"/>
    <row r="5370" customFormat="false" ht="248.25" hidden="false" customHeight="true" outlineLevel="0" collapsed="false"/>
    <row r="5371" customFormat="false" ht="248.25" hidden="false" customHeight="true" outlineLevel="0" collapsed="false"/>
    <row r="5372" customFormat="false" ht="248.25" hidden="false" customHeight="true" outlineLevel="0" collapsed="false"/>
    <row r="5373" customFormat="false" ht="248.25" hidden="false" customHeight="true" outlineLevel="0" collapsed="false"/>
    <row r="5374" customFormat="false" ht="248.25" hidden="false" customHeight="true" outlineLevel="0" collapsed="false"/>
    <row r="5375" customFormat="false" ht="248.25" hidden="false" customHeight="true" outlineLevel="0" collapsed="false"/>
    <row r="5376" customFormat="false" ht="248.25" hidden="false" customHeight="true" outlineLevel="0" collapsed="false"/>
    <row r="5377" customFormat="false" ht="248.25" hidden="false" customHeight="true" outlineLevel="0" collapsed="false"/>
    <row r="5378" customFormat="false" ht="248.25" hidden="false" customHeight="true" outlineLevel="0" collapsed="false"/>
    <row r="5379" customFormat="false" ht="248.25" hidden="false" customHeight="true" outlineLevel="0" collapsed="false"/>
    <row r="5380" customFormat="false" ht="248.25" hidden="false" customHeight="true" outlineLevel="0" collapsed="false"/>
    <row r="5381" customFormat="false" ht="248.25" hidden="false" customHeight="true" outlineLevel="0" collapsed="false"/>
    <row r="5382" customFormat="false" ht="248.25" hidden="false" customHeight="true" outlineLevel="0" collapsed="false"/>
    <row r="5383" customFormat="false" ht="248.25" hidden="false" customHeight="true" outlineLevel="0" collapsed="false"/>
    <row r="5384" customFormat="false" ht="248.25" hidden="false" customHeight="true" outlineLevel="0" collapsed="false"/>
    <row r="5385" customFormat="false" ht="248.25" hidden="false" customHeight="true" outlineLevel="0" collapsed="false"/>
    <row r="5386" customFormat="false" ht="248.25" hidden="false" customHeight="true" outlineLevel="0" collapsed="false"/>
    <row r="5387" customFormat="false" ht="248.25" hidden="false" customHeight="true" outlineLevel="0" collapsed="false"/>
    <row r="5388" customFormat="false" ht="248.25" hidden="false" customHeight="true" outlineLevel="0" collapsed="false"/>
    <row r="5389" customFormat="false" ht="248.25" hidden="false" customHeight="true" outlineLevel="0" collapsed="false"/>
    <row r="5390" customFormat="false" ht="248.25" hidden="false" customHeight="true" outlineLevel="0" collapsed="false"/>
    <row r="5391" customFormat="false" ht="248.25" hidden="false" customHeight="true" outlineLevel="0" collapsed="false"/>
    <row r="5392" customFormat="false" ht="248.25" hidden="false" customHeight="true" outlineLevel="0" collapsed="false"/>
    <row r="5393" customFormat="false" ht="248.25" hidden="false" customHeight="true" outlineLevel="0" collapsed="false"/>
    <row r="5394" customFormat="false" ht="248.25" hidden="false" customHeight="true" outlineLevel="0" collapsed="false"/>
    <row r="5395" customFormat="false" ht="248.25" hidden="false" customHeight="true" outlineLevel="0" collapsed="false"/>
    <row r="5396" customFormat="false" ht="248.25" hidden="false" customHeight="true" outlineLevel="0" collapsed="false"/>
    <row r="5397" customFormat="false" ht="248.25" hidden="false" customHeight="true" outlineLevel="0" collapsed="false"/>
    <row r="5398" customFormat="false" ht="248.25" hidden="false" customHeight="true" outlineLevel="0" collapsed="false"/>
    <row r="5399" customFormat="false" ht="248.25" hidden="false" customHeight="true" outlineLevel="0" collapsed="false"/>
    <row r="5400" customFormat="false" ht="248.25" hidden="false" customHeight="true" outlineLevel="0" collapsed="false"/>
    <row r="5401" customFormat="false" ht="248.25" hidden="false" customHeight="true" outlineLevel="0" collapsed="false"/>
    <row r="5402" customFormat="false" ht="248.25" hidden="false" customHeight="true" outlineLevel="0" collapsed="false"/>
    <row r="5403" customFormat="false" ht="248.25" hidden="false" customHeight="true" outlineLevel="0" collapsed="false"/>
    <row r="5404" customFormat="false" ht="248.25" hidden="false" customHeight="true" outlineLevel="0" collapsed="false"/>
    <row r="5405" customFormat="false" ht="248.25" hidden="false" customHeight="true" outlineLevel="0" collapsed="false"/>
    <row r="5406" customFormat="false" ht="248.25" hidden="false" customHeight="true" outlineLevel="0" collapsed="false"/>
    <row r="5407" customFormat="false" ht="248.25" hidden="false" customHeight="true" outlineLevel="0" collapsed="false"/>
    <row r="5408" customFormat="false" ht="248.25" hidden="false" customHeight="true" outlineLevel="0" collapsed="false"/>
    <row r="5409" customFormat="false" ht="248.25" hidden="false" customHeight="true" outlineLevel="0" collapsed="false"/>
    <row r="5410" customFormat="false" ht="248.25" hidden="false" customHeight="true" outlineLevel="0" collapsed="false"/>
    <row r="5411" customFormat="false" ht="248.25" hidden="false" customHeight="true" outlineLevel="0" collapsed="false"/>
    <row r="5412" customFormat="false" ht="248.25" hidden="false" customHeight="true" outlineLevel="0" collapsed="false"/>
    <row r="5413" customFormat="false" ht="248.25" hidden="false" customHeight="true" outlineLevel="0" collapsed="false"/>
    <row r="5414" customFormat="false" ht="248.25" hidden="false" customHeight="true" outlineLevel="0" collapsed="false"/>
    <row r="5415" customFormat="false" ht="248.25" hidden="false" customHeight="true" outlineLevel="0" collapsed="false"/>
    <row r="5416" customFormat="false" ht="248.25" hidden="false" customHeight="true" outlineLevel="0" collapsed="false"/>
    <row r="5417" customFormat="false" ht="248.25" hidden="false" customHeight="true" outlineLevel="0" collapsed="false"/>
    <row r="5418" customFormat="false" ht="248.25" hidden="false" customHeight="true" outlineLevel="0" collapsed="false"/>
    <row r="5419" customFormat="false" ht="248.25" hidden="false" customHeight="true" outlineLevel="0" collapsed="false"/>
    <row r="5420" customFormat="false" ht="248.25" hidden="false" customHeight="true" outlineLevel="0" collapsed="false"/>
    <row r="5421" customFormat="false" ht="248.25" hidden="false" customHeight="true" outlineLevel="0" collapsed="false"/>
    <row r="5422" customFormat="false" ht="248.25" hidden="false" customHeight="true" outlineLevel="0" collapsed="false"/>
    <row r="5423" customFormat="false" ht="248.25" hidden="false" customHeight="true" outlineLevel="0" collapsed="false"/>
    <row r="5424" customFormat="false" ht="248.25" hidden="false" customHeight="true" outlineLevel="0" collapsed="false"/>
    <row r="5425" customFormat="false" ht="248.25" hidden="false" customHeight="true" outlineLevel="0" collapsed="false"/>
    <row r="5426" customFormat="false" ht="248.25" hidden="false" customHeight="true" outlineLevel="0" collapsed="false"/>
    <row r="5427" customFormat="false" ht="248.25" hidden="false" customHeight="true" outlineLevel="0" collapsed="false"/>
    <row r="5428" customFormat="false" ht="248.25" hidden="false" customHeight="true" outlineLevel="0" collapsed="false"/>
    <row r="5429" customFormat="false" ht="248.25" hidden="false" customHeight="true" outlineLevel="0" collapsed="false"/>
    <row r="5430" customFormat="false" ht="248.25" hidden="false" customHeight="true" outlineLevel="0" collapsed="false"/>
    <row r="5431" customFormat="false" ht="248.25" hidden="false" customHeight="true" outlineLevel="0" collapsed="false"/>
    <row r="5432" customFormat="false" ht="248.25" hidden="false" customHeight="true" outlineLevel="0" collapsed="false"/>
    <row r="5433" customFormat="false" ht="248.25" hidden="false" customHeight="true" outlineLevel="0" collapsed="false"/>
    <row r="5434" customFormat="false" ht="248.25" hidden="false" customHeight="true" outlineLevel="0" collapsed="false"/>
    <row r="5435" customFormat="false" ht="248.25" hidden="false" customHeight="true" outlineLevel="0" collapsed="false"/>
    <row r="5436" customFormat="false" ht="248.25" hidden="false" customHeight="true" outlineLevel="0" collapsed="false"/>
    <row r="5437" customFormat="false" ht="248.25" hidden="false" customHeight="true" outlineLevel="0" collapsed="false"/>
    <row r="5438" customFormat="false" ht="248.25" hidden="false" customHeight="true" outlineLevel="0" collapsed="false"/>
    <row r="5439" customFormat="false" ht="248.25" hidden="false" customHeight="true" outlineLevel="0" collapsed="false"/>
    <row r="5440" customFormat="false" ht="248.25" hidden="false" customHeight="true" outlineLevel="0" collapsed="false"/>
    <row r="5441" customFormat="false" ht="248.25" hidden="false" customHeight="true" outlineLevel="0" collapsed="false"/>
    <row r="5442" customFormat="false" ht="248.25" hidden="false" customHeight="true" outlineLevel="0" collapsed="false"/>
    <row r="5443" customFormat="false" ht="248.25" hidden="false" customHeight="true" outlineLevel="0" collapsed="false"/>
    <row r="5444" customFormat="false" ht="248.25" hidden="false" customHeight="true" outlineLevel="0" collapsed="false"/>
    <row r="5445" customFormat="false" ht="248.25" hidden="false" customHeight="true" outlineLevel="0" collapsed="false"/>
    <row r="5446" customFormat="false" ht="248.25" hidden="false" customHeight="true" outlineLevel="0" collapsed="false"/>
    <row r="5447" customFormat="false" ht="248.25" hidden="false" customHeight="true" outlineLevel="0" collapsed="false"/>
    <row r="5448" customFormat="false" ht="248.25" hidden="false" customHeight="true" outlineLevel="0" collapsed="false"/>
    <row r="5449" customFormat="false" ht="248.25" hidden="false" customHeight="true" outlineLevel="0" collapsed="false"/>
    <row r="5450" customFormat="false" ht="248.25" hidden="false" customHeight="true" outlineLevel="0" collapsed="false"/>
    <row r="5451" customFormat="false" ht="248.25" hidden="false" customHeight="true" outlineLevel="0" collapsed="false"/>
    <row r="5452" customFormat="false" ht="248.25" hidden="false" customHeight="true" outlineLevel="0" collapsed="false"/>
    <row r="5453" customFormat="false" ht="248.25" hidden="false" customHeight="true" outlineLevel="0" collapsed="false"/>
    <row r="5454" customFormat="false" ht="248.25" hidden="false" customHeight="true" outlineLevel="0" collapsed="false"/>
    <row r="5455" customFormat="false" ht="248.25" hidden="false" customHeight="true" outlineLevel="0" collapsed="false"/>
    <row r="5456" customFormat="false" ht="248.25" hidden="false" customHeight="true" outlineLevel="0" collapsed="false"/>
    <row r="5457" customFormat="false" ht="248.25" hidden="false" customHeight="true" outlineLevel="0" collapsed="false"/>
    <row r="5458" customFormat="false" ht="248.25" hidden="false" customHeight="true" outlineLevel="0" collapsed="false"/>
    <row r="5459" customFormat="false" ht="248.25" hidden="false" customHeight="true" outlineLevel="0" collapsed="false"/>
    <row r="5460" customFormat="false" ht="248.25" hidden="false" customHeight="true" outlineLevel="0" collapsed="false"/>
    <row r="5461" customFormat="false" ht="248.25" hidden="false" customHeight="true" outlineLevel="0" collapsed="false"/>
    <row r="5462" customFormat="false" ht="248.25" hidden="false" customHeight="true" outlineLevel="0" collapsed="false"/>
    <row r="5463" customFormat="false" ht="248.25" hidden="false" customHeight="true" outlineLevel="0" collapsed="false"/>
    <row r="5464" customFormat="false" ht="248.25" hidden="false" customHeight="true" outlineLevel="0" collapsed="false"/>
    <row r="5465" customFormat="false" ht="248.25" hidden="false" customHeight="true" outlineLevel="0" collapsed="false"/>
    <row r="5466" customFormat="false" ht="248.25" hidden="false" customHeight="true" outlineLevel="0" collapsed="false"/>
    <row r="5467" customFormat="false" ht="248.25" hidden="false" customHeight="true" outlineLevel="0" collapsed="false"/>
    <row r="5468" customFormat="false" ht="248.25" hidden="false" customHeight="true" outlineLevel="0" collapsed="false"/>
    <row r="5469" customFormat="false" ht="248.25" hidden="false" customHeight="true" outlineLevel="0" collapsed="false"/>
    <row r="5470" customFormat="false" ht="248.25" hidden="false" customHeight="true" outlineLevel="0" collapsed="false"/>
    <row r="5471" customFormat="false" ht="248.25" hidden="false" customHeight="true" outlineLevel="0" collapsed="false"/>
    <row r="5472" customFormat="false" ht="248.25" hidden="false" customHeight="true" outlineLevel="0" collapsed="false"/>
    <row r="5473" customFormat="false" ht="248.25" hidden="false" customHeight="true" outlineLevel="0" collapsed="false"/>
    <row r="5474" customFormat="false" ht="248.25" hidden="false" customHeight="true" outlineLevel="0" collapsed="false"/>
    <row r="5475" customFormat="false" ht="248.25" hidden="false" customHeight="true" outlineLevel="0" collapsed="false"/>
    <row r="5476" customFormat="false" ht="248.25" hidden="false" customHeight="true" outlineLevel="0" collapsed="false"/>
    <row r="5477" customFormat="false" ht="248.25" hidden="false" customHeight="true" outlineLevel="0" collapsed="false"/>
    <row r="5478" customFormat="false" ht="248.25" hidden="false" customHeight="true" outlineLevel="0" collapsed="false"/>
    <row r="5479" customFormat="false" ht="248.25" hidden="false" customHeight="true" outlineLevel="0" collapsed="false"/>
    <row r="5480" customFormat="false" ht="248.25" hidden="false" customHeight="true" outlineLevel="0" collapsed="false"/>
    <row r="5481" customFormat="false" ht="248.25" hidden="false" customHeight="true" outlineLevel="0" collapsed="false"/>
    <row r="5482" customFormat="false" ht="248.25" hidden="false" customHeight="true" outlineLevel="0" collapsed="false"/>
    <row r="5483" customFormat="false" ht="248.25" hidden="false" customHeight="true" outlineLevel="0" collapsed="false"/>
    <row r="5484" customFormat="false" ht="248.25" hidden="false" customHeight="true" outlineLevel="0" collapsed="false"/>
    <row r="5485" customFormat="false" ht="248.25" hidden="false" customHeight="true" outlineLevel="0" collapsed="false"/>
    <row r="5486" customFormat="false" ht="248.25" hidden="false" customHeight="true" outlineLevel="0" collapsed="false"/>
    <row r="5487" customFormat="false" ht="248.25" hidden="false" customHeight="true" outlineLevel="0" collapsed="false"/>
    <row r="5488" customFormat="false" ht="248.25" hidden="false" customHeight="true" outlineLevel="0" collapsed="false"/>
    <row r="5489" customFormat="false" ht="248.25" hidden="false" customHeight="true" outlineLevel="0" collapsed="false"/>
    <row r="5490" customFormat="false" ht="248.25" hidden="false" customHeight="true" outlineLevel="0" collapsed="false"/>
    <row r="5491" customFormat="false" ht="248.25" hidden="false" customHeight="true" outlineLevel="0" collapsed="false"/>
    <row r="5492" customFormat="false" ht="248.25" hidden="false" customHeight="true" outlineLevel="0" collapsed="false"/>
    <row r="5493" customFormat="false" ht="248.25" hidden="false" customHeight="true" outlineLevel="0" collapsed="false"/>
    <row r="5494" customFormat="false" ht="248.25" hidden="false" customHeight="true" outlineLevel="0" collapsed="false"/>
    <row r="5495" customFormat="false" ht="248.25" hidden="false" customHeight="true" outlineLevel="0" collapsed="false"/>
    <row r="5496" customFormat="false" ht="248.25" hidden="false" customHeight="true" outlineLevel="0" collapsed="false"/>
    <row r="5497" customFormat="false" ht="248.25" hidden="false" customHeight="true" outlineLevel="0" collapsed="false"/>
    <row r="5498" customFormat="false" ht="248.25" hidden="false" customHeight="true" outlineLevel="0" collapsed="false"/>
    <row r="5499" customFormat="false" ht="248.25" hidden="false" customHeight="true" outlineLevel="0" collapsed="false"/>
    <row r="5500" customFormat="false" ht="248.25" hidden="false" customHeight="true" outlineLevel="0" collapsed="false"/>
    <row r="5501" customFormat="false" ht="248.25" hidden="false" customHeight="true" outlineLevel="0" collapsed="false"/>
    <row r="5502" customFormat="false" ht="248.25" hidden="false" customHeight="true" outlineLevel="0" collapsed="false"/>
    <row r="5503" customFormat="false" ht="248.25" hidden="false" customHeight="true" outlineLevel="0" collapsed="false"/>
    <row r="5504" customFormat="false" ht="248.25" hidden="false" customHeight="true" outlineLevel="0" collapsed="false"/>
    <row r="5505" customFormat="false" ht="248.25" hidden="false" customHeight="true" outlineLevel="0" collapsed="false"/>
    <row r="5506" customFormat="false" ht="248.25" hidden="false" customHeight="true" outlineLevel="0" collapsed="false"/>
    <row r="5507" customFormat="false" ht="248.25" hidden="false" customHeight="true" outlineLevel="0" collapsed="false"/>
    <row r="5508" customFormat="false" ht="248.25" hidden="false" customHeight="true" outlineLevel="0" collapsed="false"/>
    <row r="5509" customFormat="false" ht="248.25" hidden="false" customHeight="true" outlineLevel="0" collapsed="false"/>
    <row r="5510" customFormat="false" ht="248.25" hidden="false" customHeight="true" outlineLevel="0" collapsed="false"/>
    <row r="5511" customFormat="false" ht="248.25" hidden="false" customHeight="true" outlineLevel="0" collapsed="false"/>
    <row r="5512" customFormat="false" ht="248.25" hidden="false" customHeight="true" outlineLevel="0" collapsed="false"/>
    <row r="5513" customFormat="false" ht="248.25" hidden="false" customHeight="true" outlineLevel="0" collapsed="false"/>
    <row r="5514" customFormat="false" ht="248.25" hidden="false" customHeight="true" outlineLevel="0" collapsed="false"/>
    <row r="5515" customFormat="false" ht="248.25" hidden="false" customHeight="true" outlineLevel="0" collapsed="false"/>
    <row r="5516" customFormat="false" ht="248.25" hidden="false" customHeight="true" outlineLevel="0" collapsed="false"/>
    <row r="5517" customFormat="false" ht="248.25" hidden="false" customHeight="true" outlineLevel="0" collapsed="false"/>
    <row r="5518" customFormat="false" ht="248.25" hidden="false" customHeight="true" outlineLevel="0" collapsed="false"/>
    <row r="5519" customFormat="false" ht="248.25" hidden="false" customHeight="true" outlineLevel="0" collapsed="false"/>
    <row r="5520" customFormat="false" ht="248.25" hidden="false" customHeight="true" outlineLevel="0" collapsed="false"/>
    <row r="5521" customFormat="false" ht="248.25" hidden="false" customHeight="true" outlineLevel="0" collapsed="false"/>
    <row r="5522" customFormat="false" ht="248.25" hidden="false" customHeight="true" outlineLevel="0" collapsed="false"/>
    <row r="5523" customFormat="false" ht="248.25" hidden="false" customHeight="true" outlineLevel="0" collapsed="false"/>
    <row r="5524" customFormat="false" ht="248.25" hidden="false" customHeight="true" outlineLevel="0" collapsed="false"/>
    <row r="5525" customFormat="false" ht="248.25" hidden="false" customHeight="true" outlineLevel="0" collapsed="false"/>
    <row r="5526" customFormat="false" ht="248.25" hidden="false" customHeight="true" outlineLevel="0" collapsed="false"/>
    <row r="5527" customFormat="false" ht="248.25" hidden="false" customHeight="true" outlineLevel="0" collapsed="false"/>
    <row r="5528" customFormat="false" ht="248.25" hidden="false" customHeight="true" outlineLevel="0" collapsed="false"/>
    <row r="5529" customFormat="false" ht="248.25" hidden="false" customHeight="true" outlineLevel="0" collapsed="false"/>
    <row r="5530" customFormat="false" ht="248.25" hidden="false" customHeight="true" outlineLevel="0" collapsed="false"/>
    <row r="5531" customFormat="false" ht="248.25" hidden="false" customHeight="true" outlineLevel="0" collapsed="false"/>
    <row r="5532" customFormat="false" ht="248.25" hidden="false" customHeight="true" outlineLevel="0" collapsed="false"/>
    <row r="5533" customFormat="false" ht="248.25" hidden="false" customHeight="true" outlineLevel="0" collapsed="false"/>
    <row r="5534" customFormat="false" ht="248.25" hidden="false" customHeight="true" outlineLevel="0" collapsed="false"/>
    <row r="5535" customFormat="false" ht="248.25" hidden="false" customHeight="true" outlineLevel="0" collapsed="false"/>
    <row r="5536" customFormat="false" ht="248.25" hidden="false" customHeight="true" outlineLevel="0" collapsed="false"/>
    <row r="5537" customFormat="false" ht="248.25" hidden="false" customHeight="true" outlineLevel="0" collapsed="false"/>
    <row r="5538" customFormat="false" ht="248.25" hidden="false" customHeight="true" outlineLevel="0" collapsed="false"/>
    <row r="5539" customFormat="false" ht="248.25" hidden="false" customHeight="true" outlineLevel="0" collapsed="false"/>
    <row r="5540" customFormat="false" ht="248.25" hidden="false" customHeight="true" outlineLevel="0" collapsed="false"/>
    <row r="5541" customFormat="false" ht="248.25" hidden="false" customHeight="true" outlineLevel="0" collapsed="false"/>
    <row r="5542" customFormat="false" ht="248.25" hidden="false" customHeight="true" outlineLevel="0" collapsed="false"/>
    <row r="5543" customFormat="false" ht="248.25" hidden="false" customHeight="true" outlineLevel="0" collapsed="false"/>
    <row r="5544" customFormat="false" ht="248.25" hidden="false" customHeight="true" outlineLevel="0" collapsed="false"/>
    <row r="5545" customFormat="false" ht="248.25" hidden="false" customHeight="true" outlineLevel="0" collapsed="false"/>
    <row r="5546" customFormat="false" ht="248.25" hidden="false" customHeight="true" outlineLevel="0" collapsed="false"/>
    <row r="5547" customFormat="false" ht="248.25" hidden="false" customHeight="true" outlineLevel="0" collapsed="false"/>
    <row r="5548" customFormat="false" ht="248.25" hidden="false" customHeight="true" outlineLevel="0" collapsed="false"/>
    <row r="5549" customFormat="false" ht="248.25" hidden="false" customHeight="true" outlineLevel="0" collapsed="false"/>
    <row r="5550" customFormat="false" ht="248.25" hidden="false" customHeight="true" outlineLevel="0" collapsed="false"/>
    <row r="5551" customFormat="false" ht="248.25" hidden="false" customHeight="true" outlineLevel="0" collapsed="false"/>
    <row r="5552" customFormat="false" ht="248.25" hidden="false" customHeight="true" outlineLevel="0" collapsed="false"/>
    <row r="5553" customFormat="false" ht="248.25" hidden="false" customHeight="true" outlineLevel="0" collapsed="false"/>
    <row r="5554" customFormat="false" ht="248.25" hidden="false" customHeight="true" outlineLevel="0" collapsed="false"/>
    <row r="5555" customFormat="false" ht="248.25" hidden="false" customHeight="true" outlineLevel="0" collapsed="false"/>
    <row r="5556" customFormat="false" ht="248.25" hidden="false" customHeight="true" outlineLevel="0" collapsed="false"/>
    <row r="5557" customFormat="false" ht="248.25" hidden="false" customHeight="true" outlineLevel="0" collapsed="false"/>
    <row r="5558" customFormat="false" ht="248.25" hidden="false" customHeight="true" outlineLevel="0" collapsed="false"/>
    <row r="5559" customFormat="false" ht="248.25" hidden="false" customHeight="true" outlineLevel="0" collapsed="false"/>
    <row r="5560" customFormat="false" ht="248.25" hidden="false" customHeight="true" outlineLevel="0" collapsed="false"/>
    <row r="5561" customFormat="false" ht="248.25" hidden="false" customHeight="true" outlineLevel="0" collapsed="false"/>
    <row r="5562" customFormat="false" ht="248.25" hidden="false" customHeight="true" outlineLevel="0" collapsed="false"/>
    <row r="5563" customFormat="false" ht="248.25" hidden="false" customHeight="true" outlineLevel="0" collapsed="false"/>
    <row r="5564" customFormat="false" ht="248.25" hidden="false" customHeight="true" outlineLevel="0" collapsed="false"/>
    <row r="5565" customFormat="false" ht="248.25" hidden="false" customHeight="true" outlineLevel="0" collapsed="false"/>
    <row r="5566" customFormat="false" ht="248.25" hidden="false" customHeight="true" outlineLevel="0" collapsed="false"/>
    <row r="5567" customFormat="false" ht="248.25" hidden="false" customHeight="true" outlineLevel="0" collapsed="false"/>
    <row r="5568" customFormat="false" ht="248.25" hidden="false" customHeight="true" outlineLevel="0" collapsed="false"/>
    <row r="5569" customFormat="false" ht="248.25" hidden="false" customHeight="true" outlineLevel="0" collapsed="false"/>
    <row r="5570" customFormat="false" ht="248.25" hidden="false" customHeight="true" outlineLevel="0" collapsed="false"/>
    <row r="5571" customFormat="false" ht="248.25" hidden="false" customHeight="true" outlineLevel="0" collapsed="false"/>
    <row r="5572" customFormat="false" ht="248.25" hidden="false" customHeight="true" outlineLevel="0" collapsed="false"/>
    <row r="5573" customFormat="false" ht="248.25" hidden="false" customHeight="true" outlineLevel="0" collapsed="false"/>
    <row r="5574" customFormat="false" ht="248.25" hidden="false" customHeight="true" outlineLevel="0" collapsed="false"/>
    <row r="5575" customFormat="false" ht="248.25" hidden="false" customHeight="true" outlineLevel="0" collapsed="false"/>
    <row r="5576" customFormat="false" ht="248.25" hidden="false" customHeight="true" outlineLevel="0" collapsed="false"/>
    <row r="5577" customFormat="false" ht="248.25" hidden="false" customHeight="true" outlineLevel="0" collapsed="false"/>
    <row r="5578" customFormat="false" ht="248.25" hidden="false" customHeight="true" outlineLevel="0" collapsed="false"/>
    <row r="5579" customFormat="false" ht="248.25" hidden="false" customHeight="true" outlineLevel="0" collapsed="false"/>
    <row r="5580" customFormat="false" ht="248.25" hidden="false" customHeight="true" outlineLevel="0" collapsed="false"/>
    <row r="5581" customFormat="false" ht="248.25" hidden="false" customHeight="true" outlineLevel="0" collapsed="false"/>
    <row r="5582" customFormat="false" ht="248.25" hidden="false" customHeight="true" outlineLevel="0" collapsed="false"/>
    <row r="5583" customFormat="false" ht="248.25" hidden="false" customHeight="true" outlineLevel="0" collapsed="false"/>
    <row r="5584" customFormat="false" ht="248.25" hidden="false" customHeight="true" outlineLevel="0" collapsed="false"/>
    <row r="5585" customFormat="false" ht="248.25" hidden="false" customHeight="true" outlineLevel="0" collapsed="false"/>
    <row r="5586" customFormat="false" ht="248.25" hidden="false" customHeight="true" outlineLevel="0" collapsed="false"/>
    <row r="5587" customFormat="false" ht="248.25" hidden="false" customHeight="true" outlineLevel="0" collapsed="false"/>
    <row r="5588" customFormat="false" ht="248.25" hidden="false" customHeight="true" outlineLevel="0" collapsed="false"/>
    <row r="5589" customFormat="false" ht="248.25" hidden="false" customHeight="true" outlineLevel="0" collapsed="false"/>
    <row r="5590" customFormat="false" ht="248.25" hidden="false" customHeight="true" outlineLevel="0" collapsed="false"/>
    <row r="5591" customFormat="false" ht="248.25" hidden="false" customHeight="true" outlineLevel="0" collapsed="false"/>
    <row r="5592" customFormat="false" ht="248.25" hidden="false" customHeight="true" outlineLevel="0" collapsed="false"/>
    <row r="5593" customFormat="false" ht="248.25" hidden="false" customHeight="true" outlineLevel="0" collapsed="false"/>
    <row r="5594" customFormat="false" ht="248.25" hidden="false" customHeight="true" outlineLevel="0" collapsed="false"/>
    <row r="5595" customFormat="false" ht="248.25" hidden="false" customHeight="true" outlineLevel="0" collapsed="false"/>
    <row r="5596" customFormat="false" ht="248.25" hidden="false" customHeight="true" outlineLevel="0" collapsed="false"/>
    <row r="5597" customFormat="false" ht="248.25" hidden="false" customHeight="true" outlineLevel="0" collapsed="false"/>
    <row r="5598" customFormat="false" ht="248.25" hidden="false" customHeight="true" outlineLevel="0" collapsed="false"/>
    <row r="5599" customFormat="false" ht="248.25" hidden="false" customHeight="true" outlineLevel="0" collapsed="false"/>
    <row r="5600" customFormat="false" ht="248.25" hidden="false" customHeight="true" outlineLevel="0" collapsed="false"/>
    <row r="5601" customFormat="false" ht="248.25" hidden="false" customHeight="true" outlineLevel="0" collapsed="false"/>
    <row r="5602" customFormat="false" ht="248.25" hidden="false" customHeight="true" outlineLevel="0" collapsed="false"/>
    <row r="5603" customFormat="false" ht="248.25" hidden="false" customHeight="true" outlineLevel="0" collapsed="false"/>
    <row r="5604" customFormat="false" ht="248.25" hidden="false" customHeight="true" outlineLevel="0" collapsed="false"/>
    <row r="5605" customFormat="false" ht="248.25" hidden="false" customHeight="true" outlineLevel="0" collapsed="false"/>
    <row r="5606" customFormat="false" ht="248.25" hidden="false" customHeight="true" outlineLevel="0" collapsed="false"/>
    <row r="5607" customFormat="false" ht="248.25" hidden="false" customHeight="true" outlineLevel="0" collapsed="false"/>
    <row r="5608" customFormat="false" ht="248.25" hidden="false" customHeight="true" outlineLevel="0" collapsed="false"/>
    <row r="5609" customFormat="false" ht="248.25" hidden="false" customHeight="true" outlineLevel="0" collapsed="false"/>
    <row r="5610" customFormat="false" ht="248.25" hidden="false" customHeight="true" outlineLevel="0" collapsed="false"/>
    <row r="5611" customFormat="false" ht="248.25" hidden="false" customHeight="true" outlineLevel="0" collapsed="false"/>
    <row r="5612" customFormat="false" ht="248.25" hidden="false" customHeight="true" outlineLevel="0" collapsed="false"/>
    <row r="5613" customFormat="false" ht="248.25" hidden="false" customHeight="true" outlineLevel="0" collapsed="false"/>
    <row r="5614" customFormat="false" ht="248.25" hidden="false" customHeight="true" outlineLevel="0" collapsed="false"/>
    <row r="5615" customFormat="false" ht="248.25" hidden="false" customHeight="true" outlineLevel="0" collapsed="false"/>
    <row r="5616" customFormat="false" ht="248.25" hidden="false" customHeight="true" outlineLevel="0" collapsed="false"/>
    <row r="5617" customFormat="false" ht="248.25" hidden="false" customHeight="true" outlineLevel="0" collapsed="false"/>
    <row r="5618" customFormat="false" ht="248.25" hidden="false" customHeight="true" outlineLevel="0" collapsed="false"/>
    <row r="5619" customFormat="false" ht="248.25" hidden="false" customHeight="true" outlineLevel="0" collapsed="false"/>
    <row r="5620" customFormat="false" ht="248.25" hidden="false" customHeight="true" outlineLevel="0" collapsed="false"/>
    <row r="5621" customFormat="false" ht="248.25" hidden="false" customHeight="true" outlineLevel="0" collapsed="false"/>
    <row r="5622" customFormat="false" ht="248.25" hidden="false" customHeight="true" outlineLevel="0" collapsed="false"/>
    <row r="5623" customFormat="false" ht="248.25" hidden="false" customHeight="true" outlineLevel="0" collapsed="false"/>
    <row r="5624" customFormat="false" ht="248.25" hidden="false" customHeight="true" outlineLevel="0" collapsed="false"/>
    <row r="5625" customFormat="false" ht="248.25" hidden="false" customHeight="true" outlineLevel="0" collapsed="false"/>
    <row r="5626" customFormat="false" ht="248.25" hidden="false" customHeight="true" outlineLevel="0" collapsed="false"/>
    <row r="5627" customFormat="false" ht="248.25" hidden="false" customHeight="true" outlineLevel="0" collapsed="false"/>
    <row r="5628" customFormat="false" ht="248.25" hidden="false" customHeight="true" outlineLevel="0" collapsed="false"/>
    <row r="5629" customFormat="false" ht="248.25" hidden="false" customHeight="true" outlineLevel="0" collapsed="false"/>
    <row r="5630" customFormat="false" ht="248.25" hidden="false" customHeight="true" outlineLevel="0" collapsed="false"/>
    <row r="5631" customFormat="false" ht="248.25" hidden="false" customHeight="true" outlineLevel="0" collapsed="false"/>
    <row r="5632" customFormat="false" ht="248.25" hidden="false" customHeight="true" outlineLevel="0" collapsed="false"/>
    <row r="5633" customFormat="false" ht="248.25" hidden="false" customHeight="true" outlineLevel="0" collapsed="false"/>
    <row r="5634" customFormat="false" ht="248.25" hidden="false" customHeight="true" outlineLevel="0" collapsed="false"/>
    <row r="5635" customFormat="false" ht="248.25" hidden="false" customHeight="true" outlineLevel="0" collapsed="false"/>
    <row r="5636" customFormat="false" ht="248.25" hidden="false" customHeight="true" outlineLevel="0" collapsed="false"/>
    <row r="5637" customFormat="false" ht="248.25" hidden="false" customHeight="true" outlineLevel="0" collapsed="false"/>
    <row r="5638" customFormat="false" ht="248.25" hidden="false" customHeight="true" outlineLevel="0" collapsed="false"/>
    <row r="5639" customFormat="false" ht="248.25" hidden="false" customHeight="true" outlineLevel="0" collapsed="false"/>
    <row r="5640" customFormat="false" ht="248.25" hidden="false" customHeight="true" outlineLevel="0" collapsed="false"/>
    <row r="5641" customFormat="false" ht="248.25" hidden="false" customHeight="true" outlineLevel="0" collapsed="false"/>
    <row r="5642" customFormat="false" ht="248.25" hidden="false" customHeight="true" outlineLevel="0" collapsed="false"/>
    <row r="5643" customFormat="false" ht="248.25" hidden="false" customHeight="true" outlineLevel="0" collapsed="false"/>
    <row r="5644" customFormat="false" ht="248.25" hidden="false" customHeight="true" outlineLevel="0" collapsed="false"/>
    <row r="5645" customFormat="false" ht="248.25" hidden="false" customHeight="true" outlineLevel="0" collapsed="false"/>
    <row r="5646" customFormat="false" ht="248.25" hidden="false" customHeight="true" outlineLevel="0" collapsed="false"/>
    <row r="5647" customFormat="false" ht="248.25" hidden="false" customHeight="true" outlineLevel="0" collapsed="false"/>
    <row r="5648" customFormat="false" ht="248.25" hidden="false" customHeight="true" outlineLevel="0" collapsed="false"/>
    <row r="5649" customFormat="false" ht="248.25" hidden="false" customHeight="true" outlineLevel="0" collapsed="false"/>
    <row r="5650" customFormat="false" ht="248.25" hidden="false" customHeight="true" outlineLevel="0" collapsed="false"/>
    <row r="5651" customFormat="false" ht="248.25" hidden="false" customHeight="true" outlineLevel="0" collapsed="false"/>
    <row r="5652" customFormat="false" ht="248.25" hidden="false" customHeight="true" outlineLevel="0" collapsed="false"/>
    <row r="5653" customFormat="false" ht="248.25" hidden="false" customHeight="true" outlineLevel="0" collapsed="false"/>
    <row r="5654" customFormat="false" ht="248.25" hidden="false" customHeight="true" outlineLevel="0" collapsed="false"/>
    <row r="5655" customFormat="false" ht="248.25" hidden="false" customHeight="true" outlineLevel="0" collapsed="false"/>
    <row r="5656" customFormat="false" ht="248.25" hidden="false" customHeight="true" outlineLevel="0" collapsed="false"/>
    <row r="5657" customFormat="false" ht="248.25" hidden="false" customHeight="true" outlineLevel="0" collapsed="false"/>
    <row r="5658" customFormat="false" ht="248.25" hidden="false" customHeight="true" outlineLevel="0" collapsed="false"/>
    <row r="5659" customFormat="false" ht="248.25" hidden="false" customHeight="true" outlineLevel="0" collapsed="false"/>
    <row r="5660" customFormat="false" ht="248.25" hidden="false" customHeight="true" outlineLevel="0" collapsed="false"/>
    <row r="5661" customFormat="false" ht="248.25" hidden="false" customHeight="true" outlineLevel="0" collapsed="false"/>
    <row r="5662" customFormat="false" ht="248.25" hidden="false" customHeight="true" outlineLevel="0" collapsed="false"/>
    <row r="5663" customFormat="false" ht="248.25" hidden="false" customHeight="true" outlineLevel="0" collapsed="false"/>
    <row r="5664" customFormat="false" ht="248.25" hidden="false" customHeight="true" outlineLevel="0" collapsed="false"/>
    <row r="5665" customFormat="false" ht="248.25" hidden="false" customHeight="true" outlineLevel="0" collapsed="false"/>
    <row r="5666" customFormat="false" ht="248.25" hidden="false" customHeight="true" outlineLevel="0" collapsed="false"/>
    <row r="5667" customFormat="false" ht="248.25" hidden="false" customHeight="true" outlineLevel="0" collapsed="false"/>
    <row r="5668" customFormat="false" ht="248.25" hidden="false" customHeight="true" outlineLevel="0" collapsed="false"/>
    <row r="5669" customFormat="false" ht="248.25" hidden="false" customHeight="true" outlineLevel="0" collapsed="false"/>
    <row r="5670" customFormat="false" ht="248.25" hidden="false" customHeight="true" outlineLevel="0" collapsed="false"/>
    <row r="5671" customFormat="false" ht="248.25" hidden="false" customHeight="true" outlineLevel="0" collapsed="false"/>
    <row r="5672" customFormat="false" ht="248.25" hidden="false" customHeight="true" outlineLevel="0" collapsed="false"/>
    <row r="5673" customFormat="false" ht="248.25" hidden="false" customHeight="true" outlineLevel="0" collapsed="false"/>
    <row r="5674" customFormat="false" ht="248.25" hidden="false" customHeight="true" outlineLevel="0" collapsed="false"/>
    <row r="5675" customFormat="false" ht="248.25" hidden="false" customHeight="true" outlineLevel="0" collapsed="false"/>
    <row r="5676" customFormat="false" ht="248.25" hidden="false" customHeight="true" outlineLevel="0" collapsed="false"/>
    <row r="5677" customFormat="false" ht="248.25" hidden="false" customHeight="true" outlineLevel="0" collapsed="false"/>
    <row r="5678" customFormat="false" ht="248.25" hidden="false" customHeight="true" outlineLevel="0" collapsed="false"/>
    <row r="5679" customFormat="false" ht="248.25" hidden="false" customHeight="true" outlineLevel="0" collapsed="false"/>
    <row r="5680" customFormat="false" ht="248.25" hidden="false" customHeight="true" outlineLevel="0" collapsed="false"/>
    <row r="5681" customFormat="false" ht="248.25" hidden="false" customHeight="true" outlineLevel="0" collapsed="false"/>
    <row r="5682" customFormat="false" ht="248.25" hidden="false" customHeight="true" outlineLevel="0" collapsed="false"/>
    <row r="5683" customFormat="false" ht="248.25" hidden="false" customHeight="true" outlineLevel="0" collapsed="false"/>
    <row r="5684" customFormat="false" ht="248.25" hidden="false" customHeight="true" outlineLevel="0" collapsed="false"/>
    <row r="5685" customFormat="false" ht="248.25" hidden="false" customHeight="true" outlineLevel="0" collapsed="false"/>
    <row r="5686" customFormat="false" ht="248.25" hidden="false" customHeight="true" outlineLevel="0" collapsed="false"/>
    <row r="5687" customFormat="false" ht="248.25" hidden="false" customHeight="true" outlineLevel="0" collapsed="false"/>
    <row r="5688" customFormat="false" ht="248.25" hidden="false" customHeight="true" outlineLevel="0" collapsed="false"/>
    <row r="5689" customFormat="false" ht="248.25" hidden="false" customHeight="true" outlineLevel="0" collapsed="false"/>
    <row r="5690" customFormat="false" ht="248.25" hidden="false" customHeight="true" outlineLevel="0" collapsed="false"/>
    <row r="5691" customFormat="false" ht="248.25" hidden="false" customHeight="true" outlineLevel="0" collapsed="false"/>
    <row r="5692" customFormat="false" ht="248.25" hidden="false" customHeight="true" outlineLevel="0" collapsed="false"/>
    <row r="5693" customFormat="false" ht="248.25" hidden="false" customHeight="true" outlineLevel="0" collapsed="false"/>
    <row r="5694" customFormat="false" ht="248.25" hidden="false" customHeight="true" outlineLevel="0" collapsed="false"/>
    <row r="5695" customFormat="false" ht="248.25" hidden="false" customHeight="true" outlineLevel="0" collapsed="false"/>
    <row r="5696" customFormat="false" ht="248.25" hidden="false" customHeight="true" outlineLevel="0" collapsed="false"/>
    <row r="5697" customFormat="false" ht="248.25" hidden="false" customHeight="true" outlineLevel="0" collapsed="false"/>
    <row r="5698" customFormat="false" ht="248.25" hidden="false" customHeight="true" outlineLevel="0" collapsed="false"/>
    <row r="5699" customFormat="false" ht="248.25" hidden="false" customHeight="true" outlineLevel="0" collapsed="false"/>
    <row r="5700" customFormat="false" ht="248.25" hidden="false" customHeight="true" outlineLevel="0" collapsed="false"/>
    <row r="5701" customFormat="false" ht="248.25" hidden="false" customHeight="true" outlineLevel="0" collapsed="false"/>
    <row r="5702" customFormat="false" ht="248.25" hidden="false" customHeight="true" outlineLevel="0" collapsed="false"/>
    <row r="5703" customFormat="false" ht="248.25" hidden="false" customHeight="true" outlineLevel="0" collapsed="false"/>
    <row r="5704" customFormat="false" ht="248.25" hidden="false" customHeight="true" outlineLevel="0" collapsed="false"/>
    <row r="5705" customFormat="false" ht="248.25" hidden="false" customHeight="true" outlineLevel="0" collapsed="false"/>
    <row r="5706" customFormat="false" ht="248.25" hidden="false" customHeight="true" outlineLevel="0" collapsed="false"/>
    <row r="5707" customFormat="false" ht="248.25" hidden="false" customHeight="true" outlineLevel="0" collapsed="false"/>
    <row r="5708" customFormat="false" ht="248.25" hidden="false" customHeight="true" outlineLevel="0" collapsed="false"/>
    <row r="5709" customFormat="false" ht="248.25" hidden="false" customHeight="true" outlineLevel="0" collapsed="false"/>
    <row r="5710" customFormat="false" ht="248.25" hidden="false" customHeight="true" outlineLevel="0" collapsed="false"/>
    <row r="5711" customFormat="false" ht="248.25" hidden="false" customHeight="true" outlineLevel="0" collapsed="false"/>
    <row r="5712" customFormat="false" ht="248.25" hidden="false" customHeight="true" outlineLevel="0" collapsed="false"/>
    <row r="5713" customFormat="false" ht="248.25" hidden="false" customHeight="true" outlineLevel="0" collapsed="false"/>
    <row r="5714" customFormat="false" ht="248.25" hidden="false" customHeight="true" outlineLevel="0" collapsed="false"/>
    <row r="5715" customFormat="false" ht="248.25" hidden="false" customHeight="true" outlineLevel="0" collapsed="false"/>
    <row r="5716" customFormat="false" ht="248.25" hidden="false" customHeight="true" outlineLevel="0" collapsed="false"/>
    <row r="5717" customFormat="false" ht="248.25" hidden="false" customHeight="true" outlineLevel="0" collapsed="false"/>
    <row r="5718" customFormat="false" ht="248.25" hidden="false" customHeight="true" outlineLevel="0" collapsed="false"/>
    <row r="5719" customFormat="false" ht="248.25" hidden="false" customHeight="true" outlineLevel="0" collapsed="false"/>
    <row r="5720" customFormat="false" ht="248.25" hidden="false" customHeight="true" outlineLevel="0" collapsed="false"/>
    <row r="5721" customFormat="false" ht="248.25" hidden="false" customHeight="true" outlineLevel="0" collapsed="false"/>
    <row r="5722" customFormat="false" ht="248.25" hidden="false" customHeight="true" outlineLevel="0" collapsed="false"/>
    <row r="5723" customFormat="false" ht="248.25" hidden="false" customHeight="true" outlineLevel="0" collapsed="false"/>
    <row r="5724" customFormat="false" ht="248.25" hidden="false" customHeight="true" outlineLevel="0" collapsed="false"/>
    <row r="5725" customFormat="false" ht="248.25" hidden="false" customHeight="true" outlineLevel="0" collapsed="false"/>
    <row r="5726" customFormat="false" ht="248.25" hidden="false" customHeight="true" outlineLevel="0" collapsed="false"/>
    <row r="5727" customFormat="false" ht="248.25" hidden="false" customHeight="true" outlineLevel="0" collapsed="false"/>
    <row r="5728" customFormat="false" ht="248.25" hidden="false" customHeight="true" outlineLevel="0" collapsed="false"/>
    <row r="5729" customFormat="false" ht="248.25" hidden="false" customHeight="true" outlineLevel="0" collapsed="false"/>
    <row r="5730" customFormat="false" ht="248.25" hidden="false" customHeight="true" outlineLevel="0" collapsed="false"/>
    <row r="5731" customFormat="false" ht="248.25" hidden="false" customHeight="true" outlineLevel="0" collapsed="false"/>
    <row r="5732" customFormat="false" ht="248.25" hidden="false" customHeight="true" outlineLevel="0" collapsed="false"/>
    <row r="5733" customFormat="false" ht="248.25" hidden="false" customHeight="true" outlineLevel="0" collapsed="false"/>
    <row r="5734" customFormat="false" ht="248.25" hidden="false" customHeight="true" outlineLevel="0" collapsed="false"/>
    <row r="5735" customFormat="false" ht="248.25" hidden="false" customHeight="true" outlineLevel="0" collapsed="false"/>
    <row r="5736" customFormat="false" ht="248.25" hidden="false" customHeight="true" outlineLevel="0" collapsed="false"/>
    <row r="5737" customFormat="false" ht="248.25" hidden="false" customHeight="true" outlineLevel="0" collapsed="false"/>
    <row r="5738" customFormat="false" ht="248.25" hidden="false" customHeight="true" outlineLevel="0" collapsed="false"/>
    <row r="5739" customFormat="false" ht="248.25" hidden="false" customHeight="true" outlineLevel="0" collapsed="false"/>
    <row r="5740" customFormat="false" ht="248.25" hidden="false" customHeight="true" outlineLevel="0" collapsed="false"/>
    <row r="5741" customFormat="false" ht="248.25" hidden="false" customHeight="true" outlineLevel="0" collapsed="false"/>
    <row r="5742" customFormat="false" ht="248.25" hidden="false" customHeight="true" outlineLevel="0" collapsed="false"/>
    <row r="5743" customFormat="false" ht="248.25" hidden="false" customHeight="true" outlineLevel="0" collapsed="false"/>
    <row r="5744" customFormat="false" ht="248.25" hidden="false" customHeight="true" outlineLevel="0" collapsed="false"/>
    <row r="5745" customFormat="false" ht="248.25" hidden="false" customHeight="true" outlineLevel="0" collapsed="false"/>
    <row r="5746" customFormat="false" ht="248.25" hidden="false" customHeight="true" outlineLevel="0" collapsed="false"/>
    <row r="5747" customFormat="false" ht="248.25" hidden="false" customHeight="true" outlineLevel="0" collapsed="false"/>
    <row r="5748" customFormat="false" ht="248.25" hidden="false" customHeight="true" outlineLevel="0" collapsed="false"/>
    <row r="5749" customFormat="false" ht="248.25" hidden="false" customHeight="true" outlineLevel="0" collapsed="false"/>
    <row r="5750" customFormat="false" ht="248.25" hidden="false" customHeight="true" outlineLevel="0" collapsed="false"/>
    <row r="5751" customFormat="false" ht="248.25" hidden="false" customHeight="true" outlineLevel="0" collapsed="false"/>
    <row r="5752" customFormat="false" ht="248.25" hidden="false" customHeight="true" outlineLevel="0" collapsed="false"/>
    <row r="5753" customFormat="false" ht="248.25" hidden="false" customHeight="true" outlineLevel="0" collapsed="false"/>
    <row r="5754" customFormat="false" ht="248.25" hidden="false" customHeight="true" outlineLevel="0" collapsed="false"/>
    <row r="5755" customFormat="false" ht="248.25" hidden="false" customHeight="true" outlineLevel="0" collapsed="false"/>
    <row r="5756" customFormat="false" ht="248.25" hidden="false" customHeight="true" outlineLevel="0" collapsed="false"/>
    <row r="5757" customFormat="false" ht="248.25" hidden="false" customHeight="true" outlineLevel="0" collapsed="false"/>
    <row r="5758" customFormat="false" ht="248.25" hidden="false" customHeight="true" outlineLevel="0" collapsed="false"/>
    <row r="5759" customFormat="false" ht="248.25" hidden="false" customHeight="true" outlineLevel="0" collapsed="false"/>
    <row r="5760" customFormat="false" ht="248.25" hidden="false" customHeight="true" outlineLevel="0" collapsed="false"/>
    <row r="5761" customFormat="false" ht="248.25" hidden="false" customHeight="true" outlineLevel="0" collapsed="false"/>
    <row r="5762" customFormat="false" ht="248.25" hidden="false" customHeight="true" outlineLevel="0" collapsed="false"/>
    <row r="5763" customFormat="false" ht="248.25" hidden="false" customHeight="true" outlineLevel="0" collapsed="false"/>
    <row r="5764" customFormat="false" ht="248.25" hidden="false" customHeight="true" outlineLevel="0" collapsed="false"/>
    <row r="5765" customFormat="false" ht="248.25" hidden="false" customHeight="true" outlineLevel="0" collapsed="false"/>
    <row r="5766" customFormat="false" ht="248.25" hidden="false" customHeight="true" outlineLevel="0" collapsed="false"/>
    <row r="5767" customFormat="false" ht="248.25" hidden="false" customHeight="true" outlineLevel="0" collapsed="false"/>
    <row r="5768" customFormat="false" ht="248.25" hidden="false" customHeight="true" outlineLevel="0" collapsed="false"/>
    <row r="5769" customFormat="false" ht="248.25" hidden="false" customHeight="true" outlineLevel="0" collapsed="false"/>
    <row r="5770" customFormat="false" ht="248.25" hidden="false" customHeight="true" outlineLevel="0" collapsed="false"/>
    <row r="5771" customFormat="false" ht="248.25" hidden="false" customHeight="true" outlineLevel="0" collapsed="false"/>
    <row r="5772" customFormat="false" ht="248.25" hidden="false" customHeight="true" outlineLevel="0" collapsed="false"/>
    <row r="5773" customFormat="false" ht="248.25" hidden="false" customHeight="true" outlineLevel="0" collapsed="false"/>
    <row r="5774" customFormat="false" ht="248.25" hidden="false" customHeight="true" outlineLevel="0" collapsed="false"/>
    <row r="5775" customFormat="false" ht="248.25" hidden="false" customHeight="true" outlineLevel="0" collapsed="false"/>
    <row r="5776" customFormat="false" ht="248.25" hidden="false" customHeight="true" outlineLevel="0" collapsed="false"/>
    <row r="5777" customFormat="false" ht="248.25" hidden="false" customHeight="true" outlineLevel="0" collapsed="false"/>
    <row r="5778" customFormat="false" ht="248.25" hidden="false" customHeight="true" outlineLevel="0" collapsed="false"/>
    <row r="5779" customFormat="false" ht="248.25" hidden="false" customHeight="true" outlineLevel="0" collapsed="false"/>
    <row r="5780" customFormat="false" ht="248.25" hidden="false" customHeight="true" outlineLevel="0" collapsed="false"/>
    <row r="5781" customFormat="false" ht="248.25" hidden="false" customHeight="true" outlineLevel="0" collapsed="false"/>
    <row r="5782" customFormat="false" ht="248.25" hidden="false" customHeight="true" outlineLevel="0" collapsed="false"/>
    <row r="5783" customFormat="false" ht="248.25" hidden="false" customHeight="true" outlineLevel="0" collapsed="false"/>
    <row r="5784" customFormat="false" ht="248.25" hidden="false" customHeight="true" outlineLevel="0" collapsed="false"/>
    <row r="5785" customFormat="false" ht="248.25" hidden="false" customHeight="true" outlineLevel="0" collapsed="false"/>
    <row r="5786" customFormat="false" ht="248.25" hidden="false" customHeight="true" outlineLevel="0" collapsed="false"/>
    <row r="5787" customFormat="false" ht="248.25" hidden="false" customHeight="true" outlineLevel="0" collapsed="false"/>
    <row r="5788" customFormat="false" ht="248.25" hidden="false" customHeight="true" outlineLevel="0" collapsed="false"/>
    <row r="5789" customFormat="false" ht="248.25" hidden="false" customHeight="true" outlineLevel="0" collapsed="false"/>
    <row r="5790" customFormat="false" ht="248.25" hidden="false" customHeight="true" outlineLevel="0" collapsed="false"/>
    <row r="5791" customFormat="false" ht="248.25" hidden="false" customHeight="true" outlineLevel="0" collapsed="false"/>
    <row r="5792" customFormat="false" ht="248.25" hidden="false" customHeight="true" outlineLevel="0" collapsed="false"/>
    <row r="5793" customFormat="false" ht="248.25" hidden="false" customHeight="true" outlineLevel="0" collapsed="false"/>
    <row r="5794" customFormat="false" ht="248.25" hidden="false" customHeight="true" outlineLevel="0" collapsed="false"/>
    <row r="5795" customFormat="false" ht="248.25" hidden="false" customHeight="true" outlineLevel="0" collapsed="false"/>
    <row r="5796" customFormat="false" ht="248.25" hidden="false" customHeight="true" outlineLevel="0" collapsed="false"/>
    <row r="5797" customFormat="false" ht="248.25" hidden="false" customHeight="true" outlineLevel="0" collapsed="false"/>
    <row r="5798" customFormat="false" ht="248.25" hidden="false" customHeight="true" outlineLevel="0" collapsed="false"/>
    <row r="5799" customFormat="false" ht="248.25" hidden="false" customHeight="true" outlineLevel="0" collapsed="false"/>
    <row r="5800" customFormat="false" ht="248.25" hidden="false" customHeight="true" outlineLevel="0" collapsed="false"/>
    <row r="5801" customFormat="false" ht="248.25" hidden="false" customHeight="true" outlineLevel="0" collapsed="false"/>
    <row r="5802" customFormat="false" ht="248.25" hidden="false" customHeight="true" outlineLevel="0" collapsed="false"/>
    <row r="5803" customFormat="false" ht="248.25" hidden="false" customHeight="true" outlineLevel="0" collapsed="false"/>
    <row r="5804" customFormat="false" ht="248.25" hidden="false" customHeight="true" outlineLevel="0" collapsed="false"/>
    <row r="5805" customFormat="false" ht="248.25" hidden="false" customHeight="true" outlineLevel="0" collapsed="false"/>
    <row r="5806" customFormat="false" ht="248.25" hidden="false" customHeight="true" outlineLevel="0" collapsed="false"/>
    <row r="5807" customFormat="false" ht="248.25" hidden="false" customHeight="true" outlineLevel="0" collapsed="false"/>
    <row r="5808" customFormat="false" ht="248.25" hidden="false" customHeight="true" outlineLevel="0" collapsed="false"/>
    <row r="5809" customFormat="false" ht="248.25" hidden="false" customHeight="true" outlineLevel="0" collapsed="false"/>
    <row r="5810" customFormat="false" ht="248.25" hidden="false" customHeight="true" outlineLevel="0" collapsed="false"/>
    <row r="5811" customFormat="false" ht="248.25" hidden="false" customHeight="true" outlineLevel="0" collapsed="false"/>
    <row r="5812" customFormat="false" ht="248.25" hidden="false" customHeight="true" outlineLevel="0" collapsed="false"/>
    <row r="5813" customFormat="false" ht="248.25" hidden="false" customHeight="true" outlineLevel="0" collapsed="false"/>
    <row r="5814" customFormat="false" ht="248.25" hidden="false" customHeight="true" outlineLevel="0" collapsed="false"/>
    <row r="5815" customFormat="false" ht="248.25" hidden="false" customHeight="true" outlineLevel="0" collapsed="false"/>
    <row r="5816" customFormat="false" ht="248.25" hidden="false" customHeight="true" outlineLevel="0" collapsed="false"/>
    <row r="5817" customFormat="false" ht="248.25" hidden="false" customHeight="true" outlineLevel="0" collapsed="false"/>
    <row r="5818" customFormat="false" ht="248.25" hidden="false" customHeight="true" outlineLevel="0" collapsed="false"/>
    <row r="5819" customFormat="false" ht="248.25" hidden="false" customHeight="true" outlineLevel="0" collapsed="false"/>
    <row r="5820" customFormat="false" ht="248.25" hidden="false" customHeight="true" outlineLevel="0" collapsed="false"/>
    <row r="5821" customFormat="false" ht="248.25" hidden="false" customHeight="true" outlineLevel="0" collapsed="false"/>
    <row r="5822" customFormat="false" ht="248.25" hidden="false" customHeight="true" outlineLevel="0" collapsed="false"/>
    <row r="5823" customFormat="false" ht="248.25" hidden="false" customHeight="true" outlineLevel="0" collapsed="false"/>
    <row r="5824" customFormat="false" ht="248.25" hidden="false" customHeight="true" outlineLevel="0" collapsed="false"/>
    <row r="5825" customFormat="false" ht="248.25" hidden="false" customHeight="true" outlineLevel="0" collapsed="false"/>
    <row r="5826" customFormat="false" ht="248.25" hidden="false" customHeight="true" outlineLevel="0" collapsed="false"/>
    <row r="5827" customFormat="false" ht="248.25" hidden="false" customHeight="true" outlineLevel="0" collapsed="false"/>
    <row r="5828" customFormat="false" ht="248.25" hidden="false" customHeight="true" outlineLevel="0" collapsed="false"/>
    <row r="5829" customFormat="false" ht="248.25" hidden="false" customHeight="true" outlineLevel="0" collapsed="false"/>
    <row r="5830" customFormat="false" ht="248.25" hidden="false" customHeight="true" outlineLevel="0" collapsed="false"/>
    <row r="5831" customFormat="false" ht="248.25" hidden="false" customHeight="true" outlineLevel="0" collapsed="false"/>
    <row r="5832" customFormat="false" ht="248.25" hidden="false" customHeight="true" outlineLevel="0" collapsed="false"/>
    <row r="5833" customFormat="false" ht="248.25" hidden="false" customHeight="true" outlineLevel="0" collapsed="false"/>
    <row r="5834" customFormat="false" ht="248.25" hidden="false" customHeight="true" outlineLevel="0" collapsed="false"/>
    <row r="5835" customFormat="false" ht="248.25" hidden="false" customHeight="true" outlineLevel="0" collapsed="false"/>
    <row r="5836" customFormat="false" ht="248.25" hidden="false" customHeight="true" outlineLevel="0" collapsed="false"/>
    <row r="5837" customFormat="false" ht="248.25" hidden="false" customHeight="true" outlineLevel="0" collapsed="false"/>
    <row r="5838" customFormat="false" ht="248.25" hidden="false" customHeight="true" outlineLevel="0" collapsed="false"/>
    <row r="5839" customFormat="false" ht="248.25" hidden="false" customHeight="true" outlineLevel="0" collapsed="false"/>
    <row r="5840" customFormat="false" ht="248.25" hidden="false" customHeight="true" outlineLevel="0" collapsed="false"/>
    <row r="5841" customFormat="false" ht="248.25" hidden="false" customHeight="true" outlineLevel="0" collapsed="false"/>
    <row r="5842" customFormat="false" ht="248.25" hidden="false" customHeight="true" outlineLevel="0" collapsed="false"/>
    <row r="5843" customFormat="false" ht="248.25" hidden="false" customHeight="true" outlineLevel="0" collapsed="false"/>
    <row r="5844" customFormat="false" ht="248.25" hidden="false" customHeight="true" outlineLevel="0" collapsed="false"/>
    <row r="5845" customFormat="false" ht="248.25" hidden="false" customHeight="true" outlineLevel="0" collapsed="false"/>
    <row r="5846" customFormat="false" ht="248.25" hidden="false" customHeight="true" outlineLevel="0" collapsed="false"/>
    <row r="5847" customFormat="false" ht="248.25" hidden="false" customHeight="true" outlineLevel="0" collapsed="false"/>
    <row r="5848" customFormat="false" ht="248.25" hidden="false" customHeight="true" outlineLevel="0" collapsed="false"/>
    <row r="5849" customFormat="false" ht="248.25" hidden="false" customHeight="true" outlineLevel="0" collapsed="false"/>
    <row r="5850" customFormat="false" ht="248.25" hidden="false" customHeight="true" outlineLevel="0" collapsed="false"/>
    <row r="5851" customFormat="false" ht="248.25" hidden="false" customHeight="true" outlineLevel="0" collapsed="false"/>
    <row r="5852" customFormat="false" ht="248.25" hidden="false" customHeight="true" outlineLevel="0" collapsed="false"/>
    <row r="5853" customFormat="false" ht="248.25" hidden="false" customHeight="true" outlineLevel="0" collapsed="false"/>
    <row r="5854" customFormat="false" ht="248.25" hidden="false" customHeight="true" outlineLevel="0" collapsed="false"/>
    <row r="5855" customFormat="false" ht="248.25" hidden="false" customHeight="true" outlineLevel="0" collapsed="false"/>
    <row r="5856" customFormat="false" ht="248.25" hidden="false" customHeight="true" outlineLevel="0" collapsed="false"/>
    <row r="5857" customFormat="false" ht="248.25" hidden="false" customHeight="true" outlineLevel="0" collapsed="false"/>
    <row r="5858" customFormat="false" ht="248.25" hidden="false" customHeight="true" outlineLevel="0" collapsed="false"/>
    <row r="5859" customFormat="false" ht="248.25" hidden="false" customHeight="true" outlineLevel="0" collapsed="false"/>
    <row r="5860" customFormat="false" ht="248.25" hidden="false" customHeight="true" outlineLevel="0" collapsed="false"/>
    <row r="5861" customFormat="false" ht="248.25" hidden="false" customHeight="true" outlineLevel="0" collapsed="false"/>
    <row r="5862" customFormat="false" ht="248.25" hidden="false" customHeight="true" outlineLevel="0" collapsed="false"/>
    <row r="5863" customFormat="false" ht="248.25" hidden="false" customHeight="true" outlineLevel="0" collapsed="false"/>
    <row r="5864" customFormat="false" ht="248.25" hidden="false" customHeight="true" outlineLevel="0" collapsed="false"/>
    <row r="5865" customFormat="false" ht="248.25" hidden="false" customHeight="true" outlineLevel="0" collapsed="false"/>
    <row r="5866" customFormat="false" ht="248.25" hidden="false" customHeight="true" outlineLevel="0" collapsed="false"/>
    <row r="5867" customFormat="false" ht="248.25" hidden="false" customHeight="true" outlineLevel="0" collapsed="false"/>
    <row r="5868" customFormat="false" ht="248.25" hidden="false" customHeight="true" outlineLevel="0" collapsed="false"/>
    <row r="5869" customFormat="false" ht="248.25" hidden="false" customHeight="true" outlineLevel="0" collapsed="false"/>
    <row r="5870" customFormat="false" ht="248.25" hidden="false" customHeight="true" outlineLevel="0" collapsed="false"/>
    <row r="5871" customFormat="false" ht="248.25" hidden="false" customHeight="true" outlineLevel="0" collapsed="false"/>
    <row r="5872" customFormat="false" ht="248.25" hidden="false" customHeight="true" outlineLevel="0" collapsed="false"/>
    <row r="5873" customFormat="false" ht="248.25" hidden="false" customHeight="true" outlineLevel="0" collapsed="false"/>
    <row r="5874" customFormat="false" ht="248.25" hidden="false" customHeight="true" outlineLevel="0" collapsed="false"/>
    <row r="5875" customFormat="false" ht="248.25" hidden="false" customHeight="true" outlineLevel="0" collapsed="false"/>
    <row r="5876" customFormat="false" ht="248.25" hidden="false" customHeight="true" outlineLevel="0" collapsed="false"/>
    <row r="5877" customFormat="false" ht="248.25" hidden="false" customHeight="true" outlineLevel="0" collapsed="false"/>
    <row r="5878" customFormat="false" ht="248.25" hidden="false" customHeight="true" outlineLevel="0" collapsed="false"/>
    <row r="5879" customFormat="false" ht="248.25" hidden="false" customHeight="true" outlineLevel="0" collapsed="false"/>
    <row r="5880" customFormat="false" ht="248.25" hidden="false" customHeight="true" outlineLevel="0" collapsed="false"/>
    <row r="5881" customFormat="false" ht="248.25" hidden="false" customHeight="true" outlineLevel="0" collapsed="false"/>
    <row r="5882" customFormat="false" ht="248.25" hidden="false" customHeight="true" outlineLevel="0" collapsed="false"/>
    <row r="5883" customFormat="false" ht="248.25" hidden="false" customHeight="true" outlineLevel="0" collapsed="false"/>
    <row r="5884" customFormat="false" ht="248.25" hidden="false" customHeight="true" outlineLevel="0" collapsed="false"/>
    <row r="5885" customFormat="false" ht="248.25" hidden="false" customHeight="true" outlineLevel="0" collapsed="false"/>
    <row r="5886" customFormat="false" ht="248.25" hidden="false" customHeight="true" outlineLevel="0" collapsed="false"/>
    <row r="5887" customFormat="false" ht="248.25" hidden="false" customHeight="true" outlineLevel="0" collapsed="false"/>
    <row r="5888" customFormat="false" ht="248.25" hidden="false" customHeight="true" outlineLevel="0" collapsed="false"/>
    <row r="5889" customFormat="false" ht="248.25" hidden="false" customHeight="true" outlineLevel="0" collapsed="false"/>
    <row r="5890" customFormat="false" ht="248.25" hidden="false" customHeight="true" outlineLevel="0" collapsed="false"/>
    <row r="5891" customFormat="false" ht="248.25" hidden="false" customHeight="true" outlineLevel="0" collapsed="false"/>
    <row r="5892" customFormat="false" ht="248.25" hidden="false" customHeight="true" outlineLevel="0" collapsed="false"/>
    <row r="5893" customFormat="false" ht="248.25" hidden="false" customHeight="true" outlineLevel="0" collapsed="false"/>
    <row r="5894" customFormat="false" ht="248.25" hidden="false" customHeight="true" outlineLevel="0" collapsed="false"/>
    <row r="5895" customFormat="false" ht="248.25" hidden="false" customHeight="true" outlineLevel="0" collapsed="false"/>
    <row r="5896" customFormat="false" ht="248.25" hidden="false" customHeight="true" outlineLevel="0" collapsed="false"/>
    <row r="5897" customFormat="false" ht="248.25" hidden="false" customHeight="true" outlineLevel="0" collapsed="false"/>
    <row r="5898" customFormat="false" ht="248.25" hidden="false" customHeight="true" outlineLevel="0" collapsed="false"/>
    <row r="5899" customFormat="false" ht="248.25" hidden="false" customHeight="true" outlineLevel="0" collapsed="false"/>
    <row r="5900" customFormat="false" ht="248.25" hidden="false" customHeight="true" outlineLevel="0" collapsed="false"/>
    <row r="5901" customFormat="false" ht="248.25" hidden="false" customHeight="true" outlineLevel="0" collapsed="false"/>
    <row r="5902" customFormat="false" ht="248.25" hidden="false" customHeight="true" outlineLevel="0" collapsed="false"/>
    <row r="5903" customFormat="false" ht="248.25" hidden="false" customHeight="true" outlineLevel="0" collapsed="false"/>
    <row r="5904" customFormat="false" ht="248.25" hidden="false" customHeight="true" outlineLevel="0" collapsed="false"/>
    <row r="5905" customFormat="false" ht="248.25" hidden="false" customHeight="true" outlineLevel="0" collapsed="false"/>
    <row r="5906" customFormat="false" ht="248.25" hidden="false" customHeight="true" outlineLevel="0" collapsed="false"/>
    <row r="5907" customFormat="false" ht="248.25" hidden="false" customHeight="true" outlineLevel="0" collapsed="false"/>
    <row r="5908" customFormat="false" ht="248.25" hidden="false" customHeight="true" outlineLevel="0" collapsed="false"/>
    <row r="5909" customFormat="false" ht="248.25" hidden="false" customHeight="true" outlineLevel="0" collapsed="false"/>
    <row r="5910" customFormat="false" ht="248.25" hidden="false" customHeight="true" outlineLevel="0" collapsed="false"/>
    <row r="5911" customFormat="false" ht="248.25" hidden="false" customHeight="true" outlineLevel="0" collapsed="false"/>
    <row r="5912" customFormat="false" ht="248.25" hidden="false" customHeight="true" outlineLevel="0" collapsed="false"/>
    <row r="5913" customFormat="false" ht="248.25" hidden="false" customHeight="true" outlineLevel="0" collapsed="false"/>
    <row r="5914" customFormat="false" ht="248.25" hidden="false" customHeight="true" outlineLevel="0" collapsed="false"/>
    <row r="5915" customFormat="false" ht="248.25" hidden="false" customHeight="true" outlineLevel="0" collapsed="false"/>
    <row r="5916" customFormat="false" ht="248.25" hidden="false" customHeight="true" outlineLevel="0" collapsed="false"/>
    <row r="5917" customFormat="false" ht="248.25" hidden="false" customHeight="true" outlineLevel="0" collapsed="false"/>
    <row r="5918" customFormat="false" ht="248.25" hidden="false" customHeight="true" outlineLevel="0" collapsed="false"/>
    <row r="5919" customFormat="false" ht="248.25" hidden="false" customHeight="true" outlineLevel="0" collapsed="false"/>
    <row r="5920" customFormat="false" ht="248.25" hidden="false" customHeight="true" outlineLevel="0" collapsed="false"/>
    <row r="5921" customFormat="false" ht="248.25" hidden="false" customHeight="true" outlineLevel="0" collapsed="false"/>
    <row r="5922" customFormat="false" ht="248.25" hidden="false" customHeight="true" outlineLevel="0" collapsed="false"/>
    <row r="5923" customFormat="false" ht="248.25" hidden="false" customHeight="true" outlineLevel="0" collapsed="false"/>
    <row r="5924" customFormat="false" ht="248.25" hidden="false" customHeight="true" outlineLevel="0" collapsed="false"/>
    <row r="5925" customFormat="false" ht="248.25" hidden="false" customHeight="true" outlineLevel="0" collapsed="false"/>
    <row r="5926" customFormat="false" ht="248.25" hidden="false" customHeight="true" outlineLevel="0" collapsed="false"/>
    <row r="5927" customFormat="false" ht="248.25" hidden="false" customHeight="true" outlineLevel="0" collapsed="false"/>
    <row r="5928" customFormat="false" ht="248.25" hidden="false" customHeight="true" outlineLevel="0" collapsed="false"/>
    <row r="5929" customFormat="false" ht="248.25" hidden="false" customHeight="true" outlineLevel="0" collapsed="false"/>
    <row r="5930" customFormat="false" ht="248.25" hidden="false" customHeight="true" outlineLevel="0" collapsed="false"/>
    <row r="5931" customFormat="false" ht="248.25" hidden="false" customHeight="true" outlineLevel="0" collapsed="false"/>
    <row r="5932" customFormat="false" ht="248.25" hidden="false" customHeight="true" outlineLevel="0" collapsed="false"/>
    <row r="5933" customFormat="false" ht="248.25" hidden="false" customHeight="true" outlineLevel="0" collapsed="false"/>
    <row r="5934" customFormat="false" ht="248.25" hidden="false" customHeight="true" outlineLevel="0" collapsed="false"/>
    <row r="5935" customFormat="false" ht="248.25" hidden="false" customHeight="true" outlineLevel="0" collapsed="false"/>
    <row r="5936" customFormat="false" ht="248.25" hidden="false" customHeight="true" outlineLevel="0" collapsed="false"/>
    <row r="5937" customFormat="false" ht="248.25" hidden="false" customHeight="true" outlineLevel="0" collapsed="false"/>
    <row r="5938" customFormat="false" ht="248.25" hidden="false" customHeight="true" outlineLevel="0" collapsed="false"/>
    <row r="5939" customFormat="false" ht="248.25" hidden="false" customHeight="true" outlineLevel="0" collapsed="false"/>
    <row r="5940" customFormat="false" ht="248.25" hidden="false" customHeight="true" outlineLevel="0" collapsed="false"/>
    <row r="5941" customFormat="false" ht="248.25" hidden="false" customHeight="true" outlineLevel="0" collapsed="false"/>
    <row r="5942" customFormat="false" ht="248.25" hidden="false" customHeight="true" outlineLevel="0" collapsed="false"/>
    <row r="5943" customFormat="false" ht="248.25" hidden="false" customHeight="true" outlineLevel="0" collapsed="false"/>
    <row r="5944" customFormat="false" ht="248.25" hidden="false" customHeight="true" outlineLevel="0" collapsed="false"/>
    <row r="5945" customFormat="false" ht="248.25" hidden="false" customHeight="true" outlineLevel="0" collapsed="false"/>
    <row r="5946" customFormat="false" ht="248.25" hidden="false" customHeight="true" outlineLevel="0" collapsed="false"/>
    <row r="5947" customFormat="false" ht="248.25" hidden="false" customHeight="true" outlineLevel="0" collapsed="false"/>
    <row r="5948" customFormat="false" ht="248.25" hidden="false" customHeight="true" outlineLevel="0" collapsed="false"/>
    <row r="5949" customFormat="false" ht="248.25" hidden="false" customHeight="true" outlineLevel="0" collapsed="false"/>
    <row r="5950" customFormat="false" ht="248.25" hidden="false" customHeight="true" outlineLevel="0" collapsed="false"/>
    <row r="5951" customFormat="false" ht="248.25" hidden="false" customHeight="true" outlineLevel="0" collapsed="false"/>
    <row r="5952" customFormat="false" ht="248.25" hidden="false" customHeight="true" outlineLevel="0" collapsed="false"/>
    <row r="5953" customFormat="false" ht="248.25" hidden="false" customHeight="true" outlineLevel="0" collapsed="false"/>
    <row r="5954" customFormat="false" ht="248.25" hidden="false" customHeight="true" outlineLevel="0" collapsed="false"/>
    <row r="5955" customFormat="false" ht="248.25" hidden="false" customHeight="true" outlineLevel="0" collapsed="false"/>
    <row r="5956" customFormat="false" ht="248.25" hidden="false" customHeight="true" outlineLevel="0" collapsed="false"/>
    <row r="5957" customFormat="false" ht="248.25" hidden="false" customHeight="true" outlineLevel="0" collapsed="false"/>
    <row r="5958" customFormat="false" ht="248.25" hidden="false" customHeight="true" outlineLevel="0" collapsed="false"/>
    <row r="5959" customFormat="false" ht="248.25" hidden="false" customHeight="true" outlineLevel="0" collapsed="false"/>
    <row r="5960" customFormat="false" ht="248.25" hidden="false" customHeight="true" outlineLevel="0" collapsed="false"/>
    <row r="5961" customFormat="false" ht="248.25" hidden="false" customHeight="true" outlineLevel="0" collapsed="false"/>
    <row r="5962" customFormat="false" ht="248.25" hidden="false" customHeight="true" outlineLevel="0" collapsed="false"/>
    <row r="5963" customFormat="false" ht="248.25" hidden="false" customHeight="true" outlineLevel="0" collapsed="false"/>
    <row r="5964" customFormat="false" ht="248.25" hidden="false" customHeight="true" outlineLevel="0" collapsed="false"/>
    <row r="5965" customFormat="false" ht="248.25" hidden="false" customHeight="true" outlineLevel="0" collapsed="false"/>
    <row r="5966" customFormat="false" ht="248.25" hidden="false" customHeight="true" outlineLevel="0" collapsed="false"/>
    <row r="5967" customFormat="false" ht="248.25" hidden="false" customHeight="true" outlineLevel="0" collapsed="false"/>
    <row r="5968" customFormat="false" ht="248.25" hidden="false" customHeight="true" outlineLevel="0" collapsed="false"/>
    <row r="5969" customFormat="false" ht="248.25" hidden="false" customHeight="true" outlineLevel="0" collapsed="false"/>
    <row r="5970" customFormat="false" ht="248.25" hidden="false" customHeight="true" outlineLevel="0" collapsed="false"/>
    <row r="5971" customFormat="false" ht="248.25" hidden="false" customHeight="true" outlineLevel="0" collapsed="false"/>
    <row r="5972" customFormat="false" ht="248.25" hidden="false" customHeight="true" outlineLevel="0" collapsed="false"/>
    <row r="5973" customFormat="false" ht="248.25" hidden="false" customHeight="true" outlineLevel="0" collapsed="false"/>
    <row r="5974" customFormat="false" ht="248.25" hidden="false" customHeight="true" outlineLevel="0" collapsed="false"/>
    <row r="5975" customFormat="false" ht="248.25" hidden="false" customHeight="true" outlineLevel="0" collapsed="false"/>
    <row r="5976" customFormat="false" ht="248.25" hidden="false" customHeight="true" outlineLevel="0" collapsed="false"/>
    <row r="5977" customFormat="false" ht="248.25" hidden="false" customHeight="true" outlineLevel="0" collapsed="false"/>
    <row r="5978" customFormat="false" ht="248.25" hidden="false" customHeight="true" outlineLevel="0" collapsed="false"/>
    <row r="5979" customFormat="false" ht="248.25" hidden="false" customHeight="true" outlineLevel="0" collapsed="false"/>
    <row r="5980" customFormat="false" ht="248.25" hidden="false" customHeight="true" outlineLevel="0" collapsed="false"/>
    <row r="5981" customFormat="false" ht="248.25" hidden="false" customHeight="true" outlineLevel="0" collapsed="false"/>
    <row r="5982" customFormat="false" ht="248.25" hidden="false" customHeight="true" outlineLevel="0" collapsed="false"/>
    <row r="5983" customFormat="false" ht="248.25" hidden="false" customHeight="true" outlineLevel="0" collapsed="false"/>
    <row r="5984" customFormat="false" ht="248.25" hidden="false" customHeight="true" outlineLevel="0" collapsed="false"/>
    <row r="5985" customFormat="false" ht="248.25" hidden="false" customHeight="true" outlineLevel="0" collapsed="false"/>
    <row r="5986" customFormat="false" ht="248.25" hidden="false" customHeight="true" outlineLevel="0" collapsed="false"/>
    <row r="5987" customFormat="false" ht="248.25" hidden="false" customHeight="true" outlineLevel="0" collapsed="false"/>
    <row r="5988" customFormat="false" ht="248.25" hidden="false" customHeight="true" outlineLevel="0" collapsed="false"/>
    <row r="5989" customFormat="false" ht="248.25" hidden="false" customHeight="true" outlineLevel="0" collapsed="false"/>
    <row r="5990" customFormat="false" ht="248.25" hidden="false" customHeight="true" outlineLevel="0" collapsed="false"/>
    <row r="5991" customFormat="false" ht="248.25" hidden="false" customHeight="true" outlineLevel="0" collapsed="false"/>
    <row r="5992" customFormat="false" ht="248.25" hidden="false" customHeight="true" outlineLevel="0" collapsed="false"/>
    <row r="5993" customFormat="false" ht="248.25" hidden="false" customHeight="true" outlineLevel="0" collapsed="false"/>
    <row r="5994" customFormat="false" ht="248.25" hidden="false" customHeight="true" outlineLevel="0" collapsed="false"/>
    <row r="5995" customFormat="false" ht="248.25" hidden="false" customHeight="true" outlineLevel="0" collapsed="false"/>
    <row r="5996" customFormat="false" ht="248.25" hidden="false" customHeight="true" outlineLevel="0" collapsed="false"/>
    <row r="5997" customFormat="false" ht="248.25" hidden="false" customHeight="true" outlineLevel="0" collapsed="false"/>
    <row r="5998" customFormat="false" ht="248.25" hidden="false" customHeight="true" outlineLevel="0" collapsed="false"/>
    <row r="5999" customFormat="false" ht="248.25" hidden="false" customHeight="true" outlineLevel="0" collapsed="false"/>
    <row r="6000" customFormat="false" ht="248.25" hidden="false" customHeight="true" outlineLevel="0" collapsed="false"/>
    <row r="6001" customFormat="false" ht="248.25" hidden="false" customHeight="true" outlineLevel="0" collapsed="false"/>
    <row r="6002" customFormat="false" ht="248.25" hidden="false" customHeight="true" outlineLevel="0" collapsed="false"/>
    <row r="6003" customFormat="false" ht="248.25" hidden="false" customHeight="true" outlineLevel="0" collapsed="false"/>
    <row r="6004" customFormat="false" ht="248.25" hidden="false" customHeight="true" outlineLevel="0" collapsed="false"/>
    <row r="6005" customFormat="false" ht="248.25" hidden="false" customHeight="true" outlineLevel="0" collapsed="false"/>
    <row r="6006" customFormat="false" ht="248.25" hidden="false" customHeight="true" outlineLevel="0" collapsed="false"/>
    <row r="6007" customFormat="false" ht="248.25" hidden="false" customHeight="true" outlineLevel="0" collapsed="false"/>
    <row r="6008" customFormat="false" ht="248.25" hidden="false" customHeight="true" outlineLevel="0" collapsed="false"/>
    <row r="6009" customFormat="false" ht="248.25" hidden="false" customHeight="true" outlineLevel="0" collapsed="false"/>
    <row r="6010" customFormat="false" ht="248.25" hidden="false" customHeight="true" outlineLevel="0" collapsed="false"/>
    <row r="6011" customFormat="false" ht="248.25" hidden="false" customHeight="true" outlineLevel="0" collapsed="false"/>
    <row r="6012" customFormat="false" ht="248.25" hidden="false" customHeight="true" outlineLevel="0" collapsed="false"/>
    <row r="6013" customFormat="false" ht="248.25" hidden="false" customHeight="true" outlineLevel="0" collapsed="false"/>
    <row r="6014" customFormat="false" ht="248.25" hidden="false" customHeight="true" outlineLevel="0" collapsed="false"/>
    <row r="6015" customFormat="false" ht="248.25" hidden="false" customHeight="true" outlineLevel="0" collapsed="false"/>
    <row r="6016" customFormat="false" ht="248.25" hidden="false" customHeight="true" outlineLevel="0" collapsed="false"/>
    <row r="6017" customFormat="false" ht="248.25" hidden="false" customHeight="true" outlineLevel="0" collapsed="false"/>
    <row r="6018" customFormat="false" ht="248.25" hidden="false" customHeight="true" outlineLevel="0" collapsed="false"/>
    <row r="6019" customFormat="false" ht="248.25" hidden="false" customHeight="true" outlineLevel="0" collapsed="false"/>
    <row r="6020" customFormat="false" ht="248.25" hidden="false" customHeight="true" outlineLevel="0" collapsed="false"/>
    <row r="6021" customFormat="false" ht="248.25" hidden="false" customHeight="true" outlineLevel="0" collapsed="false"/>
    <row r="6022" customFormat="false" ht="248.25" hidden="false" customHeight="true" outlineLevel="0" collapsed="false"/>
    <row r="6023" customFormat="false" ht="248.25" hidden="false" customHeight="true" outlineLevel="0" collapsed="false"/>
    <row r="6024" customFormat="false" ht="248.25" hidden="false" customHeight="true" outlineLevel="0" collapsed="false"/>
    <row r="6025" customFormat="false" ht="248.25" hidden="false" customHeight="true" outlineLevel="0" collapsed="false"/>
    <row r="6026" customFormat="false" ht="248.25" hidden="false" customHeight="true" outlineLevel="0" collapsed="false"/>
    <row r="6027" customFormat="false" ht="248.25" hidden="false" customHeight="true" outlineLevel="0" collapsed="false"/>
    <row r="6028" customFormat="false" ht="248.25" hidden="false" customHeight="true" outlineLevel="0" collapsed="false"/>
    <row r="6029" customFormat="false" ht="248.25" hidden="false" customHeight="true" outlineLevel="0" collapsed="false"/>
    <row r="6030" customFormat="false" ht="248.25" hidden="false" customHeight="true" outlineLevel="0" collapsed="false"/>
    <row r="6031" customFormat="false" ht="248.25" hidden="false" customHeight="true" outlineLevel="0" collapsed="false"/>
    <row r="6032" customFormat="false" ht="248.25" hidden="false" customHeight="true" outlineLevel="0" collapsed="false"/>
    <row r="6033" customFormat="false" ht="248.25" hidden="false" customHeight="true" outlineLevel="0" collapsed="false"/>
    <row r="6034" customFormat="false" ht="248.25" hidden="false" customHeight="true" outlineLevel="0" collapsed="false"/>
    <row r="6035" customFormat="false" ht="248.25" hidden="false" customHeight="true" outlineLevel="0" collapsed="false"/>
    <row r="6036" customFormat="false" ht="248.25" hidden="false" customHeight="true" outlineLevel="0" collapsed="false"/>
    <row r="6037" customFormat="false" ht="248.25" hidden="false" customHeight="true" outlineLevel="0" collapsed="false"/>
    <row r="6038" customFormat="false" ht="248.25" hidden="false" customHeight="true" outlineLevel="0" collapsed="false"/>
    <row r="6039" customFormat="false" ht="248.25" hidden="false" customHeight="true" outlineLevel="0" collapsed="false"/>
    <row r="6040" customFormat="false" ht="248.25" hidden="false" customHeight="true" outlineLevel="0" collapsed="false"/>
    <row r="6041" customFormat="false" ht="248.25" hidden="false" customHeight="true" outlineLevel="0" collapsed="false"/>
    <row r="6042" customFormat="false" ht="248.25" hidden="false" customHeight="true" outlineLevel="0" collapsed="false"/>
    <row r="6043" customFormat="false" ht="248.25" hidden="false" customHeight="true" outlineLevel="0" collapsed="false"/>
    <row r="6044" customFormat="false" ht="248.25" hidden="false" customHeight="true" outlineLevel="0" collapsed="false"/>
    <row r="6045" customFormat="false" ht="248.25" hidden="false" customHeight="true" outlineLevel="0" collapsed="false"/>
    <row r="6046" customFormat="false" ht="248.25" hidden="false" customHeight="true" outlineLevel="0" collapsed="false"/>
    <row r="6047" customFormat="false" ht="248.25" hidden="false" customHeight="true" outlineLevel="0" collapsed="false"/>
    <row r="6048" customFormat="false" ht="248.25" hidden="false" customHeight="true" outlineLevel="0" collapsed="false"/>
    <row r="6049" customFormat="false" ht="248.25" hidden="false" customHeight="true" outlineLevel="0" collapsed="false"/>
    <row r="6050" customFormat="false" ht="248.25" hidden="false" customHeight="true" outlineLevel="0" collapsed="false"/>
    <row r="6051" customFormat="false" ht="248.25" hidden="false" customHeight="true" outlineLevel="0" collapsed="false"/>
    <row r="6052" customFormat="false" ht="248.25" hidden="false" customHeight="true" outlineLevel="0" collapsed="false"/>
    <row r="6053" customFormat="false" ht="248.25" hidden="false" customHeight="true" outlineLevel="0" collapsed="false"/>
    <row r="6054" customFormat="false" ht="248.25" hidden="false" customHeight="true" outlineLevel="0" collapsed="false"/>
    <row r="6055" customFormat="false" ht="248.25" hidden="false" customHeight="true" outlineLevel="0" collapsed="false"/>
    <row r="6056" customFormat="false" ht="248.25" hidden="false" customHeight="true" outlineLevel="0" collapsed="false"/>
    <row r="6057" customFormat="false" ht="248.25" hidden="false" customHeight="true" outlineLevel="0" collapsed="false"/>
    <row r="6058" customFormat="false" ht="248.25" hidden="false" customHeight="true" outlineLevel="0" collapsed="false"/>
    <row r="6059" customFormat="false" ht="248.25" hidden="false" customHeight="true" outlineLevel="0" collapsed="false"/>
    <row r="6060" customFormat="false" ht="248.25" hidden="false" customHeight="true" outlineLevel="0" collapsed="false"/>
    <row r="6061" customFormat="false" ht="248.25" hidden="false" customHeight="true" outlineLevel="0" collapsed="false"/>
    <row r="6062" customFormat="false" ht="248.25" hidden="false" customHeight="true" outlineLevel="0" collapsed="false"/>
    <row r="6063" customFormat="false" ht="248.25" hidden="false" customHeight="true" outlineLevel="0" collapsed="false"/>
    <row r="6064" customFormat="false" ht="248.25" hidden="false" customHeight="true" outlineLevel="0" collapsed="false"/>
    <row r="6065" customFormat="false" ht="248.25" hidden="false" customHeight="true" outlineLevel="0" collapsed="false"/>
    <row r="6066" customFormat="false" ht="248.25" hidden="false" customHeight="true" outlineLevel="0" collapsed="false"/>
    <row r="6067" customFormat="false" ht="248.25" hidden="false" customHeight="true" outlineLevel="0" collapsed="false"/>
    <row r="6068" customFormat="false" ht="248.25" hidden="false" customHeight="true" outlineLevel="0" collapsed="false"/>
    <row r="6069" customFormat="false" ht="248.25" hidden="false" customHeight="true" outlineLevel="0" collapsed="false"/>
    <row r="6070" customFormat="false" ht="248.25" hidden="false" customHeight="true" outlineLevel="0" collapsed="false"/>
    <row r="6071" customFormat="false" ht="248.25" hidden="false" customHeight="true" outlineLevel="0" collapsed="false"/>
    <row r="6072" customFormat="false" ht="248.25" hidden="false" customHeight="true" outlineLevel="0" collapsed="false"/>
    <row r="6073" customFormat="false" ht="248.25" hidden="false" customHeight="true" outlineLevel="0" collapsed="false"/>
    <row r="6074" customFormat="false" ht="248.25" hidden="false" customHeight="true" outlineLevel="0" collapsed="false"/>
    <row r="6075" customFormat="false" ht="248.25" hidden="false" customHeight="true" outlineLevel="0" collapsed="false"/>
    <row r="6076" customFormat="false" ht="248.25" hidden="false" customHeight="true" outlineLevel="0" collapsed="false"/>
    <row r="6077" customFormat="false" ht="248.25" hidden="false" customHeight="true" outlineLevel="0" collapsed="false"/>
    <row r="6078" customFormat="false" ht="248.25" hidden="false" customHeight="true" outlineLevel="0" collapsed="false"/>
    <row r="6079" customFormat="false" ht="248.25" hidden="false" customHeight="true" outlineLevel="0" collapsed="false"/>
    <row r="6080" customFormat="false" ht="248.25" hidden="false" customHeight="true" outlineLevel="0" collapsed="false"/>
    <row r="6081" customFormat="false" ht="248.25" hidden="false" customHeight="true" outlineLevel="0" collapsed="false"/>
    <row r="6082" customFormat="false" ht="248.25" hidden="false" customHeight="true" outlineLevel="0" collapsed="false"/>
    <row r="6083" customFormat="false" ht="248.25" hidden="false" customHeight="true" outlineLevel="0" collapsed="false"/>
    <row r="6084" customFormat="false" ht="248.25" hidden="false" customHeight="true" outlineLevel="0" collapsed="false"/>
    <row r="6085" customFormat="false" ht="248.25" hidden="false" customHeight="true" outlineLevel="0" collapsed="false"/>
    <row r="6086" customFormat="false" ht="248.25" hidden="false" customHeight="true" outlineLevel="0" collapsed="false"/>
    <row r="6087" customFormat="false" ht="248.25" hidden="false" customHeight="true" outlineLevel="0" collapsed="false"/>
    <row r="6088" customFormat="false" ht="248.25" hidden="false" customHeight="true" outlineLevel="0" collapsed="false"/>
    <row r="6089" customFormat="false" ht="248.25" hidden="false" customHeight="true" outlineLevel="0" collapsed="false"/>
    <row r="6090" customFormat="false" ht="248.25" hidden="false" customHeight="true" outlineLevel="0" collapsed="false"/>
    <row r="6091" customFormat="false" ht="248.25" hidden="false" customHeight="true" outlineLevel="0" collapsed="false"/>
    <row r="6092" customFormat="false" ht="248.25" hidden="false" customHeight="true" outlineLevel="0" collapsed="false"/>
    <row r="6093" customFormat="false" ht="248.25" hidden="false" customHeight="true" outlineLevel="0" collapsed="false"/>
    <row r="6094" customFormat="false" ht="248.25" hidden="false" customHeight="true" outlineLevel="0" collapsed="false"/>
    <row r="6095" customFormat="false" ht="248.25" hidden="false" customHeight="true" outlineLevel="0" collapsed="false"/>
    <row r="6096" customFormat="false" ht="248.25" hidden="false" customHeight="true" outlineLevel="0" collapsed="false"/>
    <row r="6097" customFormat="false" ht="248.25" hidden="false" customHeight="true" outlineLevel="0" collapsed="false"/>
    <row r="6098" customFormat="false" ht="248.25" hidden="false" customHeight="true" outlineLevel="0" collapsed="false"/>
    <row r="6099" customFormat="false" ht="248.25" hidden="false" customHeight="true" outlineLevel="0" collapsed="false"/>
    <row r="6100" customFormat="false" ht="248.25" hidden="false" customHeight="true" outlineLevel="0" collapsed="false"/>
    <row r="6101" customFormat="false" ht="248.25" hidden="false" customHeight="true" outlineLevel="0" collapsed="false"/>
    <row r="6102" customFormat="false" ht="248.25" hidden="false" customHeight="true" outlineLevel="0" collapsed="false"/>
    <row r="6103" customFormat="false" ht="248.25" hidden="false" customHeight="true" outlineLevel="0" collapsed="false"/>
    <row r="6104" customFormat="false" ht="248.25" hidden="false" customHeight="true" outlineLevel="0" collapsed="false"/>
    <row r="6105" customFormat="false" ht="248.25" hidden="false" customHeight="true" outlineLevel="0" collapsed="false"/>
    <row r="6106" customFormat="false" ht="248.25" hidden="false" customHeight="true" outlineLevel="0" collapsed="false"/>
    <row r="6107" customFormat="false" ht="248.25" hidden="false" customHeight="true" outlineLevel="0" collapsed="false"/>
    <row r="6108" customFormat="false" ht="248.25" hidden="false" customHeight="true" outlineLevel="0" collapsed="false"/>
    <row r="6109" customFormat="false" ht="248.25" hidden="false" customHeight="true" outlineLevel="0" collapsed="false"/>
    <row r="6110" customFormat="false" ht="248.25" hidden="false" customHeight="true" outlineLevel="0" collapsed="false"/>
    <row r="6111" customFormat="false" ht="248.25" hidden="false" customHeight="true" outlineLevel="0" collapsed="false"/>
    <row r="6112" customFormat="false" ht="248.25" hidden="false" customHeight="true" outlineLevel="0" collapsed="false"/>
    <row r="6113" customFormat="false" ht="248.25" hidden="false" customHeight="true" outlineLevel="0" collapsed="false"/>
    <row r="6114" customFormat="false" ht="248.25" hidden="false" customHeight="true" outlineLevel="0" collapsed="false"/>
    <row r="6115" customFormat="false" ht="248.25" hidden="false" customHeight="true" outlineLevel="0" collapsed="false"/>
    <row r="6116" customFormat="false" ht="248.25" hidden="false" customHeight="true" outlineLevel="0" collapsed="false"/>
    <row r="6117" customFormat="false" ht="248.25" hidden="false" customHeight="true" outlineLevel="0" collapsed="false"/>
    <row r="6118" customFormat="false" ht="248.25" hidden="false" customHeight="true" outlineLevel="0" collapsed="false"/>
    <row r="6119" customFormat="false" ht="248.25" hidden="false" customHeight="true" outlineLevel="0" collapsed="false"/>
    <row r="6120" customFormat="false" ht="248.25" hidden="false" customHeight="true" outlineLevel="0" collapsed="false"/>
    <row r="6121" customFormat="false" ht="248.25" hidden="false" customHeight="true" outlineLevel="0" collapsed="false"/>
    <row r="6122" customFormat="false" ht="248.25" hidden="false" customHeight="true" outlineLevel="0" collapsed="false"/>
    <row r="6123" customFormat="false" ht="248.25" hidden="false" customHeight="true" outlineLevel="0" collapsed="false"/>
    <row r="6124" customFormat="false" ht="248.25" hidden="false" customHeight="true" outlineLevel="0" collapsed="false"/>
    <row r="6125" customFormat="false" ht="248.25" hidden="false" customHeight="true" outlineLevel="0" collapsed="false"/>
    <row r="6126" customFormat="false" ht="248.25" hidden="false" customHeight="true" outlineLevel="0" collapsed="false"/>
    <row r="6127" customFormat="false" ht="248.25" hidden="false" customHeight="true" outlineLevel="0" collapsed="false"/>
    <row r="6128" customFormat="false" ht="248.25" hidden="false" customHeight="true" outlineLevel="0" collapsed="false"/>
    <row r="6129" customFormat="false" ht="248.25" hidden="false" customHeight="true" outlineLevel="0" collapsed="false"/>
    <row r="6130" customFormat="false" ht="248.25" hidden="false" customHeight="true" outlineLevel="0" collapsed="false"/>
    <row r="6131" customFormat="false" ht="248.25" hidden="false" customHeight="true" outlineLevel="0" collapsed="false"/>
    <row r="6132" customFormat="false" ht="248.25" hidden="false" customHeight="true" outlineLevel="0" collapsed="false"/>
    <row r="6133" customFormat="false" ht="248.25" hidden="false" customHeight="true" outlineLevel="0" collapsed="false"/>
    <row r="6134" customFormat="false" ht="248.25" hidden="false" customHeight="true" outlineLevel="0" collapsed="false"/>
    <row r="6135" customFormat="false" ht="248.25" hidden="false" customHeight="true" outlineLevel="0" collapsed="false"/>
    <row r="6136" customFormat="false" ht="248.25" hidden="false" customHeight="true" outlineLevel="0" collapsed="false"/>
    <row r="6137" customFormat="false" ht="248.25" hidden="false" customHeight="true" outlineLevel="0" collapsed="false"/>
    <row r="6138" customFormat="false" ht="248.25" hidden="false" customHeight="true" outlineLevel="0" collapsed="false"/>
    <row r="6139" customFormat="false" ht="248.25" hidden="false" customHeight="true" outlineLevel="0" collapsed="false"/>
    <row r="6140" customFormat="false" ht="248.25" hidden="false" customHeight="true" outlineLevel="0" collapsed="false"/>
    <row r="6141" customFormat="false" ht="248.25" hidden="false" customHeight="true" outlineLevel="0" collapsed="false"/>
    <row r="6142" customFormat="false" ht="248.25" hidden="false" customHeight="true" outlineLevel="0" collapsed="false"/>
    <row r="6143" customFormat="false" ht="248.25" hidden="false" customHeight="true" outlineLevel="0" collapsed="false"/>
    <row r="6144" customFormat="false" ht="248.25" hidden="false" customHeight="true" outlineLevel="0" collapsed="false"/>
    <row r="6145" customFormat="false" ht="248.25" hidden="false" customHeight="true" outlineLevel="0" collapsed="false"/>
    <row r="6146" customFormat="false" ht="248.25" hidden="false" customHeight="true" outlineLevel="0" collapsed="false"/>
    <row r="6147" customFormat="false" ht="248.25" hidden="false" customHeight="true" outlineLevel="0" collapsed="false"/>
    <row r="6148" customFormat="false" ht="248.25" hidden="false" customHeight="true" outlineLevel="0" collapsed="false"/>
    <row r="6149" customFormat="false" ht="248.25" hidden="false" customHeight="true" outlineLevel="0" collapsed="false"/>
    <row r="6150" customFormat="false" ht="248.25" hidden="false" customHeight="true" outlineLevel="0" collapsed="false"/>
    <row r="6151" customFormat="false" ht="248.25" hidden="false" customHeight="true" outlineLevel="0" collapsed="false"/>
    <row r="6152" customFormat="false" ht="248.25" hidden="false" customHeight="true" outlineLevel="0" collapsed="false"/>
    <row r="6153" customFormat="false" ht="248.25" hidden="false" customHeight="true" outlineLevel="0" collapsed="false"/>
    <row r="6154" customFormat="false" ht="248.25" hidden="false" customHeight="true" outlineLevel="0" collapsed="false"/>
    <row r="6155" customFormat="false" ht="248.25" hidden="false" customHeight="true" outlineLevel="0" collapsed="false"/>
    <row r="6156" customFormat="false" ht="248.25" hidden="false" customHeight="true" outlineLevel="0" collapsed="false"/>
    <row r="6157" customFormat="false" ht="248.25" hidden="false" customHeight="true" outlineLevel="0" collapsed="false"/>
    <row r="6158" customFormat="false" ht="248.25" hidden="false" customHeight="true" outlineLevel="0" collapsed="false"/>
    <row r="6159" customFormat="false" ht="248.25" hidden="false" customHeight="true" outlineLevel="0" collapsed="false"/>
    <row r="6160" customFormat="false" ht="248.25" hidden="false" customHeight="true" outlineLevel="0" collapsed="false"/>
    <row r="6161" customFormat="false" ht="248.25" hidden="false" customHeight="true" outlineLevel="0" collapsed="false"/>
    <row r="6162" customFormat="false" ht="248.25" hidden="false" customHeight="true" outlineLevel="0" collapsed="false"/>
    <row r="6163" customFormat="false" ht="248.25" hidden="false" customHeight="true" outlineLevel="0" collapsed="false"/>
    <row r="6164" customFormat="false" ht="248.25" hidden="false" customHeight="true" outlineLevel="0" collapsed="false"/>
    <row r="6165" customFormat="false" ht="248.25" hidden="false" customHeight="true" outlineLevel="0" collapsed="false"/>
    <row r="6166" customFormat="false" ht="248.25" hidden="false" customHeight="true" outlineLevel="0" collapsed="false"/>
    <row r="6167" customFormat="false" ht="248.25" hidden="false" customHeight="true" outlineLevel="0" collapsed="false"/>
    <row r="6168" customFormat="false" ht="248.25" hidden="false" customHeight="true" outlineLevel="0" collapsed="false"/>
    <row r="6169" customFormat="false" ht="248.25" hidden="false" customHeight="true" outlineLevel="0" collapsed="false"/>
    <row r="6170" customFormat="false" ht="248.25" hidden="false" customHeight="true" outlineLevel="0" collapsed="false"/>
    <row r="6171" customFormat="false" ht="248.25" hidden="false" customHeight="true" outlineLevel="0" collapsed="false"/>
    <row r="6172" customFormat="false" ht="248.25" hidden="false" customHeight="true" outlineLevel="0" collapsed="false"/>
    <row r="6173" customFormat="false" ht="248.25" hidden="false" customHeight="true" outlineLevel="0" collapsed="false"/>
    <row r="6174" customFormat="false" ht="248.25" hidden="false" customHeight="true" outlineLevel="0" collapsed="false"/>
    <row r="6175" customFormat="false" ht="248.25" hidden="false" customHeight="true" outlineLevel="0" collapsed="false"/>
    <row r="6176" customFormat="false" ht="248.25" hidden="false" customHeight="true" outlineLevel="0" collapsed="false"/>
    <row r="6177" customFormat="false" ht="248.25" hidden="false" customHeight="true" outlineLevel="0" collapsed="false"/>
    <row r="6178" customFormat="false" ht="248.25" hidden="false" customHeight="true" outlineLevel="0" collapsed="false"/>
    <row r="6179" customFormat="false" ht="248.25" hidden="false" customHeight="true" outlineLevel="0" collapsed="false"/>
    <row r="6180" customFormat="false" ht="248.25" hidden="false" customHeight="true" outlineLevel="0" collapsed="false"/>
    <row r="6181" customFormat="false" ht="248.25" hidden="false" customHeight="true" outlineLevel="0" collapsed="false"/>
    <row r="6182" customFormat="false" ht="248.25" hidden="false" customHeight="true" outlineLevel="0" collapsed="false"/>
    <row r="6183" customFormat="false" ht="248.25" hidden="false" customHeight="true" outlineLevel="0" collapsed="false"/>
    <row r="6184" customFormat="false" ht="248.25" hidden="false" customHeight="true" outlineLevel="0" collapsed="false"/>
    <row r="6185" customFormat="false" ht="248.25" hidden="false" customHeight="true" outlineLevel="0" collapsed="false"/>
    <row r="6186" customFormat="false" ht="248.25" hidden="false" customHeight="true" outlineLevel="0" collapsed="false"/>
    <row r="6187" customFormat="false" ht="248.25" hidden="false" customHeight="true" outlineLevel="0" collapsed="false"/>
    <row r="6188" customFormat="false" ht="248.25" hidden="false" customHeight="true" outlineLevel="0" collapsed="false"/>
    <row r="6189" customFormat="false" ht="248.25" hidden="false" customHeight="true" outlineLevel="0" collapsed="false"/>
    <row r="6190" customFormat="false" ht="248.25" hidden="false" customHeight="true" outlineLevel="0" collapsed="false"/>
    <row r="6191" customFormat="false" ht="248.25" hidden="false" customHeight="true" outlineLevel="0" collapsed="false"/>
    <row r="6192" customFormat="false" ht="248.25" hidden="false" customHeight="true" outlineLevel="0" collapsed="false"/>
    <row r="6193" customFormat="false" ht="248.25" hidden="false" customHeight="true" outlineLevel="0" collapsed="false"/>
    <row r="6194" customFormat="false" ht="248.25" hidden="false" customHeight="true" outlineLevel="0" collapsed="false"/>
    <row r="6195" customFormat="false" ht="248.25" hidden="false" customHeight="true" outlineLevel="0" collapsed="false"/>
    <row r="6196" customFormat="false" ht="248.25" hidden="false" customHeight="true" outlineLevel="0" collapsed="false"/>
    <row r="6197" customFormat="false" ht="248.25" hidden="false" customHeight="true" outlineLevel="0" collapsed="false"/>
    <row r="6198" customFormat="false" ht="248.25" hidden="false" customHeight="true" outlineLevel="0" collapsed="false"/>
    <row r="6199" customFormat="false" ht="248.25" hidden="false" customHeight="true" outlineLevel="0" collapsed="false"/>
    <row r="6200" customFormat="false" ht="248.25" hidden="false" customHeight="true" outlineLevel="0" collapsed="false"/>
    <row r="6201" customFormat="false" ht="248.25" hidden="false" customHeight="true" outlineLevel="0" collapsed="false"/>
    <row r="6202" customFormat="false" ht="248.25" hidden="false" customHeight="true" outlineLevel="0" collapsed="false"/>
    <row r="6203" customFormat="false" ht="248.25" hidden="false" customHeight="true" outlineLevel="0" collapsed="false"/>
    <row r="6204" customFormat="false" ht="248.25" hidden="false" customHeight="true" outlineLevel="0" collapsed="false"/>
    <row r="6205" customFormat="false" ht="248.25" hidden="false" customHeight="true" outlineLevel="0" collapsed="false"/>
    <row r="6206" customFormat="false" ht="248.25" hidden="false" customHeight="true" outlineLevel="0" collapsed="false"/>
    <row r="6207" customFormat="false" ht="248.25" hidden="false" customHeight="true" outlineLevel="0" collapsed="false"/>
    <row r="6208" customFormat="false" ht="248.25" hidden="false" customHeight="true" outlineLevel="0" collapsed="false"/>
    <row r="6209" customFormat="false" ht="248.25" hidden="false" customHeight="true" outlineLevel="0" collapsed="false"/>
    <row r="6210" customFormat="false" ht="248.25" hidden="false" customHeight="true" outlineLevel="0" collapsed="false"/>
    <row r="6211" customFormat="false" ht="248.25" hidden="false" customHeight="true" outlineLevel="0" collapsed="false"/>
    <row r="6212" customFormat="false" ht="248.25" hidden="false" customHeight="true" outlineLevel="0" collapsed="false"/>
    <row r="6213" customFormat="false" ht="248.25" hidden="false" customHeight="true" outlineLevel="0" collapsed="false"/>
    <row r="6214" customFormat="false" ht="248.25" hidden="false" customHeight="true" outlineLevel="0" collapsed="false"/>
    <row r="6215" customFormat="false" ht="248.25" hidden="false" customHeight="true" outlineLevel="0" collapsed="false"/>
    <row r="6216" customFormat="false" ht="248.25" hidden="false" customHeight="true" outlineLevel="0" collapsed="false"/>
    <row r="6217" customFormat="false" ht="248.25" hidden="false" customHeight="true" outlineLevel="0" collapsed="false"/>
    <row r="6218" customFormat="false" ht="248.25" hidden="false" customHeight="true" outlineLevel="0" collapsed="false"/>
    <row r="6219" customFormat="false" ht="248.25" hidden="false" customHeight="true" outlineLevel="0" collapsed="false"/>
    <row r="6220" customFormat="false" ht="248.25" hidden="false" customHeight="true" outlineLevel="0" collapsed="false"/>
    <row r="6221" customFormat="false" ht="248.25" hidden="false" customHeight="true" outlineLevel="0" collapsed="false"/>
    <row r="6222" customFormat="false" ht="248.25" hidden="false" customHeight="true" outlineLevel="0" collapsed="false"/>
    <row r="6223" customFormat="false" ht="248.25" hidden="false" customHeight="true" outlineLevel="0" collapsed="false"/>
    <row r="6224" customFormat="false" ht="248.25" hidden="false" customHeight="true" outlineLevel="0" collapsed="false"/>
    <row r="6225" customFormat="false" ht="248.25" hidden="false" customHeight="true" outlineLevel="0" collapsed="false"/>
    <row r="6226" customFormat="false" ht="248.25" hidden="false" customHeight="true" outlineLevel="0" collapsed="false"/>
    <row r="6227" customFormat="false" ht="248.25" hidden="false" customHeight="true" outlineLevel="0" collapsed="false"/>
    <row r="6228" customFormat="false" ht="248.25" hidden="false" customHeight="true" outlineLevel="0" collapsed="false"/>
    <row r="6229" customFormat="false" ht="248.25" hidden="false" customHeight="true" outlineLevel="0" collapsed="false"/>
    <row r="6230" customFormat="false" ht="248.25" hidden="false" customHeight="true" outlineLevel="0" collapsed="false"/>
    <row r="6231" customFormat="false" ht="248.25" hidden="false" customHeight="true" outlineLevel="0" collapsed="false"/>
    <row r="6232" customFormat="false" ht="248.25" hidden="false" customHeight="true" outlineLevel="0" collapsed="false"/>
    <row r="6233" customFormat="false" ht="248.25" hidden="false" customHeight="true" outlineLevel="0" collapsed="false"/>
    <row r="6234" customFormat="false" ht="248.25" hidden="false" customHeight="true" outlineLevel="0" collapsed="false"/>
    <row r="6235" customFormat="false" ht="248.25" hidden="false" customHeight="true" outlineLevel="0" collapsed="false"/>
    <row r="6236" customFormat="false" ht="248.25" hidden="false" customHeight="true" outlineLevel="0" collapsed="false"/>
    <row r="6237" customFormat="false" ht="248.25" hidden="false" customHeight="true" outlineLevel="0" collapsed="false"/>
    <row r="6238" customFormat="false" ht="248.25" hidden="false" customHeight="true" outlineLevel="0" collapsed="false"/>
    <row r="6239" customFormat="false" ht="248.25" hidden="false" customHeight="true" outlineLevel="0" collapsed="false"/>
    <row r="6240" customFormat="false" ht="248.25" hidden="false" customHeight="true" outlineLevel="0" collapsed="false"/>
    <row r="6241" customFormat="false" ht="248.25" hidden="false" customHeight="true" outlineLevel="0" collapsed="false"/>
    <row r="6242" customFormat="false" ht="248.25" hidden="false" customHeight="true" outlineLevel="0" collapsed="false"/>
    <row r="6243" customFormat="false" ht="248.25" hidden="false" customHeight="true" outlineLevel="0" collapsed="false"/>
    <row r="6244" customFormat="false" ht="248.25" hidden="false" customHeight="true" outlineLevel="0" collapsed="false"/>
    <row r="6245" customFormat="false" ht="248.25" hidden="false" customHeight="true" outlineLevel="0" collapsed="false"/>
    <row r="6246" customFormat="false" ht="248.25" hidden="false" customHeight="true" outlineLevel="0" collapsed="false"/>
    <row r="6247" customFormat="false" ht="248.25" hidden="false" customHeight="true" outlineLevel="0" collapsed="false"/>
    <row r="6248" customFormat="false" ht="248.25" hidden="false" customHeight="true" outlineLevel="0" collapsed="false"/>
    <row r="6249" customFormat="false" ht="248.25" hidden="false" customHeight="true" outlineLevel="0" collapsed="false"/>
    <row r="6250" customFormat="false" ht="248.25" hidden="false" customHeight="true" outlineLevel="0" collapsed="false"/>
    <row r="6251" customFormat="false" ht="248.25" hidden="false" customHeight="true" outlineLevel="0" collapsed="false"/>
    <row r="6252" customFormat="false" ht="248.25" hidden="false" customHeight="true" outlineLevel="0" collapsed="false"/>
    <row r="6253" customFormat="false" ht="248.25" hidden="false" customHeight="true" outlineLevel="0" collapsed="false"/>
    <row r="6254" customFormat="false" ht="248.25" hidden="false" customHeight="true" outlineLevel="0" collapsed="false"/>
    <row r="6255" customFormat="false" ht="248.25" hidden="false" customHeight="true" outlineLevel="0" collapsed="false"/>
    <row r="6256" customFormat="false" ht="248.25" hidden="false" customHeight="true" outlineLevel="0" collapsed="false"/>
    <row r="6257" customFormat="false" ht="248.25" hidden="false" customHeight="true" outlineLevel="0" collapsed="false"/>
    <row r="6258" customFormat="false" ht="248.25" hidden="false" customHeight="true" outlineLevel="0" collapsed="false"/>
    <row r="6259" customFormat="false" ht="248.25" hidden="false" customHeight="true" outlineLevel="0" collapsed="false"/>
    <row r="6260" customFormat="false" ht="248.25" hidden="false" customHeight="true" outlineLevel="0" collapsed="false"/>
    <row r="6261" customFormat="false" ht="248.25" hidden="false" customHeight="true" outlineLevel="0" collapsed="false"/>
    <row r="6262" customFormat="false" ht="248.25" hidden="false" customHeight="true" outlineLevel="0" collapsed="false"/>
    <row r="6263" customFormat="false" ht="248.25" hidden="false" customHeight="true" outlineLevel="0" collapsed="false"/>
    <row r="6264" customFormat="false" ht="248.25" hidden="false" customHeight="true" outlineLevel="0" collapsed="false"/>
    <row r="6265" customFormat="false" ht="248.25" hidden="false" customHeight="true" outlineLevel="0" collapsed="false"/>
    <row r="6266" customFormat="false" ht="248.25" hidden="false" customHeight="true" outlineLevel="0" collapsed="false"/>
    <row r="6267" customFormat="false" ht="248.25" hidden="false" customHeight="true" outlineLevel="0" collapsed="false"/>
    <row r="6268" customFormat="false" ht="248.25" hidden="false" customHeight="true" outlineLevel="0" collapsed="false"/>
    <row r="6269" customFormat="false" ht="248.25" hidden="false" customHeight="true" outlineLevel="0" collapsed="false"/>
    <row r="6270" customFormat="false" ht="248.25" hidden="false" customHeight="true" outlineLevel="0" collapsed="false"/>
    <row r="6271" customFormat="false" ht="248.25" hidden="false" customHeight="true" outlineLevel="0" collapsed="false"/>
    <row r="6272" customFormat="false" ht="248.25" hidden="false" customHeight="true" outlineLevel="0" collapsed="false"/>
    <row r="6273" customFormat="false" ht="248.25" hidden="false" customHeight="true" outlineLevel="0" collapsed="false"/>
    <row r="6274" customFormat="false" ht="248.25" hidden="false" customHeight="true" outlineLevel="0" collapsed="false"/>
    <row r="6275" customFormat="false" ht="248.25" hidden="false" customHeight="true" outlineLevel="0" collapsed="false"/>
    <row r="6276" customFormat="false" ht="248.25" hidden="false" customHeight="true" outlineLevel="0" collapsed="false"/>
    <row r="6277" customFormat="false" ht="248.25" hidden="false" customHeight="true" outlineLevel="0" collapsed="false"/>
    <row r="6278" customFormat="false" ht="248.25" hidden="false" customHeight="true" outlineLevel="0" collapsed="false"/>
    <row r="6279" customFormat="false" ht="248.25" hidden="false" customHeight="true" outlineLevel="0" collapsed="false"/>
    <row r="6280" customFormat="false" ht="248.25" hidden="false" customHeight="true" outlineLevel="0" collapsed="false"/>
    <row r="6281" customFormat="false" ht="248.25" hidden="false" customHeight="true" outlineLevel="0" collapsed="false"/>
    <row r="6282" customFormat="false" ht="248.25" hidden="false" customHeight="true" outlineLevel="0" collapsed="false"/>
    <row r="6283" customFormat="false" ht="248.25" hidden="false" customHeight="true" outlineLevel="0" collapsed="false"/>
    <row r="6284" customFormat="false" ht="248.25" hidden="false" customHeight="true" outlineLevel="0" collapsed="false"/>
    <row r="6285" customFormat="false" ht="248.25" hidden="false" customHeight="true" outlineLevel="0" collapsed="false"/>
    <row r="6286" customFormat="false" ht="248.25" hidden="false" customHeight="true" outlineLevel="0" collapsed="false"/>
    <row r="6287" customFormat="false" ht="248.25" hidden="false" customHeight="true" outlineLevel="0" collapsed="false"/>
    <row r="6288" customFormat="false" ht="248.25" hidden="false" customHeight="true" outlineLevel="0" collapsed="false"/>
    <row r="6289" customFormat="false" ht="248.25" hidden="false" customHeight="true" outlineLevel="0" collapsed="false"/>
    <row r="6290" customFormat="false" ht="248.25" hidden="false" customHeight="true" outlineLevel="0" collapsed="false"/>
    <row r="6291" customFormat="false" ht="248.25" hidden="false" customHeight="true" outlineLevel="0" collapsed="false"/>
    <row r="6292" customFormat="false" ht="248.25" hidden="false" customHeight="true" outlineLevel="0" collapsed="false"/>
    <row r="6293" customFormat="false" ht="248.25" hidden="false" customHeight="true" outlineLevel="0" collapsed="false"/>
    <row r="6294" customFormat="false" ht="248.25" hidden="false" customHeight="true" outlineLevel="0" collapsed="false"/>
    <row r="6295" customFormat="false" ht="248.25" hidden="false" customHeight="true" outlineLevel="0" collapsed="false"/>
    <row r="6296" customFormat="false" ht="248.25" hidden="false" customHeight="true" outlineLevel="0" collapsed="false"/>
    <row r="6297" customFormat="false" ht="248.25" hidden="false" customHeight="true" outlineLevel="0" collapsed="false"/>
    <row r="6298" customFormat="false" ht="248.25" hidden="false" customHeight="true" outlineLevel="0" collapsed="false"/>
    <row r="6299" customFormat="false" ht="248.25" hidden="false" customHeight="true" outlineLevel="0" collapsed="false"/>
    <row r="6300" customFormat="false" ht="248.25" hidden="false" customHeight="true" outlineLevel="0" collapsed="false"/>
    <row r="6301" customFormat="false" ht="248.25" hidden="false" customHeight="true" outlineLevel="0" collapsed="false"/>
    <row r="6302" customFormat="false" ht="248.25" hidden="false" customHeight="true" outlineLevel="0" collapsed="false"/>
    <row r="6303" customFormat="false" ht="248.25" hidden="false" customHeight="true" outlineLevel="0" collapsed="false"/>
    <row r="6304" customFormat="false" ht="248.25" hidden="false" customHeight="true" outlineLevel="0" collapsed="false"/>
    <row r="6305" customFormat="false" ht="248.25" hidden="false" customHeight="true" outlineLevel="0" collapsed="false"/>
    <row r="6306" customFormat="false" ht="248.25" hidden="false" customHeight="true" outlineLevel="0" collapsed="false"/>
    <row r="6307" customFormat="false" ht="248.25" hidden="false" customHeight="true" outlineLevel="0" collapsed="false"/>
    <row r="6308" customFormat="false" ht="248.25" hidden="false" customHeight="true" outlineLevel="0" collapsed="false"/>
    <row r="6309" customFormat="false" ht="248.25" hidden="false" customHeight="true" outlineLevel="0" collapsed="false"/>
    <row r="6310" customFormat="false" ht="248.25" hidden="false" customHeight="true" outlineLevel="0" collapsed="false"/>
    <row r="6311" customFormat="false" ht="248.25" hidden="false" customHeight="true" outlineLevel="0" collapsed="false"/>
    <row r="6312" customFormat="false" ht="248.25" hidden="false" customHeight="true" outlineLevel="0" collapsed="false"/>
    <row r="6313" customFormat="false" ht="248.25" hidden="false" customHeight="true" outlineLevel="0" collapsed="false"/>
    <row r="6314" customFormat="false" ht="248.25" hidden="false" customHeight="true" outlineLevel="0" collapsed="false"/>
    <row r="6315" customFormat="false" ht="248.25" hidden="false" customHeight="true" outlineLevel="0" collapsed="false"/>
    <row r="6316" customFormat="false" ht="248.25" hidden="false" customHeight="true" outlineLevel="0" collapsed="false"/>
    <row r="6317" customFormat="false" ht="248.25" hidden="false" customHeight="true" outlineLevel="0" collapsed="false"/>
    <row r="6318" customFormat="false" ht="248.25" hidden="false" customHeight="true" outlineLevel="0" collapsed="false"/>
    <row r="6319" customFormat="false" ht="248.25" hidden="false" customHeight="true" outlineLevel="0" collapsed="false"/>
    <row r="6320" customFormat="false" ht="248.25" hidden="false" customHeight="true" outlineLevel="0" collapsed="false"/>
    <row r="6321" customFormat="false" ht="248.25" hidden="false" customHeight="true" outlineLevel="0" collapsed="false"/>
    <row r="6322" customFormat="false" ht="248.25" hidden="false" customHeight="true" outlineLevel="0" collapsed="false"/>
    <row r="6323" customFormat="false" ht="248.25" hidden="false" customHeight="true" outlineLevel="0" collapsed="false"/>
    <row r="6324" customFormat="false" ht="248.25" hidden="false" customHeight="true" outlineLevel="0" collapsed="false"/>
    <row r="6325" customFormat="false" ht="248.25" hidden="false" customHeight="true" outlineLevel="0" collapsed="false"/>
    <row r="6326" customFormat="false" ht="248.25" hidden="false" customHeight="true" outlineLevel="0" collapsed="false"/>
    <row r="6327" customFormat="false" ht="248.25" hidden="false" customHeight="true" outlineLevel="0" collapsed="false"/>
    <row r="6328" customFormat="false" ht="248.25" hidden="false" customHeight="true" outlineLevel="0" collapsed="false"/>
    <row r="6329" customFormat="false" ht="248.25" hidden="false" customHeight="true" outlineLevel="0" collapsed="false"/>
    <row r="6330" customFormat="false" ht="248.25" hidden="false" customHeight="true" outlineLevel="0" collapsed="false"/>
    <row r="6331" customFormat="false" ht="248.25" hidden="false" customHeight="true" outlineLevel="0" collapsed="false"/>
    <row r="6332" customFormat="false" ht="248.25" hidden="false" customHeight="true" outlineLevel="0" collapsed="false"/>
    <row r="6333" customFormat="false" ht="248.25" hidden="false" customHeight="true" outlineLevel="0" collapsed="false"/>
    <row r="6334" customFormat="false" ht="248.25" hidden="false" customHeight="true" outlineLevel="0" collapsed="false"/>
    <row r="6335" customFormat="false" ht="248.25" hidden="false" customHeight="true" outlineLevel="0" collapsed="false"/>
    <row r="6336" customFormat="false" ht="248.25" hidden="false" customHeight="true" outlineLevel="0" collapsed="false"/>
    <row r="6337" customFormat="false" ht="248.25" hidden="false" customHeight="true" outlineLevel="0" collapsed="false"/>
    <row r="6338" customFormat="false" ht="248.25" hidden="false" customHeight="true" outlineLevel="0" collapsed="false"/>
    <row r="6339" customFormat="false" ht="248.25" hidden="false" customHeight="true" outlineLevel="0" collapsed="false"/>
    <row r="6340" customFormat="false" ht="248.25" hidden="false" customHeight="true" outlineLevel="0" collapsed="false"/>
    <row r="6341" customFormat="false" ht="248.25" hidden="false" customHeight="true" outlineLevel="0" collapsed="false"/>
    <row r="6342" customFormat="false" ht="248.25" hidden="false" customHeight="true" outlineLevel="0" collapsed="false"/>
    <row r="6343" customFormat="false" ht="248.25" hidden="false" customHeight="true" outlineLevel="0" collapsed="false"/>
    <row r="6344" customFormat="false" ht="248.25" hidden="false" customHeight="true" outlineLevel="0" collapsed="false"/>
    <row r="6345" customFormat="false" ht="248.25" hidden="false" customHeight="true" outlineLevel="0" collapsed="false"/>
    <row r="6346" customFormat="false" ht="248.25" hidden="false" customHeight="true" outlineLevel="0" collapsed="false"/>
    <row r="6347" customFormat="false" ht="248.25" hidden="false" customHeight="true" outlineLevel="0" collapsed="false"/>
    <row r="6348" customFormat="false" ht="248.25" hidden="false" customHeight="true" outlineLevel="0" collapsed="false"/>
    <row r="6349" customFormat="false" ht="248.25" hidden="false" customHeight="true" outlineLevel="0" collapsed="false"/>
    <row r="6350" customFormat="false" ht="248.25" hidden="false" customHeight="true" outlineLevel="0" collapsed="false"/>
    <row r="6351" customFormat="false" ht="248.25" hidden="false" customHeight="true" outlineLevel="0" collapsed="false"/>
    <row r="6352" customFormat="false" ht="248.25" hidden="false" customHeight="true" outlineLevel="0" collapsed="false"/>
    <row r="6353" customFormat="false" ht="248.25" hidden="false" customHeight="true" outlineLevel="0" collapsed="false"/>
    <row r="6354" customFormat="false" ht="248.25" hidden="false" customHeight="true" outlineLevel="0" collapsed="false"/>
    <row r="6355" customFormat="false" ht="248.25" hidden="false" customHeight="true" outlineLevel="0" collapsed="false"/>
    <row r="6356" customFormat="false" ht="248.25" hidden="false" customHeight="true" outlineLevel="0" collapsed="false"/>
    <row r="6357" customFormat="false" ht="248.25" hidden="false" customHeight="true" outlineLevel="0" collapsed="false"/>
    <row r="6358" customFormat="false" ht="248.25" hidden="false" customHeight="true" outlineLevel="0" collapsed="false"/>
    <row r="6359" customFormat="false" ht="248.25" hidden="false" customHeight="true" outlineLevel="0" collapsed="false"/>
    <row r="6360" customFormat="false" ht="248.25" hidden="false" customHeight="true" outlineLevel="0" collapsed="false"/>
    <row r="6361" customFormat="false" ht="248.25" hidden="false" customHeight="true" outlineLevel="0" collapsed="false"/>
    <row r="6362" customFormat="false" ht="248.25" hidden="false" customHeight="true" outlineLevel="0" collapsed="false"/>
    <row r="6363" customFormat="false" ht="248.25" hidden="false" customHeight="true" outlineLevel="0" collapsed="false"/>
    <row r="6364" customFormat="false" ht="248.25" hidden="false" customHeight="true" outlineLevel="0" collapsed="false"/>
    <row r="6365" customFormat="false" ht="248.25" hidden="false" customHeight="true" outlineLevel="0" collapsed="false"/>
    <row r="6366" customFormat="false" ht="248.25" hidden="false" customHeight="true" outlineLevel="0" collapsed="false"/>
    <row r="6367" customFormat="false" ht="248.25" hidden="false" customHeight="true" outlineLevel="0" collapsed="false"/>
    <row r="6368" customFormat="false" ht="248.25" hidden="false" customHeight="true" outlineLevel="0" collapsed="false"/>
    <row r="6369" customFormat="false" ht="248.25" hidden="false" customHeight="true" outlineLevel="0" collapsed="false"/>
    <row r="6370" customFormat="false" ht="248.25" hidden="false" customHeight="true" outlineLevel="0" collapsed="false"/>
    <row r="6371" customFormat="false" ht="248.25" hidden="false" customHeight="true" outlineLevel="0" collapsed="false"/>
    <row r="6372" customFormat="false" ht="248.25" hidden="false" customHeight="true" outlineLevel="0" collapsed="false"/>
    <row r="6373" customFormat="false" ht="248.25" hidden="false" customHeight="true" outlineLevel="0" collapsed="false"/>
    <row r="6374" customFormat="false" ht="248.25" hidden="false" customHeight="true" outlineLevel="0" collapsed="false"/>
    <row r="6375" customFormat="false" ht="248.25" hidden="false" customHeight="true" outlineLevel="0" collapsed="false"/>
    <row r="6376" customFormat="false" ht="248.25" hidden="false" customHeight="true" outlineLevel="0" collapsed="false"/>
    <row r="6377" customFormat="false" ht="248.25" hidden="false" customHeight="true" outlineLevel="0" collapsed="false"/>
    <row r="6378" customFormat="false" ht="248.25" hidden="false" customHeight="true" outlineLevel="0" collapsed="false"/>
    <row r="6379" customFormat="false" ht="248.25" hidden="false" customHeight="true" outlineLevel="0" collapsed="false"/>
    <row r="6380" customFormat="false" ht="248.25" hidden="false" customHeight="true" outlineLevel="0" collapsed="false"/>
    <row r="6381" customFormat="false" ht="248.25" hidden="false" customHeight="true" outlineLevel="0" collapsed="false"/>
    <row r="6382" customFormat="false" ht="248.25" hidden="false" customHeight="true" outlineLevel="0" collapsed="false"/>
    <row r="6383" customFormat="false" ht="248.25" hidden="false" customHeight="true" outlineLevel="0" collapsed="false"/>
    <row r="6384" customFormat="false" ht="248.25" hidden="false" customHeight="true" outlineLevel="0" collapsed="false"/>
    <row r="6385" customFormat="false" ht="248.25" hidden="false" customHeight="true" outlineLevel="0" collapsed="false"/>
    <row r="6386" customFormat="false" ht="248.25" hidden="false" customHeight="true" outlineLevel="0" collapsed="false"/>
    <row r="6387" customFormat="false" ht="248.25" hidden="false" customHeight="true" outlineLevel="0" collapsed="false"/>
    <row r="6388" customFormat="false" ht="248.25" hidden="false" customHeight="true" outlineLevel="0" collapsed="false"/>
    <row r="6389" customFormat="false" ht="248.25" hidden="false" customHeight="true" outlineLevel="0" collapsed="false"/>
    <row r="6390" customFormat="false" ht="248.25" hidden="false" customHeight="true" outlineLevel="0" collapsed="false"/>
    <row r="6391" customFormat="false" ht="248.25" hidden="false" customHeight="true" outlineLevel="0" collapsed="false"/>
    <row r="6392" customFormat="false" ht="248.25" hidden="false" customHeight="true" outlineLevel="0" collapsed="false"/>
    <row r="6393" customFormat="false" ht="248.25" hidden="false" customHeight="true" outlineLevel="0" collapsed="false"/>
    <row r="6394" customFormat="false" ht="248.25" hidden="false" customHeight="true" outlineLevel="0" collapsed="false"/>
    <row r="6395" customFormat="false" ht="248.25" hidden="false" customHeight="true" outlineLevel="0" collapsed="false"/>
    <row r="6396" customFormat="false" ht="248.25" hidden="false" customHeight="true" outlineLevel="0" collapsed="false"/>
    <row r="6397" customFormat="false" ht="248.25" hidden="false" customHeight="true" outlineLevel="0" collapsed="false"/>
    <row r="6398" customFormat="false" ht="248.25" hidden="false" customHeight="true" outlineLevel="0" collapsed="false"/>
    <row r="6399" customFormat="false" ht="248.25" hidden="false" customHeight="true" outlineLevel="0" collapsed="false"/>
    <row r="6400" customFormat="false" ht="248.25" hidden="false" customHeight="true" outlineLevel="0" collapsed="false"/>
    <row r="6401" customFormat="false" ht="248.25" hidden="false" customHeight="true" outlineLevel="0" collapsed="false"/>
    <row r="6402" customFormat="false" ht="248.25" hidden="false" customHeight="true" outlineLevel="0" collapsed="false"/>
    <row r="6403" customFormat="false" ht="248.25" hidden="false" customHeight="true" outlineLevel="0" collapsed="false"/>
    <row r="6404" customFormat="false" ht="248.25" hidden="false" customHeight="true" outlineLevel="0" collapsed="false"/>
    <row r="6405" customFormat="false" ht="248.25" hidden="false" customHeight="true" outlineLevel="0" collapsed="false"/>
    <row r="6406" customFormat="false" ht="248.25" hidden="false" customHeight="true" outlineLevel="0" collapsed="false"/>
    <row r="6407" customFormat="false" ht="248.25" hidden="false" customHeight="true" outlineLevel="0" collapsed="false"/>
    <row r="6408" customFormat="false" ht="248.25" hidden="false" customHeight="true" outlineLevel="0" collapsed="false"/>
    <row r="6409" customFormat="false" ht="248.25" hidden="false" customHeight="true" outlineLevel="0" collapsed="false"/>
    <row r="6410" customFormat="false" ht="248.25" hidden="false" customHeight="true" outlineLevel="0" collapsed="false"/>
    <row r="6411" customFormat="false" ht="248.25" hidden="false" customHeight="true" outlineLevel="0" collapsed="false"/>
    <row r="6412" customFormat="false" ht="248.25" hidden="false" customHeight="true" outlineLevel="0" collapsed="false"/>
    <row r="6413" customFormat="false" ht="248.25" hidden="false" customHeight="true" outlineLevel="0" collapsed="false"/>
    <row r="6414" customFormat="false" ht="248.25" hidden="false" customHeight="true" outlineLevel="0" collapsed="false"/>
    <row r="6415" customFormat="false" ht="248.25" hidden="false" customHeight="true" outlineLevel="0" collapsed="false"/>
    <row r="6416" customFormat="false" ht="248.25" hidden="false" customHeight="true" outlineLevel="0" collapsed="false"/>
    <row r="6417" customFormat="false" ht="248.25" hidden="false" customHeight="true" outlineLevel="0" collapsed="false"/>
    <row r="6418" customFormat="false" ht="248.25" hidden="false" customHeight="true" outlineLevel="0" collapsed="false"/>
    <row r="6419" customFormat="false" ht="248.25" hidden="false" customHeight="true" outlineLevel="0" collapsed="false"/>
    <row r="6420" customFormat="false" ht="248.25" hidden="false" customHeight="true" outlineLevel="0" collapsed="false"/>
    <row r="6421" customFormat="false" ht="248.25" hidden="false" customHeight="true" outlineLevel="0" collapsed="false"/>
    <row r="6422" customFormat="false" ht="248.25" hidden="false" customHeight="true" outlineLevel="0" collapsed="false"/>
    <row r="6423" customFormat="false" ht="248.25" hidden="false" customHeight="true" outlineLevel="0" collapsed="false"/>
    <row r="6424" customFormat="false" ht="248.25" hidden="false" customHeight="true" outlineLevel="0" collapsed="false"/>
    <row r="6425" customFormat="false" ht="248.25" hidden="false" customHeight="true" outlineLevel="0" collapsed="false"/>
    <row r="6426" customFormat="false" ht="248.25" hidden="false" customHeight="true" outlineLevel="0" collapsed="false"/>
    <row r="6427" customFormat="false" ht="248.25" hidden="false" customHeight="true" outlineLevel="0" collapsed="false"/>
    <row r="6428" customFormat="false" ht="248.25" hidden="false" customHeight="true" outlineLevel="0" collapsed="false"/>
    <row r="6429" customFormat="false" ht="248.25" hidden="false" customHeight="true" outlineLevel="0" collapsed="false"/>
    <row r="6430" customFormat="false" ht="248.25" hidden="false" customHeight="true" outlineLevel="0" collapsed="false"/>
    <row r="6431" customFormat="false" ht="248.25" hidden="false" customHeight="true" outlineLevel="0" collapsed="false"/>
    <row r="6432" customFormat="false" ht="248.25" hidden="false" customHeight="true" outlineLevel="0" collapsed="false"/>
    <row r="6433" customFormat="false" ht="248.25" hidden="false" customHeight="true" outlineLevel="0" collapsed="false"/>
    <row r="6434" customFormat="false" ht="248.25" hidden="false" customHeight="true" outlineLevel="0" collapsed="false"/>
    <row r="6435" customFormat="false" ht="248.25" hidden="false" customHeight="true" outlineLevel="0" collapsed="false"/>
    <row r="6436" customFormat="false" ht="248.25" hidden="false" customHeight="true" outlineLevel="0" collapsed="false"/>
    <row r="6437" customFormat="false" ht="248.25" hidden="false" customHeight="true" outlineLevel="0" collapsed="false"/>
    <row r="6438" customFormat="false" ht="248.25" hidden="false" customHeight="true" outlineLevel="0" collapsed="false"/>
    <row r="6439" customFormat="false" ht="248.25" hidden="false" customHeight="true" outlineLevel="0" collapsed="false"/>
    <row r="6440" customFormat="false" ht="248.25" hidden="false" customHeight="true" outlineLevel="0" collapsed="false"/>
    <row r="6441" customFormat="false" ht="248.25" hidden="false" customHeight="true" outlineLevel="0" collapsed="false"/>
    <row r="6442" customFormat="false" ht="248.25" hidden="false" customHeight="true" outlineLevel="0" collapsed="false"/>
    <row r="6443" customFormat="false" ht="248.25" hidden="false" customHeight="true" outlineLevel="0" collapsed="false"/>
    <row r="6444" customFormat="false" ht="248.25" hidden="false" customHeight="true" outlineLevel="0" collapsed="false"/>
    <row r="6445" customFormat="false" ht="248.25" hidden="false" customHeight="true" outlineLevel="0" collapsed="false"/>
    <row r="6446" customFormat="false" ht="248.25" hidden="false" customHeight="true" outlineLevel="0" collapsed="false"/>
    <row r="6447" customFormat="false" ht="248.25" hidden="false" customHeight="true" outlineLevel="0" collapsed="false"/>
    <row r="6448" customFormat="false" ht="248.25" hidden="false" customHeight="true" outlineLevel="0" collapsed="false"/>
    <row r="6449" customFormat="false" ht="248.25" hidden="false" customHeight="true" outlineLevel="0" collapsed="false"/>
    <row r="6450" customFormat="false" ht="248.25" hidden="false" customHeight="true" outlineLevel="0" collapsed="false"/>
    <row r="6451" customFormat="false" ht="248.25" hidden="false" customHeight="true" outlineLevel="0" collapsed="false"/>
    <row r="6452" customFormat="false" ht="248.25" hidden="false" customHeight="true" outlineLevel="0" collapsed="false"/>
    <row r="6453" customFormat="false" ht="248.25" hidden="false" customHeight="true" outlineLevel="0" collapsed="false"/>
    <row r="6454" customFormat="false" ht="248.25" hidden="false" customHeight="true" outlineLevel="0" collapsed="false"/>
    <row r="6455" customFormat="false" ht="248.25" hidden="false" customHeight="true" outlineLevel="0" collapsed="false"/>
    <row r="6456" customFormat="false" ht="248.25" hidden="false" customHeight="true" outlineLevel="0" collapsed="false"/>
    <row r="6457" customFormat="false" ht="248.25" hidden="false" customHeight="true" outlineLevel="0" collapsed="false"/>
    <row r="6458" customFormat="false" ht="248.25" hidden="false" customHeight="true" outlineLevel="0" collapsed="false"/>
    <row r="6459" customFormat="false" ht="248.25" hidden="false" customHeight="true" outlineLevel="0" collapsed="false"/>
    <row r="6460" customFormat="false" ht="248.25" hidden="false" customHeight="true" outlineLevel="0" collapsed="false"/>
    <row r="6461" customFormat="false" ht="248.25" hidden="false" customHeight="true" outlineLevel="0" collapsed="false"/>
    <row r="6462" customFormat="false" ht="248.25" hidden="false" customHeight="true" outlineLevel="0" collapsed="false"/>
    <row r="6463" customFormat="false" ht="248.25" hidden="false" customHeight="true" outlineLevel="0" collapsed="false"/>
    <row r="6464" customFormat="false" ht="248.25" hidden="false" customHeight="true" outlineLevel="0" collapsed="false"/>
    <row r="6465" customFormat="false" ht="248.25" hidden="false" customHeight="true" outlineLevel="0" collapsed="false"/>
    <row r="6466" customFormat="false" ht="248.25" hidden="false" customHeight="true" outlineLevel="0" collapsed="false"/>
    <row r="6467" customFormat="false" ht="248.25" hidden="false" customHeight="true" outlineLevel="0" collapsed="false"/>
    <row r="6468" customFormat="false" ht="248.25" hidden="false" customHeight="true" outlineLevel="0" collapsed="false"/>
    <row r="6469" customFormat="false" ht="248.25" hidden="false" customHeight="true" outlineLevel="0" collapsed="false"/>
    <row r="6470" customFormat="false" ht="248.25" hidden="false" customHeight="true" outlineLevel="0" collapsed="false"/>
    <row r="6471" customFormat="false" ht="248.25" hidden="false" customHeight="true" outlineLevel="0" collapsed="false"/>
    <row r="6472" customFormat="false" ht="248.25" hidden="false" customHeight="true" outlineLevel="0" collapsed="false"/>
    <row r="6473" customFormat="false" ht="248.25" hidden="false" customHeight="true" outlineLevel="0" collapsed="false"/>
    <row r="6474" customFormat="false" ht="248.25" hidden="false" customHeight="true" outlineLevel="0" collapsed="false"/>
    <row r="6475" customFormat="false" ht="248.25" hidden="false" customHeight="true" outlineLevel="0" collapsed="false"/>
    <row r="6476" customFormat="false" ht="248.25" hidden="false" customHeight="true" outlineLevel="0" collapsed="false"/>
    <row r="6477" customFormat="false" ht="248.25" hidden="false" customHeight="true" outlineLevel="0" collapsed="false"/>
    <row r="6478" customFormat="false" ht="248.25" hidden="false" customHeight="true" outlineLevel="0" collapsed="false"/>
    <row r="6479" customFormat="false" ht="248.25" hidden="false" customHeight="true" outlineLevel="0" collapsed="false"/>
    <row r="6480" customFormat="false" ht="248.25" hidden="false" customHeight="true" outlineLevel="0" collapsed="false"/>
    <row r="6481" customFormat="false" ht="248.25" hidden="false" customHeight="true" outlineLevel="0" collapsed="false"/>
    <row r="6482" customFormat="false" ht="248.25" hidden="false" customHeight="true" outlineLevel="0" collapsed="false"/>
    <row r="6483" customFormat="false" ht="248.25" hidden="false" customHeight="true" outlineLevel="0" collapsed="false"/>
    <row r="6484" customFormat="false" ht="248.25" hidden="false" customHeight="true" outlineLevel="0" collapsed="false"/>
    <row r="6485" customFormat="false" ht="248.25" hidden="false" customHeight="true" outlineLevel="0" collapsed="false"/>
    <row r="6486" customFormat="false" ht="248.25" hidden="false" customHeight="true" outlineLevel="0" collapsed="false"/>
    <row r="6487" customFormat="false" ht="248.25" hidden="false" customHeight="true" outlineLevel="0" collapsed="false"/>
    <row r="6488" customFormat="false" ht="248.25" hidden="false" customHeight="true" outlineLevel="0" collapsed="false"/>
    <row r="6489" customFormat="false" ht="248.25" hidden="false" customHeight="true" outlineLevel="0" collapsed="false"/>
    <row r="6490" customFormat="false" ht="248.25" hidden="false" customHeight="true" outlineLevel="0" collapsed="false"/>
    <row r="6491" customFormat="false" ht="248.25" hidden="false" customHeight="true" outlineLevel="0" collapsed="false"/>
    <row r="6492" customFormat="false" ht="248.25" hidden="false" customHeight="true" outlineLevel="0" collapsed="false"/>
    <row r="6493" customFormat="false" ht="248.25" hidden="false" customHeight="true" outlineLevel="0" collapsed="false"/>
    <row r="6494" customFormat="false" ht="248.25" hidden="false" customHeight="true" outlineLevel="0" collapsed="false"/>
    <row r="6495" customFormat="false" ht="248.25" hidden="false" customHeight="true" outlineLevel="0" collapsed="false"/>
    <row r="6496" customFormat="false" ht="248.25" hidden="false" customHeight="true" outlineLevel="0" collapsed="false"/>
    <row r="6497" customFormat="false" ht="248.25" hidden="false" customHeight="true" outlineLevel="0" collapsed="false"/>
    <row r="6498" customFormat="false" ht="248.25" hidden="false" customHeight="true" outlineLevel="0" collapsed="false"/>
    <row r="6499" customFormat="false" ht="248.25" hidden="false" customHeight="true" outlineLevel="0" collapsed="false"/>
    <row r="6500" customFormat="false" ht="248.25" hidden="false" customHeight="true" outlineLevel="0" collapsed="false"/>
    <row r="6501" customFormat="false" ht="248.25" hidden="false" customHeight="true" outlineLevel="0" collapsed="false"/>
    <row r="6502" customFormat="false" ht="248.25" hidden="false" customHeight="true" outlineLevel="0" collapsed="false"/>
    <row r="6503" customFormat="false" ht="248.25" hidden="false" customHeight="true" outlineLevel="0" collapsed="false"/>
    <row r="6504" customFormat="false" ht="248.25" hidden="false" customHeight="true" outlineLevel="0" collapsed="false"/>
    <row r="6505" customFormat="false" ht="248.25" hidden="false" customHeight="true" outlineLevel="0" collapsed="false"/>
    <row r="6506" customFormat="false" ht="248.25" hidden="false" customHeight="true" outlineLevel="0" collapsed="false"/>
    <row r="6507" customFormat="false" ht="248.25" hidden="false" customHeight="true" outlineLevel="0" collapsed="false"/>
    <row r="6508" customFormat="false" ht="248.25" hidden="false" customHeight="true" outlineLevel="0" collapsed="false"/>
    <row r="6509" customFormat="false" ht="248.25" hidden="false" customHeight="true" outlineLevel="0" collapsed="false"/>
    <row r="6510" customFormat="false" ht="248.25" hidden="false" customHeight="true" outlineLevel="0" collapsed="false"/>
    <row r="6511" customFormat="false" ht="248.25" hidden="false" customHeight="true" outlineLevel="0" collapsed="false"/>
    <row r="6512" customFormat="false" ht="248.25" hidden="false" customHeight="true" outlineLevel="0" collapsed="false"/>
    <row r="6513" customFormat="false" ht="248.25" hidden="false" customHeight="true" outlineLevel="0" collapsed="false"/>
    <row r="6514" customFormat="false" ht="248.25" hidden="false" customHeight="true" outlineLevel="0" collapsed="false"/>
    <row r="6515" customFormat="false" ht="248.25" hidden="false" customHeight="true" outlineLevel="0" collapsed="false"/>
    <row r="6516" customFormat="false" ht="248.25" hidden="false" customHeight="true" outlineLevel="0" collapsed="false"/>
    <row r="6517" customFormat="false" ht="248.25" hidden="false" customHeight="true" outlineLevel="0" collapsed="false"/>
    <row r="6518" customFormat="false" ht="248.25" hidden="false" customHeight="true" outlineLevel="0" collapsed="false"/>
    <row r="6519" customFormat="false" ht="248.25" hidden="false" customHeight="true" outlineLevel="0" collapsed="false"/>
    <row r="6520" customFormat="false" ht="248.25" hidden="false" customHeight="true" outlineLevel="0" collapsed="false"/>
    <row r="6521" customFormat="false" ht="248.25" hidden="false" customHeight="true" outlineLevel="0" collapsed="false"/>
    <row r="6522" customFormat="false" ht="248.25" hidden="false" customHeight="true" outlineLevel="0" collapsed="false"/>
    <row r="6523" customFormat="false" ht="248.25" hidden="false" customHeight="true" outlineLevel="0" collapsed="false"/>
    <row r="6524" customFormat="false" ht="248.25" hidden="false" customHeight="true" outlineLevel="0" collapsed="false"/>
    <row r="6525" customFormat="false" ht="248.25" hidden="false" customHeight="true" outlineLevel="0" collapsed="false"/>
    <row r="6526" customFormat="false" ht="248.25" hidden="false" customHeight="true" outlineLevel="0" collapsed="false"/>
    <row r="6527" customFormat="false" ht="248.25" hidden="false" customHeight="true" outlineLevel="0" collapsed="false"/>
    <row r="6528" customFormat="false" ht="248.25" hidden="false" customHeight="true" outlineLevel="0" collapsed="false"/>
    <row r="6529" customFormat="false" ht="248.25" hidden="false" customHeight="true" outlineLevel="0" collapsed="false"/>
    <row r="6530" customFormat="false" ht="248.25" hidden="false" customHeight="true" outlineLevel="0" collapsed="false"/>
    <row r="6531" customFormat="false" ht="248.25" hidden="false" customHeight="true" outlineLevel="0" collapsed="false"/>
    <row r="6532" customFormat="false" ht="248.25" hidden="false" customHeight="true" outlineLevel="0" collapsed="false"/>
    <row r="6533" customFormat="false" ht="248.25" hidden="false" customHeight="true" outlineLevel="0" collapsed="false"/>
    <row r="6534" customFormat="false" ht="248.25" hidden="false" customHeight="true" outlineLevel="0" collapsed="false"/>
    <row r="6535" customFormat="false" ht="248.25" hidden="false" customHeight="true" outlineLevel="0" collapsed="false"/>
    <row r="6536" customFormat="false" ht="248.25" hidden="false" customHeight="true" outlineLevel="0" collapsed="false"/>
    <row r="6537" customFormat="false" ht="248.25" hidden="false" customHeight="true" outlineLevel="0" collapsed="false"/>
    <row r="6538" customFormat="false" ht="248.25" hidden="false" customHeight="true" outlineLevel="0" collapsed="false"/>
    <row r="6539" customFormat="false" ht="248.25" hidden="false" customHeight="true" outlineLevel="0" collapsed="false"/>
    <row r="6540" customFormat="false" ht="248.25" hidden="false" customHeight="true" outlineLevel="0" collapsed="false"/>
    <row r="6541" customFormat="false" ht="248.25" hidden="false" customHeight="true" outlineLevel="0" collapsed="false"/>
    <row r="6542" customFormat="false" ht="248.25" hidden="false" customHeight="true" outlineLevel="0" collapsed="false"/>
    <row r="6543" customFormat="false" ht="248.25" hidden="false" customHeight="true" outlineLevel="0" collapsed="false"/>
    <row r="6544" customFormat="false" ht="248.25" hidden="false" customHeight="true" outlineLevel="0" collapsed="false"/>
    <row r="6545" customFormat="false" ht="248.25" hidden="false" customHeight="true" outlineLevel="0" collapsed="false"/>
    <row r="6546" customFormat="false" ht="248.25" hidden="false" customHeight="true" outlineLevel="0" collapsed="false"/>
    <row r="6547" customFormat="false" ht="248.25" hidden="false" customHeight="true" outlineLevel="0" collapsed="false"/>
    <row r="6548" customFormat="false" ht="248.25" hidden="false" customHeight="true" outlineLevel="0" collapsed="false"/>
    <row r="6549" customFormat="false" ht="248.25" hidden="false" customHeight="true" outlineLevel="0" collapsed="false"/>
    <row r="6550" customFormat="false" ht="248.25" hidden="false" customHeight="true" outlineLevel="0" collapsed="false"/>
    <row r="6551" customFormat="false" ht="248.25" hidden="false" customHeight="true" outlineLevel="0" collapsed="false"/>
    <row r="6552" customFormat="false" ht="248.25" hidden="false" customHeight="true" outlineLevel="0" collapsed="false"/>
    <row r="6553" customFormat="false" ht="248.25" hidden="false" customHeight="true" outlineLevel="0" collapsed="false"/>
    <row r="6554" customFormat="false" ht="248.25" hidden="false" customHeight="true" outlineLevel="0" collapsed="false"/>
    <row r="6555" customFormat="false" ht="248.25" hidden="false" customHeight="true" outlineLevel="0" collapsed="false"/>
    <row r="6556" customFormat="false" ht="248.25" hidden="false" customHeight="true" outlineLevel="0" collapsed="false"/>
    <row r="6557" customFormat="false" ht="248.25" hidden="false" customHeight="true" outlineLevel="0" collapsed="false"/>
    <row r="6558" customFormat="false" ht="248.25" hidden="false" customHeight="true" outlineLevel="0" collapsed="false"/>
    <row r="6559" customFormat="false" ht="248.25" hidden="false" customHeight="true" outlineLevel="0" collapsed="false"/>
    <row r="6560" customFormat="false" ht="248.25" hidden="false" customHeight="true" outlineLevel="0" collapsed="false"/>
    <row r="6561" customFormat="false" ht="248.25" hidden="false" customHeight="true" outlineLevel="0" collapsed="false"/>
    <row r="6562" customFormat="false" ht="248.25" hidden="false" customHeight="true" outlineLevel="0" collapsed="false"/>
    <row r="6563" customFormat="false" ht="248.25" hidden="false" customHeight="true" outlineLevel="0" collapsed="false"/>
    <row r="6564" customFormat="false" ht="248.25" hidden="false" customHeight="true" outlineLevel="0" collapsed="false"/>
    <row r="6565" customFormat="false" ht="248.25" hidden="false" customHeight="true" outlineLevel="0" collapsed="false"/>
    <row r="6566" customFormat="false" ht="248.25" hidden="false" customHeight="true" outlineLevel="0" collapsed="false"/>
    <row r="6567" customFormat="false" ht="248.25" hidden="false" customHeight="true" outlineLevel="0" collapsed="false"/>
    <row r="6568" customFormat="false" ht="248.25" hidden="false" customHeight="true" outlineLevel="0" collapsed="false"/>
    <row r="6569" customFormat="false" ht="248.25" hidden="false" customHeight="true" outlineLevel="0" collapsed="false"/>
    <row r="6570" customFormat="false" ht="248.25" hidden="false" customHeight="true" outlineLevel="0" collapsed="false"/>
    <row r="6571" customFormat="false" ht="248.25" hidden="false" customHeight="true" outlineLevel="0" collapsed="false"/>
    <row r="6572" customFormat="false" ht="248.25" hidden="false" customHeight="true" outlineLevel="0" collapsed="false"/>
    <row r="6573" customFormat="false" ht="248.25" hidden="false" customHeight="true" outlineLevel="0" collapsed="false"/>
    <row r="6574" customFormat="false" ht="248.25" hidden="false" customHeight="true" outlineLevel="0" collapsed="false"/>
    <row r="6575" customFormat="false" ht="248.25" hidden="false" customHeight="true" outlineLevel="0" collapsed="false"/>
    <row r="6576" customFormat="false" ht="248.25" hidden="false" customHeight="true" outlineLevel="0" collapsed="false"/>
    <row r="6577" customFormat="false" ht="248.25" hidden="false" customHeight="true" outlineLevel="0" collapsed="false"/>
    <row r="6578" customFormat="false" ht="248.25" hidden="false" customHeight="true" outlineLevel="0" collapsed="false"/>
    <row r="6579" customFormat="false" ht="248.25" hidden="false" customHeight="true" outlineLevel="0" collapsed="false"/>
    <row r="6580" customFormat="false" ht="248.25" hidden="false" customHeight="true" outlineLevel="0" collapsed="false"/>
    <row r="6581" customFormat="false" ht="248.25" hidden="false" customHeight="true" outlineLevel="0" collapsed="false"/>
    <row r="6582" customFormat="false" ht="248.25" hidden="false" customHeight="true" outlineLevel="0" collapsed="false"/>
    <row r="6583" customFormat="false" ht="248.25" hidden="false" customHeight="true" outlineLevel="0" collapsed="false"/>
    <row r="6584" customFormat="false" ht="248.25" hidden="false" customHeight="true" outlineLevel="0" collapsed="false"/>
    <row r="6585" customFormat="false" ht="248.25" hidden="false" customHeight="true" outlineLevel="0" collapsed="false"/>
    <row r="6586" customFormat="false" ht="248.25" hidden="false" customHeight="true" outlineLevel="0" collapsed="false"/>
    <row r="6587" customFormat="false" ht="248.25" hidden="false" customHeight="true" outlineLevel="0" collapsed="false"/>
    <row r="6588" customFormat="false" ht="248.25" hidden="false" customHeight="true" outlineLevel="0" collapsed="false"/>
    <row r="6589" customFormat="false" ht="248.25" hidden="false" customHeight="true" outlineLevel="0" collapsed="false"/>
    <row r="6590" customFormat="false" ht="248.25" hidden="false" customHeight="true" outlineLevel="0" collapsed="false"/>
    <row r="6591" customFormat="false" ht="248.25" hidden="false" customHeight="true" outlineLevel="0" collapsed="false"/>
    <row r="6592" customFormat="false" ht="248.25" hidden="false" customHeight="true" outlineLevel="0" collapsed="false"/>
    <row r="6593" customFormat="false" ht="248.25" hidden="false" customHeight="true" outlineLevel="0" collapsed="false"/>
    <row r="6594" customFormat="false" ht="248.25" hidden="false" customHeight="true" outlineLevel="0" collapsed="false"/>
    <row r="6595" customFormat="false" ht="248.25" hidden="false" customHeight="true" outlineLevel="0" collapsed="false"/>
    <row r="6596" customFormat="false" ht="248.25" hidden="false" customHeight="true" outlineLevel="0" collapsed="false"/>
    <row r="6597" customFormat="false" ht="248.25" hidden="false" customHeight="true" outlineLevel="0" collapsed="false"/>
    <row r="6598" customFormat="false" ht="248.25" hidden="false" customHeight="true" outlineLevel="0" collapsed="false"/>
    <row r="6599" customFormat="false" ht="248.25" hidden="false" customHeight="true" outlineLevel="0" collapsed="false"/>
    <row r="6600" customFormat="false" ht="248.25" hidden="false" customHeight="true" outlineLevel="0" collapsed="false"/>
    <row r="6601" customFormat="false" ht="248.25" hidden="false" customHeight="true" outlineLevel="0" collapsed="false"/>
    <row r="6602" customFormat="false" ht="248.25" hidden="false" customHeight="true" outlineLevel="0" collapsed="false"/>
    <row r="6603" customFormat="false" ht="248.25" hidden="false" customHeight="true" outlineLevel="0" collapsed="false"/>
    <row r="6604" customFormat="false" ht="248.25" hidden="false" customHeight="true" outlineLevel="0" collapsed="false"/>
    <row r="6605" customFormat="false" ht="248.25" hidden="false" customHeight="true" outlineLevel="0" collapsed="false"/>
    <row r="6606" customFormat="false" ht="248.25" hidden="false" customHeight="true" outlineLevel="0" collapsed="false"/>
    <row r="6607" customFormat="false" ht="248.25" hidden="false" customHeight="true" outlineLevel="0" collapsed="false"/>
    <row r="6608" customFormat="false" ht="248.25" hidden="false" customHeight="true" outlineLevel="0" collapsed="false"/>
    <row r="6609" customFormat="false" ht="248.25" hidden="false" customHeight="true" outlineLevel="0" collapsed="false"/>
    <row r="6610" customFormat="false" ht="248.25" hidden="false" customHeight="true" outlineLevel="0" collapsed="false"/>
    <row r="6611" customFormat="false" ht="248.25" hidden="false" customHeight="true" outlineLevel="0" collapsed="false"/>
    <row r="6612" customFormat="false" ht="248.25" hidden="false" customHeight="true" outlineLevel="0" collapsed="false"/>
    <row r="6613" customFormat="false" ht="248.25" hidden="false" customHeight="true" outlineLevel="0" collapsed="false"/>
    <row r="6614" customFormat="false" ht="248.25" hidden="false" customHeight="true" outlineLevel="0" collapsed="false"/>
    <row r="6615" customFormat="false" ht="248.25" hidden="false" customHeight="true" outlineLevel="0" collapsed="false"/>
    <row r="6616" customFormat="false" ht="248.25" hidden="false" customHeight="true" outlineLevel="0" collapsed="false"/>
    <row r="6617" customFormat="false" ht="248.25" hidden="false" customHeight="true" outlineLevel="0" collapsed="false"/>
    <row r="6618" customFormat="false" ht="248.25" hidden="false" customHeight="true" outlineLevel="0" collapsed="false"/>
    <row r="6619" customFormat="false" ht="248.25" hidden="false" customHeight="true" outlineLevel="0" collapsed="false"/>
    <row r="6620" customFormat="false" ht="248.25" hidden="false" customHeight="true" outlineLevel="0" collapsed="false"/>
    <row r="6621" customFormat="false" ht="248.25" hidden="false" customHeight="true" outlineLevel="0" collapsed="false"/>
    <row r="6622" customFormat="false" ht="248.25" hidden="false" customHeight="true" outlineLevel="0" collapsed="false"/>
    <row r="6623" customFormat="false" ht="248.25" hidden="false" customHeight="true" outlineLevel="0" collapsed="false"/>
    <row r="6624" customFormat="false" ht="248.25" hidden="false" customHeight="true" outlineLevel="0" collapsed="false"/>
    <row r="6625" customFormat="false" ht="248.25" hidden="false" customHeight="true" outlineLevel="0" collapsed="false"/>
    <row r="6626" customFormat="false" ht="248.25" hidden="false" customHeight="true" outlineLevel="0" collapsed="false"/>
    <row r="6627" customFormat="false" ht="248.25" hidden="false" customHeight="true" outlineLevel="0" collapsed="false"/>
    <row r="6628" customFormat="false" ht="248.25" hidden="false" customHeight="true" outlineLevel="0" collapsed="false"/>
    <row r="6629" customFormat="false" ht="248.25" hidden="false" customHeight="true" outlineLevel="0" collapsed="false"/>
    <row r="6630" customFormat="false" ht="248.25" hidden="false" customHeight="true" outlineLevel="0" collapsed="false"/>
    <row r="6631" customFormat="false" ht="248.25" hidden="false" customHeight="true" outlineLevel="0" collapsed="false"/>
    <row r="6632" customFormat="false" ht="248.25" hidden="false" customHeight="true" outlineLevel="0" collapsed="false"/>
    <row r="6633" customFormat="false" ht="248.25" hidden="false" customHeight="true" outlineLevel="0" collapsed="false"/>
    <row r="6634" customFormat="false" ht="248.25" hidden="false" customHeight="true" outlineLevel="0" collapsed="false"/>
    <row r="6635" customFormat="false" ht="248.25" hidden="false" customHeight="true" outlineLevel="0" collapsed="false"/>
    <row r="6636" customFormat="false" ht="248.25" hidden="false" customHeight="true" outlineLevel="0" collapsed="false"/>
    <row r="6637" customFormat="false" ht="248.25" hidden="false" customHeight="true" outlineLevel="0" collapsed="false"/>
    <row r="6638" customFormat="false" ht="248.25" hidden="false" customHeight="true" outlineLevel="0" collapsed="false"/>
    <row r="6639" customFormat="false" ht="248.25" hidden="false" customHeight="true" outlineLevel="0" collapsed="false"/>
    <row r="6640" customFormat="false" ht="248.25" hidden="false" customHeight="true" outlineLevel="0" collapsed="false"/>
    <row r="6641" customFormat="false" ht="248.25" hidden="false" customHeight="true" outlineLevel="0" collapsed="false"/>
    <row r="6642" customFormat="false" ht="248.25" hidden="false" customHeight="true" outlineLevel="0" collapsed="false"/>
    <row r="6643" customFormat="false" ht="248.25" hidden="false" customHeight="true" outlineLevel="0" collapsed="false"/>
    <row r="6644" customFormat="false" ht="248.25" hidden="false" customHeight="true" outlineLevel="0" collapsed="false"/>
    <row r="6645" customFormat="false" ht="248.25" hidden="false" customHeight="true" outlineLevel="0" collapsed="false"/>
    <row r="6646" customFormat="false" ht="248.25" hidden="false" customHeight="true" outlineLevel="0" collapsed="false"/>
    <row r="6647" customFormat="false" ht="248.25" hidden="false" customHeight="true" outlineLevel="0" collapsed="false"/>
    <row r="6648" customFormat="false" ht="248.25" hidden="false" customHeight="true" outlineLevel="0" collapsed="false"/>
    <row r="6649" customFormat="false" ht="248.25" hidden="false" customHeight="true" outlineLevel="0" collapsed="false"/>
    <row r="6650" customFormat="false" ht="248.25" hidden="false" customHeight="true" outlineLevel="0" collapsed="false"/>
    <row r="6651" customFormat="false" ht="248.25" hidden="false" customHeight="true" outlineLevel="0" collapsed="false"/>
    <row r="6652" customFormat="false" ht="248.25" hidden="false" customHeight="true" outlineLevel="0" collapsed="false"/>
    <row r="6653" customFormat="false" ht="248.25" hidden="false" customHeight="true" outlineLevel="0" collapsed="false"/>
    <row r="6654" customFormat="false" ht="248.25" hidden="false" customHeight="true" outlineLevel="0" collapsed="false"/>
    <row r="6655" customFormat="false" ht="248.25" hidden="false" customHeight="true" outlineLevel="0" collapsed="false"/>
    <row r="6656" customFormat="false" ht="248.25" hidden="false" customHeight="true" outlineLevel="0" collapsed="false"/>
    <row r="6657" customFormat="false" ht="248.25" hidden="false" customHeight="true" outlineLevel="0" collapsed="false"/>
    <row r="6658" customFormat="false" ht="248.25" hidden="false" customHeight="true" outlineLevel="0" collapsed="false"/>
    <row r="6659" customFormat="false" ht="248.25" hidden="false" customHeight="true" outlineLevel="0" collapsed="false"/>
    <row r="6660" customFormat="false" ht="248.25" hidden="false" customHeight="true" outlineLevel="0" collapsed="false"/>
    <row r="6661" customFormat="false" ht="248.25" hidden="false" customHeight="true" outlineLevel="0" collapsed="false"/>
    <row r="6662" customFormat="false" ht="248.25" hidden="false" customHeight="true" outlineLevel="0" collapsed="false"/>
    <row r="6663" customFormat="false" ht="248.25" hidden="false" customHeight="true" outlineLevel="0" collapsed="false"/>
    <row r="6664" customFormat="false" ht="248.25" hidden="false" customHeight="true" outlineLevel="0" collapsed="false"/>
    <row r="6665" customFormat="false" ht="248.25" hidden="false" customHeight="true" outlineLevel="0" collapsed="false"/>
    <row r="6666" customFormat="false" ht="248.25" hidden="false" customHeight="true" outlineLevel="0" collapsed="false"/>
    <row r="6667" customFormat="false" ht="248.25" hidden="false" customHeight="true" outlineLevel="0" collapsed="false"/>
    <row r="6668" customFormat="false" ht="248.25" hidden="false" customHeight="true" outlineLevel="0" collapsed="false"/>
    <row r="6669" customFormat="false" ht="248.25" hidden="false" customHeight="true" outlineLevel="0" collapsed="false"/>
    <row r="6670" customFormat="false" ht="248.25" hidden="false" customHeight="true" outlineLevel="0" collapsed="false"/>
    <row r="6671" customFormat="false" ht="248.25" hidden="false" customHeight="true" outlineLevel="0" collapsed="false"/>
    <row r="6672" customFormat="false" ht="248.25" hidden="false" customHeight="true" outlineLevel="0" collapsed="false"/>
    <row r="6673" customFormat="false" ht="248.25" hidden="false" customHeight="true" outlineLevel="0" collapsed="false"/>
    <row r="6674" customFormat="false" ht="248.25" hidden="false" customHeight="true" outlineLevel="0" collapsed="false"/>
    <row r="6675" customFormat="false" ht="248.25" hidden="false" customHeight="true" outlineLevel="0" collapsed="false"/>
    <row r="6676" customFormat="false" ht="248.25" hidden="false" customHeight="true" outlineLevel="0" collapsed="false"/>
    <row r="6677" customFormat="false" ht="248.25" hidden="false" customHeight="true" outlineLevel="0" collapsed="false"/>
    <row r="6678" customFormat="false" ht="248.25" hidden="false" customHeight="true" outlineLevel="0" collapsed="false"/>
    <row r="6679" customFormat="false" ht="248.25" hidden="false" customHeight="true" outlineLevel="0" collapsed="false"/>
    <row r="6680" customFormat="false" ht="248.25" hidden="false" customHeight="true" outlineLevel="0" collapsed="false"/>
    <row r="6681" customFormat="false" ht="248.25" hidden="false" customHeight="true" outlineLevel="0" collapsed="false"/>
    <row r="6682" customFormat="false" ht="248.25" hidden="false" customHeight="true" outlineLevel="0" collapsed="false"/>
    <row r="6683" customFormat="false" ht="248.25" hidden="false" customHeight="true" outlineLevel="0" collapsed="false"/>
    <row r="6684" customFormat="false" ht="248.25" hidden="false" customHeight="true" outlineLevel="0" collapsed="false"/>
    <row r="6685" customFormat="false" ht="248.25" hidden="false" customHeight="true" outlineLevel="0" collapsed="false"/>
    <row r="6686" customFormat="false" ht="248.25" hidden="false" customHeight="true" outlineLevel="0" collapsed="false"/>
    <row r="6687" customFormat="false" ht="248.25" hidden="false" customHeight="true" outlineLevel="0" collapsed="false"/>
    <row r="6688" customFormat="false" ht="248.25" hidden="false" customHeight="true" outlineLevel="0" collapsed="false"/>
    <row r="6689" customFormat="false" ht="248.25" hidden="false" customHeight="true" outlineLevel="0" collapsed="false"/>
    <row r="6690" customFormat="false" ht="248.25" hidden="false" customHeight="true" outlineLevel="0" collapsed="false"/>
    <row r="6691" customFormat="false" ht="248.25" hidden="false" customHeight="true" outlineLevel="0" collapsed="false"/>
    <row r="6692" customFormat="false" ht="248.25" hidden="false" customHeight="true" outlineLevel="0" collapsed="false"/>
    <row r="6693" customFormat="false" ht="248.25" hidden="false" customHeight="true" outlineLevel="0" collapsed="false"/>
    <row r="6694" customFormat="false" ht="248.25" hidden="false" customHeight="true" outlineLevel="0" collapsed="false"/>
    <row r="6695" customFormat="false" ht="248.25" hidden="false" customHeight="true" outlineLevel="0" collapsed="false"/>
    <row r="6696" customFormat="false" ht="248.25" hidden="false" customHeight="true" outlineLevel="0" collapsed="false"/>
    <row r="6697" customFormat="false" ht="248.25" hidden="false" customHeight="true" outlineLevel="0" collapsed="false"/>
    <row r="6698" customFormat="false" ht="248.25" hidden="false" customHeight="true" outlineLevel="0" collapsed="false"/>
    <row r="6699" customFormat="false" ht="248.25" hidden="false" customHeight="true" outlineLevel="0" collapsed="false"/>
    <row r="6700" customFormat="false" ht="248.25" hidden="false" customHeight="true" outlineLevel="0" collapsed="false"/>
    <row r="6701" customFormat="false" ht="248.25" hidden="false" customHeight="true" outlineLevel="0" collapsed="false"/>
    <row r="6702" customFormat="false" ht="248.25" hidden="false" customHeight="true" outlineLevel="0" collapsed="false"/>
    <row r="6703" customFormat="false" ht="248.25" hidden="false" customHeight="true" outlineLevel="0" collapsed="false"/>
    <row r="6704" customFormat="false" ht="248.25" hidden="false" customHeight="true" outlineLevel="0" collapsed="false"/>
    <row r="6705" customFormat="false" ht="248.25" hidden="false" customHeight="true" outlineLevel="0" collapsed="false"/>
    <row r="6706" customFormat="false" ht="248.25" hidden="false" customHeight="true" outlineLevel="0" collapsed="false"/>
    <row r="6707" customFormat="false" ht="248.25" hidden="false" customHeight="true" outlineLevel="0" collapsed="false"/>
    <row r="6708" customFormat="false" ht="248.25" hidden="false" customHeight="true" outlineLevel="0" collapsed="false"/>
    <row r="6709" customFormat="false" ht="248.25" hidden="false" customHeight="true" outlineLevel="0" collapsed="false"/>
    <row r="6710" customFormat="false" ht="248.25" hidden="false" customHeight="true" outlineLevel="0" collapsed="false"/>
    <row r="6711" customFormat="false" ht="248.25" hidden="false" customHeight="true" outlineLevel="0" collapsed="false"/>
    <row r="6712" customFormat="false" ht="248.25" hidden="false" customHeight="true" outlineLevel="0" collapsed="false"/>
    <row r="6713" customFormat="false" ht="248.25" hidden="false" customHeight="true" outlineLevel="0" collapsed="false"/>
    <row r="6714" customFormat="false" ht="248.25" hidden="false" customHeight="true" outlineLevel="0" collapsed="false"/>
    <row r="6715" customFormat="false" ht="248.25" hidden="false" customHeight="true" outlineLevel="0" collapsed="false"/>
    <row r="6716" customFormat="false" ht="248.25" hidden="false" customHeight="true" outlineLevel="0" collapsed="false"/>
    <row r="6717" customFormat="false" ht="248.25" hidden="false" customHeight="true" outlineLevel="0" collapsed="false"/>
    <row r="6718" customFormat="false" ht="248.25" hidden="false" customHeight="true" outlineLevel="0" collapsed="false"/>
    <row r="6719" customFormat="false" ht="248.25" hidden="false" customHeight="true" outlineLevel="0" collapsed="false"/>
    <row r="6720" customFormat="false" ht="248.25" hidden="false" customHeight="true" outlineLevel="0" collapsed="false"/>
    <row r="6721" customFormat="false" ht="248.25" hidden="false" customHeight="true" outlineLevel="0" collapsed="false"/>
    <row r="6722" customFormat="false" ht="248.25" hidden="false" customHeight="true" outlineLevel="0" collapsed="false"/>
    <row r="6723" customFormat="false" ht="248.25" hidden="false" customHeight="true" outlineLevel="0" collapsed="false"/>
    <row r="6724" customFormat="false" ht="248.25" hidden="false" customHeight="true" outlineLevel="0" collapsed="false"/>
    <row r="6725" customFormat="false" ht="248.25" hidden="false" customHeight="true" outlineLevel="0" collapsed="false"/>
    <row r="6726" customFormat="false" ht="248.25" hidden="false" customHeight="true" outlineLevel="0" collapsed="false"/>
    <row r="6727" customFormat="false" ht="248.25" hidden="false" customHeight="true" outlineLevel="0" collapsed="false"/>
    <row r="6728" customFormat="false" ht="248.25" hidden="false" customHeight="true" outlineLevel="0" collapsed="false"/>
    <row r="6729" customFormat="false" ht="248.25" hidden="false" customHeight="true" outlineLevel="0" collapsed="false"/>
    <row r="6730" customFormat="false" ht="248.25" hidden="false" customHeight="true" outlineLevel="0" collapsed="false"/>
    <row r="6731" customFormat="false" ht="248.25" hidden="false" customHeight="true" outlineLevel="0" collapsed="false"/>
    <row r="6732" customFormat="false" ht="248.25" hidden="false" customHeight="true" outlineLevel="0" collapsed="false"/>
    <row r="6733" customFormat="false" ht="248.25" hidden="false" customHeight="true" outlineLevel="0" collapsed="false"/>
    <row r="6734" customFormat="false" ht="248.25" hidden="false" customHeight="true" outlineLevel="0" collapsed="false"/>
    <row r="6735" customFormat="false" ht="248.25" hidden="false" customHeight="true" outlineLevel="0" collapsed="false"/>
    <row r="6736" customFormat="false" ht="248.25" hidden="false" customHeight="true" outlineLevel="0" collapsed="false"/>
    <row r="6737" customFormat="false" ht="248.25" hidden="false" customHeight="true" outlineLevel="0" collapsed="false"/>
    <row r="6738" customFormat="false" ht="248.25" hidden="false" customHeight="true" outlineLevel="0" collapsed="false"/>
    <row r="6739" customFormat="false" ht="248.25" hidden="false" customHeight="true" outlineLevel="0" collapsed="false"/>
    <row r="6740" customFormat="false" ht="248.25" hidden="false" customHeight="true" outlineLevel="0" collapsed="false"/>
    <row r="6741" customFormat="false" ht="248.25" hidden="false" customHeight="true" outlineLevel="0" collapsed="false"/>
    <row r="6742" customFormat="false" ht="248.25" hidden="false" customHeight="true" outlineLevel="0" collapsed="false"/>
    <row r="6743" customFormat="false" ht="248.25" hidden="false" customHeight="true" outlineLevel="0" collapsed="false"/>
    <row r="6744" customFormat="false" ht="248.25" hidden="false" customHeight="true" outlineLevel="0" collapsed="false"/>
    <row r="6745" customFormat="false" ht="248.25" hidden="false" customHeight="true" outlineLevel="0" collapsed="false"/>
    <row r="6746" customFormat="false" ht="248.25" hidden="false" customHeight="true" outlineLevel="0" collapsed="false"/>
    <row r="6747" customFormat="false" ht="248.25" hidden="false" customHeight="true" outlineLevel="0" collapsed="false"/>
    <row r="6748" customFormat="false" ht="248.25" hidden="false" customHeight="true" outlineLevel="0" collapsed="false"/>
    <row r="6749" customFormat="false" ht="248.25" hidden="false" customHeight="true" outlineLevel="0" collapsed="false"/>
    <row r="6750" customFormat="false" ht="248.25" hidden="false" customHeight="true" outlineLevel="0" collapsed="false"/>
    <row r="6751" customFormat="false" ht="248.25" hidden="false" customHeight="true" outlineLevel="0" collapsed="false"/>
    <row r="6752" customFormat="false" ht="248.25" hidden="false" customHeight="true" outlineLevel="0" collapsed="false"/>
    <row r="6753" customFormat="false" ht="248.25" hidden="false" customHeight="true" outlineLevel="0" collapsed="false"/>
    <row r="6754" customFormat="false" ht="248.25" hidden="false" customHeight="true" outlineLevel="0" collapsed="false"/>
    <row r="6755" customFormat="false" ht="248.25" hidden="false" customHeight="true" outlineLevel="0" collapsed="false"/>
    <row r="6756" customFormat="false" ht="248.25" hidden="false" customHeight="true" outlineLevel="0" collapsed="false"/>
    <row r="6757" customFormat="false" ht="248.25" hidden="false" customHeight="true" outlineLevel="0" collapsed="false"/>
    <row r="6758" customFormat="false" ht="248.25" hidden="false" customHeight="true" outlineLevel="0" collapsed="false"/>
    <row r="6759" customFormat="false" ht="248.25" hidden="false" customHeight="true" outlineLevel="0" collapsed="false"/>
    <row r="6760" customFormat="false" ht="248.25" hidden="false" customHeight="true" outlineLevel="0" collapsed="false"/>
    <row r="6761" customFormat="false" ht="248.25" hidden="false" customHeight="true" outlineLevel="0" collapsed="false"/>
    <row r="6762" customFormat="false" ht="248.25" hidden="false" customHeight="true" outlineLevel="0" collapsed="false"/>
    <row r="6763" customFormat="false" ht="248.25" hidden="false" customHeight="true" outlineLevel="0" collapsed="false"/>
    <row r="6764" customFormat="false" ht="248.25" hidden="false" customHeight="true" outlineLevel="0" collapsed="false"/>
    <row r="6765" customFormat="false" ht="248.25" hidden="false" customHeight="true" outlineLevel="0" collapsed="false"/>
    <row r="6766" customFormat="false" ht="248.25" hidden="false" customHeight="true" outlineLevel="0" collapsed="false"/>
    <row r="6767" customFormat="false" ht="248.25" hidden="false" customHeight="true" outlineLevel="0" collapsed="false"/>
    <row r="6768" customFormat="false" ht="248.25" hidden="false" customHeight="true" outlineLevel="0" collapsed="false"/>
    <row r="6769" customFormat="false" ht="248.25" hidden="false" customHeight="true" outlineLevel="0" collapsed="false"/>
    <row r="6770" customFormat="false" ht="248.25" hidden="false" customHeight="true" outlineLevel="0" collapsed="false"/>
    <row r="6771" customFormat="false" ht="248.25" hidden="false" customHeight="true" outlineLevel="0" collapsed="false"/>
    <row r="6772" customFormat="false" ht="248.25" hidden="false" customHeight="true" outlineLevel="0" collapsed="false"/>
    <row r="6773" customFormat="false" ht="248.25" hidden="false" customHeight="true" outlineLevel="0" collapsed="false"/>
    <row r="6774" customFormat="false" ht="248.25" hidden="false" customHeight="true" outlineLevel="0" collapsed="false"/>
    <row r="6775" customFormat="false" ht="248.25" hidden="false" customHeight="true" outlineLevel="0" collapsed="false"/>
    <row r="6776" customFormat="false" ht="248.25" hidden="false" customHeight="true" outlineLevel="0" collapsed="false"/>
    <row r="6777" customFormat="false" ht="248.25" hidden="false" customHeight="true" outlineLevel="0" collapsed="false"/>
    <row r="6778" customFormat="false" ht="248.25" hidden="false" customHeight="true" outlineLevel="0" collapsed="false"/>
    <row r="6779" customFormat="false" ht="248.25" hidden="false" customHeight="true" outlineLevel="0" collapsed="false"/>
    <row r="6780" customFormat="false" ht="248.25" hidden="false" customHeight="true" outlineLevel="0" collapsed="false"/>
    <row r="6781" customFormat="false" ht="248.25" hidden="false" customHeight="true" outlineLevel="0" collapsed="false"/>
    <row r="6782" customFormat="false" ht="248.25" hidden="false" customHeight="true" outlineLevel="0" collapsed="false"/>
    <row r="6783" customFormat="false" ht="248.25" hidden="false" customHeight="true" outlineLevel="0" collapsed="false"/>
    <row r="6784" customFormat="false" ht="248.25" hidden="false" customHeight="true" outlineLevel="0" collapsed="false"/>
    <row r="6785" customFormat="false" ht="248.25" hidden="false" customHeight="true" outlineLevel="0" collapsed="false"/>
    <row r="6786" customFormat="false" ht="248.25" hidden="false" customHeight="true" outlineLevel="0" collapsed="false"/>
    <row r="6787" customFormat="false" ht="248.25" hidden="false" customHeight="true" outlineLevel="0" collapsed="false"/>
    <row r="6788" customFormat="false" ht="248.25" hidden="false" customHeight="true" outlineLevel="0" collapsed="false"/>
    <row r="6789" customFormat="false" ht="248.25" hidden="false" customHeight="true" outlineLevel="0" collapsed="false"/>
    <row r="6790" customFormat="false" ht="248.25" hidden="false" customHeight="true" outlineLevel="0" collapsed="false"/>
    <row r="6791" customFormat="false" ht="248.25" hidden="false" customHeight="true" outlineLevel="0" collapsed="false"/>
    <row r="6792" customFormat="false" ht="248.25" hidden="false" customHeight="true" outlineLevel="0" collapsed="false"/>
    <row r="6793" customFormat="false" ht="248.25" hidden="false" customHeight="true" outlineLevel="0" collapsed="false"/>
    <row r="6794" customFormat="false" ht="248.25" hidden="false" customHeight="true" outlineLevel="0" collapsed="false"/>
    <row r="6795" customFormat="false" ht="248.25" hidden="false" customHeight="true" outlineLevel="0" collapsed="false"/>
    <row r="6796" customFormat="false" ht="248.25" hidden="false" customHeight="true" outlineLevel="0" collapsed="false"/>
    <row r="6797" customFormat="false" ht="248.25" hidden="false" customHeight="true" outlineLevel="0" collapsed="false"/>
    <row r="6798" customFormat="false" ht="248.25" hidden="false" customHeight="true" outlineLevel="0" collapsed="false"/>
    <row r="6799" customFormat="false" ht="248.25" hidden="false" customHeight="true" outlineLevel="0" collapsed="false"/>
    <row r="6800" customFormat="false" ht="248.25" hidden="false" customHeight="true" outlineLevel="0" collapsed="false"/>
    <row r="6801" customFormat="false" ht="248.25" hidden="false" customHeight="true" outlineLevel="0" collapsed="false"/>
    <row r="6802" customFormat="false" ht="248.25" hidden="false" customHeight="true" outlineLevel="0" collapsed="false"/>
    <row r="6803" customFormat="false" ht="248.25" hidden="false" customHeight="true" outlineLevel="0" collapsed="false"/>
    <row r="6804" customFormat="false" ht="248.25" hidden="false" customHeight="true" outlineLevel="0" collapsed="false"/>
    <row r="6805" customFormat="false" ht="248.25" hidden="false" customHeight="true" outlineLevel="0" collapsed="false"/>
    <row r="6806" customFormat="false" ht="248.25" hidden="false" customHeight="true" outlineLevel="0" collapsed="false"/>
    <row r="6807" customFormat="false" ht="248.25" hidden="false" customHeight="true" outlineLevel="0" collapsed="false"/>
    <row r="6808" customFormat="false" ht="248.25" hidden="false" customHeight="true" outlineLevel="0" collapsed="false"/>
    <row r="6809" customFormat="false" ht="248.25" hidden="false" customHeight="true" outlineLevel="0" collapsed="false"/>
    <row r="6810" customFormat="false" ht="248.25" hidden="false" customHeight="true" outlineLevel="0" collapsed="false"/>
    <row r="6811" customFormat="false" ht="248.25" hidden="false" customHeight="true" outlineLevel="0" collapsed="false"/>
    <row r="6812" customFormat="false" ht="248.25" hidden="false" customHeight="true" outlineLevel="0" collapsed="false"/>
    <row r="6813" customFormat="false" ht="248.25" hidden="false" customHeight="true" outlineLevel="0" collapsed="false"/>
    <row r="6814" customFormat="false" ht="248.25" hidden="false" customHeight="true" outlineLevel="0" collapsed="false"/>
    <row r="6815" customFormat="false" ht="248.25" hidden="false" customHeight="true" outlineLevel="0" collapsed="false"/>
    <row r="6816" customFormat="false" ht="248.25" hidden="false" customHeight="true" outlineLevel="0" collapsed="false"/>
    <row r="6817" customFormat="false" ht="248.25" hidden="false" customHeight="true" outlineLevel="0" collapsed="false"/>
    <row r="6818" customFormat="false" ht="248.25" hidden="false" customHeight="true" outlineLevel="0" collapsed="false"/>
    <row r="6819" customFormat="false" ht="248.25" hidden="false" customHeight="true" outlineLevel="0" collapsed="false"/>
    <row r="6820" customFormat="false" ht="248.25" hidden="false" customHeight="true" outlineLevel="0" collapsed="false"/>
    <row r="6821" customFormat="false" ht="248.25" hidden="false" customHeight="true" outlineLevel="0" collapsed="false"/>
    <row r="6822" customFormat="false" ht="248.25" hidden="false" customHeight="true" outlineLevel="0" collapsed="false"/>
    <row r="6823" customFormat="false" ht="248.25" hidden="false" customHeight="true" outlineLevel="0" collapsed="false"/>
    <row r="6824" customFormat="false" ht="248.25" hidden="false" customHeight="true" outlineLevel="0" collapsed="false"/>
    <row r="6825" customFormat="false" ht="248.25" hidden="false" customHeight="true" outlineLevel="0" collapsed="false"/>
    <row r="6826" customFormat="false" ht="248.25" hidden="false" customHeight="true" outlineLevel="0" collapsed="false"/>
    <row r="6827" customFormat="false" ht="248.25" hidden="false" customHeight="true" outlineLevel="0" collapsed="false"/>
    <row r="6828" customFormat="false" ht="248.25" hidden="false" customHeight="true" outlineLevel="0" collapsed="false"/>
    <row r="6829" customFormat="false" ht="248.25" hidden="false" customHeight="true" outlineLevel="0" collapsed="false"/>
    <row r="6830" customFormat="false" ht="248.25" hidden="false" customHeight="true" outlineLevel="0" collapsed="false"/>
    <row r="6831" customFormat="false" ht="248.25" hidden="false" customHeight="true" outlineLevel="0" collapsed="false"/>
    <row r="6832" customFormat="false" ht="248.25" hidden="false" customHeight="true" outlineLevel="0" collapsed="false"/>
    <row r="6833" customFormat="false" ht="248.25" hidden="false" customHeight="true" outlineLevel="0" collapsed="false"/>
    <row r="6834" customFormat="false" ht="248.25" hidden="false" customHeight="true" outlineLevel="0" collapsed="false"/>
    <row r="6835" customFormat="false" ht="248.25" hidden="false" customHeight="true" outlineLevel="0" collapsed="false"/>
    <row r="6836" customFormat="false" ht="248.25" hidden="false" customHeight="true" outlineLevel="0" collapsed="false"/>
    <row r="6837" customFormat="false" ht="248.25" hidden="false" customHeight="true" outlineLevel="0" collapsed="false"/>
    <row r="6838" customFormat="false" ht="248.25" hidden="false" customHeight="true" outlineLevel="0" collapsed="false"/>
    <row r="6839" customFormat="false" ht="248.25" hidden="false" customHeight="true" outlineLevel="0" collapsed="false"/>
    <row r="6840" customFormat="false" ht="248.25" hidden="false" customHeight="true" outlineLevel="0" collapsed="false"/>
    <row r="6841" customFormat="false" ht="248.25" hidden="false" customHeight="true" outlineLevel="0" collapsed="false"/>
    <row r="6842" customFormat="false" ht="248.25" hidden="false" customHeight="true" outlineLevel="0" collapsed="false"/>
    <row r="6843" customFormat="false" ht="248.25" hidden="false" customHeight="true" outlineLevel="0" collapsed="false"/>
    <row r="6844" customFormat="false" ht="248.25" hidden="false" customHeight="true" outlineLevel="0" collapsed="false"/>
    <row r="6845" customFormat="false" ht="248.25" hidden="false" customHeight="true" outlineLevel="0" collapsed="false"/>
    <row r="6846" customFormat="false" ht="248.25" hidden="false" customHeight="true" outlineLevel="0" collapsed="false"/>
    <row r="6847" customFormat="false" ht="248.25" hidden="false" customHeight="true" outlineLevel="0" collapsed="false"/>
    <row r="6848" customFormat="false" ht="248.25" hidden="false" customHeight="true" outlineLevel="0" collapsed="false"/>
    <row r="6849" customFormat="false" ht="248.25" hidden="false" customHeight="true" outlineLevel="0" collapsed="false"/>
    <row r="6850" customFormat="false" ht="248.25" hidden="false" customHeight="true" outlineLevel="0" collapsed="false"/>
    <row r="6851" customFormat="false" ht="248.25" hidden="false" customHeight="true" outlineLevel="0" collapsed="false"/>
    <row r="6852" customFormat="false" ht="248.25" hidden="false" customHeight="true" outlineLevel="0" collapsed="false"/>
    <row r="6853" customFormat="false" ht="248.25" hidden="false" customHeight="true" outlineLevel="0" collapsed="false"/>
    <row r="6854" customFormat="false" ht="248.25" hidden="false" customHeight="true" outlineLevel="0" collapsed="false"/>
    <row r="6855" customFormat="false" ht="248.25" hidden="false" customHeight="true" outlineLevel="0" collapsed="false"/>
    <row r="6856" customFormat="false" ht="248.25" hidden="false" customHeight="true" outlineLevel="0" collapsed="false"/>
    <row r="6857" customFormat="false" ht="248.25" hidden="false" customHeight="true" outlineLevel="0" collapsed="false"/>
    <row r="6858" customFormat="false" ht="248.25" hidden="false" customHeight="true" outlineLevel="0" collapsed="false"/>
    <row r="6859" customFormat="false" ht="248.25" hidden="false" customHeight="true" outlineLevel="0" collapsed="false"/>
    <row r="6860" customFormat="false" ht="248.25" hidden="false" customHeight="true" outlineLevel="0" collapsed="false"/>
    <row r="6861" customFormat="false" ht="248.25" hidden="false" customHeight="true" outlineLevel="0" collapsed="false"/>
    <row r="6862" customFormat="false" ht="248.25" hidden="false" customHeight="true" outlineLevel="0" collapsed="false"/>
    <row r="6863" customFormat="false" ht="248.25" hidden="false" customHeight="true" outlineLevel="0" collapsed="false"/>
    <row r="6864" customFormat="false" ht="248.25" hidden="false" customHeight="true" outlineLevel="0" collapsed="false"/>
    <row r="6865" customFormat="false" ht="248.25" hidden="false" customHeight="true" outlineLevel="0" collapsed="false"/>
    <row r="6866" customFormat="false" ht="248.25" hidden="false" customHeight="true" outlineLevel="0" collapsed="false"/>
    <row r="6867" customFormat="false" ht="248.25" hidden="false" customHeight="true" outlineLevel="0" collapsed="false"/>
    <row r="6868" customFormat="false" ht="248.25" hidden="false" customHeight="true" outlineLevel="0" collapsed="false"/>
    <row r="6869" customFormat="false" ht="248.25" hidden="false" customHeight="true" outlineLevel="0" collapsed="false"/>
    <row r="6870" customFormat="false" ht="248.25" hidden="false" customHeight="true" outlineLevel="0" collapsed="false"/>
    <row r="6871" customFormat="false" ht="248.25" hidden="false" customHeight="true" outlineLevel="0" collapsed="false"/>
    <row r="6872" customFormat="false" ht="248.25" hidden="false" customHeight="true" outlineLevel="0" collapsed="false"/>
    <row r="6873" customFormat="false" ht="248.25" hidden="false" customHeight="true" outlineLevel="0" collapsed="false"/>
    <row r="6874" customFormat="false" ht="248.25" hidden="false" customHeight="true" outlineLevel="0" collapsed="false"/>
    <row r="6875" customFormat="false" ht="248.25" hidden="false" customHeight="true" outlineLevel="0" collapsed="false"/>
    <row r="6876" customFormat="false" ht="248.25" hidden="false" customHeight="true" outlineLevel="0" collapsed="false"/>
    <row r="6877" customFormat="false" ht="248.25" hidden="false" customHeight="true" outlineLevel="0" collapsed="false"/>
    <row r="6878" customFormat="false" ht="248.25" hidden="false" customHeight="true" outlineLevel="0" collapsed="false"/>
    <row r="6879" customFormat="false" ht="248.25" hidden="false" customHeight="true" outlineLevel="0" collapsed="false"/>
    <row r="6880" customFormat="false" ht="248.25" hidden="false" customHeight="true" outlineLevel="0" collapsed="false"/>
    <row r="6881" customFormat="false" ht="248.25" hidden="false" customHeight="true" outlineLevel="0" collapsed="false"/>
    <row r="6882" customFormat="false" ht="248.25" hidden="false" customHeight="true" outlineLevel="0" collapsed="false"/>
    <row r="6883" customFormat="false" ht="248.25" hidden="false" customHeight="true" outlineLevel="0" collapsed="false"/>
    <row r="6884" customFormat="false" ht="248.25" hidden="false" customHeight="true" outlineLevel="0" collapsed="false"/>
    <row r="6885" customFormat="false" ht="248.25" hidden="false" customHeight="true" outlineLevel="0" collapsed="false"/>
    <row r="6886" customFormat="false" ht="248.25" hidden="false" customHeight="true" outlineLevel="0" collapsed="false"/>
    <row r="6887" customFormat="false" ht="248.25" hidden="false" customHeight="true" outlineLevel="0" collapsed="false"/>
    <row r="6888" customFormat="false" ht="248.25" hidden="false" customHeight="true" outlineLevel="0" collapsed="false"/>
    <row r="6889" customFormat="false" ht="248.25" hidden="false" customHeight="true" outlineLevel="0" collapsed="false"/>
    <row r="6890" customFormat="false" ht="248.25" hidden="false" customHeight="true" outlineLevel="0" collapsed="false"/>
    <row r="6891" customFormat="false" ht="248.25" hidden="false" customHeight="true" outlineLevel="0" collapsed="false"/>
    <row r="6892" customFormat="false" ht="248.25" hidden="false" customHeight="true" outlineLevel="0" collapsed="false"/>
    <row r="6893" customFormat="false" ht="248.25" hidden="false" customHeight="true" outlineLevel="0" collapsed="false"/>
    <row r="6894" customFormat="false" ht="248.25" hidden="false" customHeight="true" outlineLevel="0" collapsed="false"/>
    <row r="6895" customFormat="false" ht="248.25" hidden="false" customHeight="true" outlineLevel="0" collapsed="false"/>
    <row r="6896" customFormat="false" ht="248.25" hidden="false" customHeight="true" outlineLevel="0" collapsed="false"/>
    <row r="6897" customFormat="false" ht="248.25" hidden="false" customHeight="true" outlineLevel="0" collapsed="false"/>
    <row r="6898" customFormat="false" ht="248.25" hidden="false" customHeight="true" outlineLevel="0" collapsed="false"/>
    <row r="6899" customFormat="false" ht="248.25" hidden="false" customHeight="true" outlineLevel="0" collapsed="false"/>
    <row r="6900" customFormat="false" ht="248.25" hidden="false" customHeight="true" outlineLevel="0" collapsed="false"/>
    <row r="6901" customFormat="false" ht="248.25" hidden="false" customHeight="true" outlineLevel="0" collapsed="false"/>
    <row r="6902" customFormat="false" ht="248.25" hidden="false" customHeight="true" outlineLevel="0" collapsed="false"/>
    <row r="6903" customFormat="false" ht="248.25" hidden="false" customHeight="true" outlineLevel="0" collapsed="false"/>
    <row r="6904" customFormat="false" ht="248.25" hidden="false" customHeight="true" outlineLevel="0" collapsed="false"/>
    <row r="6905" customFormat="false" ht="248.25" hidden="false" customHeight="true" outlineLevel="0" collapsed="false"/>
    <row r="6906" customFormat="false" ht="248.25" hidden="false" customHeight="true" outlineLevel="0" collapsed="false"/>
    <row r="6907" customFormat="false" ht="248.25" hidden="false" customHeight="true" outlineLevel="0" collapsed="false"/>
    <row r="6908" customFormat="false" ht="248.25" hidden="false" customHeight="true" outlineLevel="0" collapsed="false"/>
    <row r="6909" customFormat="false" ht="248.25" hidden="false" customHeight="true" outlineLevel="0" collapsed="false"/>
    <row r="6910" customFormat="false" ht="248.25" hidden="false" customHeight="true" outlineLevel="0" collapsed="false"/>
    <row r="6911" customFormat="false" ht="248.25" hidden="false" customHeight="true" outlineLevel="0" collapsed="false"/>
    <row r="6912" customFormat="false" ht="248.25" hidden="false" customHeight="true" outlineLevel="0" collapsed="false"/>
    <row r="6913" customFormat="false" ht="248.25" hidden="false" customHeight="true" outlineLevel="0" collapsed="false"/>
    <row r="6914" customFormat="false" ht="248.25" hidden="false" customHeight="true" outlineLevel="0" collapsed="false"/>
    <row r="6915" customFormat="false" ht="248.25" hidden="false" customHeight="true" outlineLevel="0" collapsed="false"/>
    <row r="6916" customFormat="false" ht="248.25" hidden="false" customHeight="true" outlineLevel="0" collapsed="false"/>
    <row r="6917" customFormat="false" ht="248.25" hidden="false" customHeight="true" outlineLevel="0" collapsed="false"/>
    <row r="6918" customFormat="false" ht="248.25" hidden="false" customHeight="true" outlineLevel="0" collapsed="false"/>
    <row r="6919" customFormat="false" ht="248.25" hidden="false" customHeight="true" outlineLevel="0" collapsed="false"/>
    <row r="6920" customFormat="false" ht="248.25" hidden="false" customHeight="true" outlineLevel="0" collapsed="false"/>
    <row r="6921" customFormat="false" ht="248.25" hidden="false" customHeight="true" outlineLevel="0" collapsed="false"/>
    <row r="6922" customFormat="false" ht="248.25" hidden="false" customHeight="true" outlineLevel="0" collapsed="false"/>
    <row r="6923" customFormat="false" ht="248.25" hidden="false" customHeight="true" outlineLevel="0" collapsed="false"/>
    <row r="6924" customFormat="false" ht="248.25" hidden="false" customHeight="true" outlineLevel="0" collapsed="false"/>
    <row r="6925" customFormat="false" ht="248.25" hidden="false" customHeight="true" outlineLevel="0" collapsed="false"/>
    <row r="6926" customFormat="false" ht="248.25" hidden="false" customHeight="true" outlineLevel="0" collapsed="false"/>
    <row r="6927" customFormat="false" ht="248.25" hidden="false" customHeight="true" outlineLevel="0" collapsed="false"/>
    <row r="6928" customFormat="false" ht="248.25" hidden="false" customHeight="true" outlineLevel="0" collapsed="false"/>
    <row r="6929" customFormat="false" ht="248.25" hidden="false" customHeight="true" outlineLevel="0" collapsed="false"/>
    <row r="6930" customFormat="false" ht="248.25" hidden="false" customHeight="true" outlineLevel="0" collapsed="false"/>
    <row r="6931" customFormat="false" ht="248.25" hidden="false" customHeight="true" outlineLevel="0" collapsed="false"/>
    <row r="6932" customFormat="false" ht="248.25" hidden="false" customHeight="true" outlineLevel="0" collapsed="false"/>
    <row r="6933" customFormat="false" ht="248.25" hidden="false" customHeight="true" outlineLevel="0" collapsed="false"/>
    <row r="6934" customFormat="false" ht="248.25" hidden="false" customHeight="true" outlineLevel="0" collapsed="false"/>
    <row r="6935" customFormat="false" ht="248.25" hidden="false" customHeight="true" outlineLevel="0" collapsed="false"/>
    <row r="6936" customFormat="false" ht="248.25" hidden="false" customHeight="true" outlineLevel="0" collapsed="false"/>
    <row r="6937" customFormat="false" ht="248.25" hidden="false" customHeight="true" outlineLevel="0" collapsed="false"/>
    <row r="6938" customFormat="false" ht="248.25" hidden="false" customHeight="true" outlineLevel="0" collapsed="false"/>
    <row r="6939" customFormat="false" ht="248.25" hidden="false" customHeight="true" outlineLevel="0" collapsed="false"/>
    <row r="6940" customFormat="false" ht="248.25" hidden="false" customHeight="true" outlineLevel="0" collapsed="false"/>
    <row r="6941" customFormat="false" ht="248.25" hidden="false" customHeight="true" outlineLevel="0" collapsed="false"/>
    <row r="6942" customFormat="false" ht="248.25" hidden="false" customHeight="true" outlineLevel="0" collapsed="false"/>
    <row r="6943" customFormat="false" ht="248.25" hidden="false" customHeight="true" outlineLevel="0" collapsed="false"/>
    <row r="6944" customFormat="false" ht="248.25" hidden="false" customHeight="true" outlineLevel="0" collapsed="false"/>
    <row r="6945" customFormat="false" ht="248.25" hidden="false" customHeight="true" outlineLevel="0" collapsed="false"/>
    <row r="6946" customFormat="false" ht="248.25" hidden="false" customHeight="true" outlineLevel="0" collapsed="false"/>
    <row r="6947" customFormat="false" ht="248.25" hidden="false" customHeight="true" outlineLevel="0" collapsed="false"/>
    <row r="6948" customFormat="false" ht="248.25" hidden="false" customHeight="true" outlineLevel="0" collapsed="false"/>
    <row r="6949" customFormat="false" ht="248.25" hidden="false" customHeight="true" outlineLevel="0" collapsed="false"/>
    <row r="6950" customFormat="false" ht="248.25" hidden="false" customHeight="true" outlineLevel="0" collapsed="false"/>
    <row r="6951" customFormat="false" ht="248.25" hidden="false" customHeight="true" outlineLevel="0" collapsed="false"/>
    <row r="6952" customFormat="false" ht="248.25" hidden="false" customHeight="true" outlineLevel="0" collapsed="false"/>
    <row r="6953" customFormat="false" ht="248.25" hidden="false" customHeight="true" outlineLevel="0" collapsed="false"/>
    <row r="6954" customFormat="false" ht="248.25" hidden="false" customHeight="true" outlineLevel="0" collapsed="false"/>
    <row r="6955" customFormat="false" ht="248.25" hidden="false" customHeight="true" outlineLevel="0" collapsed="false"/>
    <row r="6956" customFormat="false" ht="248.25" hidden="false" customHeight="true" outlineLevel="0" collapsed="false"/>
    <row r="6957" customFormat="false" ht="248.25" hidden="false" customHeight="true" outlineLevel="0" collapsed="false"/>
    <row r="6958" customFormat="false" ht="248.25" hidden="false" customHeight="true" outlineLevel="0" collapsed="false"/>
    <row r="6959" customFormat="false" ht="248.25" hidden="false" customHeight="true" outlineLevel="0" collapsed="false"/>
    <row r="6960" customFormat="false" ht="248.25" hidden="false" customHeight="true" outlineLevel="0" collapsed="false"/>
    <row r="6961" customFormat="false" ht="248.25" hidden="false" customHeight="true" outlineLevel="0" collapsed="false"/>
    <row r="6962" customFormat="false" ht="248.25" hidden="false" customHeight="true" outlineLevel="0" collapsed="false"/>
    <row r="6963" customFormat="false" ht="248.25" hidden="false" customHeight="true" outlineLevel="0" collapsed="false"/>
    <row r="6964" customFormat="false" ht="248.25" hidden="false" customHeight="true" outlineLevel="0" collapsed="false"/>
    <row r="6965" customFormat="false" ht="248.25" hidden="false" customHeight="true" outlineLevel="0" collapsed="false"/>
    <row r="6966" customFormat="false" ht="248.25" hidden="false" customHeight="true" outlineLevel="0" collapsed="false"/>
    <row r="6967" customFormat="false" ht="248.25" hidden="false" customHeight="true" outlineLevel="0" collapsed="false"/>
    <row r="6968" customFormat="false" ht="248.25" hidden="false" customHeight="true" outlineLevel="0" collapsed="false"/>
    <row r="6969" customFormat="false" ht="248.25" hidden="false" customHeight="true" outlineLevel="0" collapsed="false"/>
    <row r="6970" customFormat="false" ht="248.25" hidden="false" customHeight="true" outlineLevel="0" collapsed="false"/>
    <row r="6971" customFormat="false" ht="248.25" hidden="false" customHeight="true" outlineLevel="0" collapsed="false"/>
    <row r="6972" customFormat="false" ht="248.25" hidden="false" customHeight="true" outlineLevel="0" collapsed="false"/>
    <row r="6973" customFormat="false" ht="248.25" hidden="false" customHeight="true" outlineLevel="0" collapsed="false"/>
    <row r="6974" customFormat="false" ht="248.25" hidden="false" customHeight="true" outlineLevel="0" collapsed="false"/>
    <row r="6975" customFormat="false" ht="248.25" hidden="false" customHeight="true" outlineLevel="0" collapsed="false"/>
    <row r="6976" customFormat="false" ht="248.25" hidden="false" customHeight="true" outlineLevel="0" collapsed="false"/>
    <row r="6977" customFormat="false" ht="248.25" hidden="false" customHeight="true" outlineLevel="0" collapsed="false"/>
    <row r="6978" customFormat="false" ht="248.25" hidden="false" customHeight="true" outlineLevel="0" collapsed="false"/>
    <row r="6979" customFormat="false" ht="248.25" hidden="false" customHeight="true" outlineLevel="0" collapsed="false"/>
    <row r="6980" customFormat="false" ht="248.25" hidden="false" customHeight="true" outlineLevel="0" collapsed="false"/>
    <row r="6981" customFormat="false" ht="248.25" hidden="false" customHeight="true" outlineLevel="0" collapsed="false"/>
    <row r="6982" customFormat="false" ht="248.25" hidden="false" customHeight="true" outlineLevel="0" collapsed="false"/>
    <row r="6983" customFormat="false" ht="248.25" hidden="false" customHeight="true" outlineLevel="0" collapsed="false"/>
    <row r="6984" customFormat="false" ht="248.25" hidden="false" customHeight="true" outlineLevel="0" collapsed="false"/>
    <row r="6985" customFormat="false" ht="248.25" hidden="false" customHeight="true" outlineLevel="0" collapsed="false"/>
    <row r="6986" customFormat="false" ht="248.25" hidden="false" customHeight="true" outlineLevel="0" collapsed="false"/>
    <row r="6987" customFormat="false" ht="248.25" hidden="false" customHeight="true" outlineLevel="0" collapsed="false"/>
    <row r="6988" customFormat="false" ht="248.25" hidden="false" customHeight="true" outlineLevel="0" collapsed="false"/>
    <row r="6989" customFormat="false" ht="248.25" hidden="false" customHeight="true" outlineLevel="0" collapsed="false"/>
    <row r="6990" customFormat="false" ht="248.25" hidden="false" customHeight="true" outlineLevel="0" collapsed="false"/>
    <row r="6991" customFormat="false" ht="248.25" hidden="false" customHeight="true" outlineLevel="0" collapsed="false"/>
    <row r="6992" customFormat="false" ht="248.25" hidden="false" customHeight="true" outlineLevel="0" collapsed="false"/>
    <row r="6993" customFormat="false" ht="248.25" hidden="false" customHeight="true" outlineLevel="0" collapsed="false"/>
    <row r="6994" customFormat="false" ht="248.25" hidden="false" customHeight="true" outlineLevel="0" collapsed="false"/>
    <row r="6995" customFormat="false" ht="248.25" hidden="false" customHeight="true" outlineLevel="0" collapsed="false"/>
    <row r="6996" customFormat="false" ht="248.25" hidden="false" customHeight="true" outlineLevel="0" collapsed="false"/>
    <row r="6997" customFormat="false" ht="248.25" hidden="false" customHeight="true" outlineLevel="0" collapsed="false"/>
    <row r="6998" customFormat="false" ht="248.25" hidden="false" customHeight="true" outlineLevel="0" collapsed="false"/>
    <row r="6999" customFormat="false" ht="248.25" hidden="false" customHeight="true" outlineLevel="0" collapsed="false"/>
    <row r="7000" customFormat="false" ht="248.25" hidden="false" customHeight="true" outlineLevel="0" collapsed="false"/>
    <row r="7001" customFormat="false" ht="248.25" hidden="false" customHeight="true" outlineLevel="0" collapsed="false"/>
    <row r="7002" customFormat="false" ht="248.25" hidden="false" customHeight="true" outlineLevel="0" collapsed="false"/>
    <row r="7003" customFormat="false" ht="248.25" hidden="false" customHeight="true" outlineLevel="0" collapsed="false"/>
    <row r="7004" customFormat="false" ht="248.25" hidden="false" customHeight="true" outlineLevel="0" collapsed="false"/>
    <row r="7005" customFormat="false" ht="248.25" hidden="false" customHeight="true" outlineLevel="0" collapsed="false"/>
    <row r="7006" customFormat="false" ht="248.25" hidden="false" customHeight="true" outlineLevel="0" collapsed="false"/>
    <row r="7007" customFormat="false" ht="248.25" hidden="false" customHeight="true" outlineLevel="0" collapsed="false"/>
    <row r="7008" customFormat="false" ht="248.25" hidden="false" customHeight="true" outlineLevel="0" collapsed="false"/>
    <row r="7009" customFormat="false" ht="248.25" hidden="false" customHeight="true" outlineLevel="0" collapsed="false"/>
    <row r="7010" customFormat="false" ht="248.25" hidden="false" customHeight="true" outlineLevel="0" collapsed="false"/>
    <row r="7011" customFormat="false" ht="248.25" hidden="false" customHeight="true" outlineLevel="0" collapsed="false"/>
    <row r="7012" customFormat="false" ht="248.25" hidden="false" customHeight="true" outlineLevel="0" collapsed="false"/>
    <row r="7013" customFormat="false" ht="248.25" hidden="false" customHeight="true" outlineLevel="0" collapsed="false"/>
    <row r="7014" customFormat="false" ht="248.25" hidden="false" customHeight="true" outlineLevel="0" collapsed="false"/>
    <row r="7015" customFormat="false" ht="248.25" hidden="false" customHeight="true" outlineLevel="0" collapsed="false"/>
    <row r="7016" customFormat="false" ht="248.25" hidden="false" customHeight="true" outlineLevel="0" collapsed="false"/>
    <row r="7017" customFormat="false" ht="248.25" hidden="false" customHeight="true" outlineLevel="0" collapsed="false"/>
    <row r="7018" customFormat="false" ht="248.25" hidden="false" customHeight="true" outlineLevel="0" collapsed="false"/>
    <row r="7019" customFormat="false" ht="248.25" hidden="false" customHeight="true" outlineLevel="0" collapsed="false"/>
    <row r="7020" customFormat="false" ht="248.25" hidden="false" customHeight="true" outlineLevel="0" collapsed="false"/>
    <row r="7021" customFormat="false" ht="248.25" hidden="false" customHeight="true" outlineLevel="0" collapsed="false"/>
    <row r="7022" customFormat="false" ht="248.25" hidden="false" customHeight="true" outlineLevel="0" collapsed="false"/>
    <row r="7023" customFormat="false" ht="248.25" hidden="false" customHeight="true" outlineLevel="0" collapsed="false"/>
    <row r="7024" customFormat="false" ht="248.25" hidden="false" customHeight="true" outlineLevel="0" collapsed="false"/>
    <row r="7025" customFormat="false" ht="248.25" hidden="false" customHeight="true" outlineLevel="0" collapsed="false"/>
    <row r="7026" customFormat="false" ht="248.25" hidden="false" customHeight="true" outlineLevel="0" collapsed="false"/>
    <row r="7027" customFormat="false" ht="248.25" hidden="false" customHeight="true" outlineLevel="0" collapsed="false"/>
    <row r="7028" customFormat="false" ht="248.25" hidden="false" customHeight="true" outlineLevel="0" collapsed="false"/>
    <row r="7029" customFormat="false" ht="248.25" hidden="false" customHeight="true" outlineLevel="0" collapsed="false"/>
    <row r="7030" customFormat="false" ht="248.25" hidden="false" customHeight="true" outlineLevel="0" collapsed="false"/>
    <row r="7031" customFormat="false" ht="248.25" hidden="false" customHeight="true" outlineLevel="0" collapsed="false"/>
    <row r="7032" customFormat="false" ht="248.25" hidden="false" customHeight="true" outlineLevel="0" collapsed="false"/>
    <row r="7033" customFormat="false" ht="248.25" hidden="false" customHeight="true" outlineLevel="0" collapsed="false"/>
    <row r="7034" customFormat="false" ht="248.25" hidden="false" customHeight="true" outlineLevel="0" collapsed="false"/>
    <row r="7035" customFormat="false" ht="248.25" hidden="false" customHeight="true" outlineLevel="0" collapsed="false"/>
    <row r="7036" customFormat="false" ht="248.25" hidden="false" customHeight="true" outlineLevel="0" collapsed="false"/>
    <row r="7037" customFormat="false" ht="248.25" hidden="false" customHeight="true" outlineLevel="0" collapsed="false"/>
    <row r="7038" customFormat="false" ht="248.25" hidden="false" customHeight="true" outlineLevel="0" collapsed="false"/>
    <row r="7039" customFormat="false" ht="248.25" hidden="false" customHeight="true" outlineLevel="0" collapsed="false"/>
    <row r="7040" customFormat="false" ht="248.25" hidden="false" customHeight="true" outlineLevel="0" collapsed="false"/>
    <row r="7041" customFormat="false" ht="248.25" hidden="false" customHeight="true" outlineLevel="0" collapsed="false"/>
    <row r="7042" customFormat="false" ht="248.25" hidden="false" customHeight="true" outlineLevel="0" collapsed="false"/>
    <row r="7043" customFormat="false" ht="248.25" hidden="false" customHeight="true" outlineLevel="0" collapsed="false"/>
    <row r="7044" customFormat="false" ht="248.25" hidden="false" customHeight="true" outlineLevel="0" collapsed="false"/>
    <row r="7045" customFormat="false" ht="248.25" hidden="false" customHeight="true" outlineLevel="0" collapsed="false"/>
    <row r="7046" customFormat="false" ht="248.25" hidden="false" customHeight="true" outlineLevel="0" collapsed="false"/>
    <row r="7047" customFormat="false" ht="248.25" hidden="false" customHeight="true" outlineLevel="0" collapsed="false"/>
    <row r="7048" customFormat="false" ht="248.25" hidden="false" customHeight="true" outlineLevel="0" collapsed="false"/>
    <row r="7049" customFormat="false" ht="248.25" hidden="false" customHeight="true" outlineLevel="0" collapsed="false"/>
    <row r="7050" customFormat="false" ht="248.25" hidden="false" customHeight="true" outlineLevel="0" collapsed="false"/>
    <row r="7051" customFormat="false" ht="248.25" hidden="false" customHeight="true" outlineLevel="0" collapsed="false"/>
    <row r="7052" customFormat="false" ht="248.25" hidden="false" customHeight="true" outlineLevel="0" collapsed="false"/>
    <row r="7053" customFormat="false" ht="248.25" hidden="false" customHeight="true" outlineLevel="0" collapsed="false"/>
    <row r="7054" customFormat="false" ht="248.25" hidden="false" customHeight="true" outlineLevel="0" collapsed="false"/>
    <row r="7055" customFormat="false" ht="248.25" hidden="false" customHeight="true" outlineLevel="0" collapsed="false"/>
    <row r="7056" customFormat="false" ht="248.25" hidden="false" customHeight="true" outlineLevel="0" collapsed="false"/>
    <row r="7057" customFormat="false" ht="248.25" hidden="false" customHeight="true" outlineLevel="0" collapsed="false"/>
    <row r="7058" customFormat="false" ht="248.25" hidden="false" customHeight="true" outlineLevel="0" collapsed="false"/>
    <row r="7059" customFormat="false" ht="248.25" hidden="false" customHeight="true" outlineLevel="0" collapsed="false"/>
    <row r="7060" customFormat="false" ht="248.25" hidden="false" customHeight="true" outlineLevel="0" collapsed="false"/>
    <row r="7061" customFormat="false" ht="248.25" hidden="false" customHeight="true" outlineLevel="0" collapsed="false"/>
    <row r="7062" customFormat="false" ht="248.25" hidden="false" customHeight="true" outlineLevel="0" collapsed="false"/>
    <row r="7063" customFormat="false" ht="248.25" hidden="false" customHeight="true" outlineLevel="0" collapsed="false"/>
    <row r="7064" customFormat="false" ht="248.25" hidden="false" customHeight="true" outlineLevel="0" collapsed="false"/>
    <row r="7065" customFormat="false" ht="248.25" hidden="false" customHeight="true" outlineLevel="0" collapsed="false"/>
    <row r="7066" customFormat="false" ht="248.25" hidden="false" customHeight="true" outlineLevel="0" collapsed="false"/>
    <row r="7067" customFormat="false" ht="248.25" hidden="false" customHeight="true" outlineLevel="0" collapsed="false"/>
    <row r="7068" customFormat="false" ht="248.25" hidden="false" customHeight="true" outlineLevel="0" collapsed="false"/>
    <row r="7069" customFormat="false" ht="248.25" hidden="false" customHeight="true" outlineLevel="0" collapsed="false"/>
    <row r="7070" customFormat="false" ht="248.25" hidden="false" customHeight="true" outlineLevel="0" collapsed="false"/>
    <row r="7071" customFormat="false" ht="248.25" hidden="false" customHeight="true" outlineLevel="0" collapsed="false"/>
    <row r="7072" customFormat="false" ht="248.25" hidden="false" customHeight="true" outlineLevel="0" collapsed="false"/>
    <row r="7073" customFormat="false" ht="248.25" hidden="false" customHeight="true" outlineLevel="0" collapsed="false"/>
    <row r="7074" customFormat="false" ht="248.25" hidden="false" customHeight="true" outlineLevel="0" collapsed="false"/>
    <row r="7075" customFormat="false" ht="248.25" hidden="false" customHeight="true" outlineLevel="0" collapsed="false"/>
    <row r="7076" customFormat="false" ht="248.25" hidden="false" customHeight="true" outlineLevel="0" collapsed="false"/>
    <row r="7077" customFormat="false" ht="248.25" hidden="false" customHeight="true" outlineLevel="0" collapsed="false"/>
    <row r="7078" customFormat="false" ht="248.25" hidden="false" customHeight="true" outlineLevel="0" collapsed="false"/>
    <row r="7079" customFormat="false" ht="248.25" hidden="false" customHeight="true" outlineLevel="0" collapsed="false"/>
    <row r="7080" customFormat="false" ht="248.25" hidden="false" customHeight="true" outlineLevel="0" collapsed="false"/>
    <row r="7081" customFormat="false" ht="248.25" hidden="false" customHeight="true" outlineLevel="0" collapsed="false"/>
    <row r="7082" customFormat="false" ht="248.25" hidden="false" customHeight="true" outlineLevel="0" collapsed="false"/>
    <row r="7083" customFormat="false" ht="248.25" hidden="false" customHeight="true" outlineLevel="0" collapsed="false"/>
    <row r="7084" customFormat="false" ht="248.25" hidden="false" customHeight="true" outlineLevel="0" collapsed="false"/>
    <row r="7085" customFormat="false" ht="248.25" hidden="false" customHeight="true" outlineLevel="0" collapsed="false"/>
    <row r="7086" customFormat="false" ht="248.25" hidden="false" customHeight="true" outlineLevel="0" collapsed="false"/>
    <row r="7087" customFormat="false" ht="248.25" hidden="false" customHeight="true" outlineLevel="0" collapsed="false"/>
    <row r="7088" customFormat="false" ht="248.25" hidden="false" customHeight="true" outlineLevel="0" collapsed="false"/>
    <row r="7089" customFormat="false" ht="248.25" hidden="false" customHeight="true" outlineLevel="0" collapsed="false"/>
    <row r="7090" customFormat="false" ht="248.25" hidden="false" customHeight="true" outlineLevel="0" collapsed="false"/>
    <row r="7091" customFormat="false" ht="248.25" hidden="false" customHeight="true" outlineLevel="0" collapsed="false"/>
    <row r="7092" customFormat="false" ht="248.25" hidden="false" customHeight="true" outlineLevel="0" collapsed="false"/>
    <row r="7093" customFormat="false" ht="248.25" hidden="false" customHeight="true" outlineLevel="0" collapsed="false"/>
    <row r="7094" customFormat="false" ht="248.25" hidden="false" customHeight="true" outlineLevel="0" collapsed="false"/>
    <row r="7095" customFormat="false" ht="248.25" hidden="false" customHeight="true" outlineLevel="0" collapsed="false"/>
    <row r="7096" customFormat="false" ht="248.25" hidden="false" customHeight="true" outlineLevel="0" collapsed="false"/>
    <row r="7097" customFormat="false" ht="248.25" hidden="false" customHeight="true" outlineLevel="0" collapsed="false"/>
    <row r="7098" customFormat="false" ht="248.25" hidden="false" customHeight="true" outlineLevel="0" collapsed="false"/>
    <row r="7099" customFormat="false" ht="248.25" hidden="false" customHeight="true" outlineLevel="0" collapsed="false"/>
    <row r="7100" customFormat="false" ht="248.25" hidden="false" customHeight="true" outlineLevel="0" collapsed="false"/>
    <row r="7101" customFormat="false" ht="248.25" hidden="false" customHeight="true" outlineLevel="0" collapsed="false"/>
    <row r="7102" customFormat="false" ht="248.25" hidden="false" customHeight="true" outlineLevel="0" collapsed="false"/>
    <row r="7103" customFormat="false" ht="248.25" hidden="false" customHeight="true" outlineLevel="0" collapsed="false"/>
    <row r="7104" customFormat="false" ht="248.25" hidden="false" customHeight="true" outlineLevel="0" collapsed="false"/>
    <row r="7105" customFormat="false" ht="248.25" hidden="false" customHeight="true" outlineLevel="0" collapsed="false"/>
    <row r="7106" customFormat="false" ht="248.25" hidden="false" customHeight="true" outlineLevel="0" collapsed="false"/>
    <row r="7107" customFormat="false" ht="248.25" hidden="false" customHeight="true" outlineLevel="0" collapsed="false"/>
    <row r="7108" customFormat="false" ht="248.25" hidden="false" customHeight="true" outlineLevel="0" collapsed="false"/>
    <row r="7109" customFormat="false" ht="248.25" hidden="false" customHeight="true" outlineLevel="0" collapsed="false"/>
    <row r="7110" customFormat="false" ht="248.25" hidden="false" customHeight="true" outlineLevel="0" collapsed="false"/>
    <row r="7111" customFormat="false" ht="248.25" hidden="false" customHeight="true" outlineLevel="0" collapsed="false"/>
    <row r="7112" customFormat="false" ht="248.25" hidden="false" customHeight="true" outlineLevel="0" collapsed="false"/>
    <row r="7113" customFormat="false" ht="248.25" hidden="false" customHeight="true" outlineLevel="0" collapsed="false"/>
    <row r="7114" customFormat="false" ht="248.25" hidden="false" customHeight="true" outlineLevel="0" collapsed="false"/>
    <row r="7115" customFormat="false" ht="248.25" hidden="false" customHeight="true" outlineLevel="0" collapsed="false"/>
    <row r="7116" customFormat="false" ht="248.25" hidden="false" customHeight="true" outlineLevel="0" collapsed="false"/>
    <row r="7117" customFormat="false" ht="248.25" hidden="false" customHeight="true" outlineLevel="0" collapsed="false"/>
    <row r="7118" customFormat="false" ht="248.25" hidden="false" customHeight="true" outlineLevel="0" collapsed="false"/>
    <row r="7119" customFormat="false" ht="248.25" hidden="false" customHeight="true" outlineLevel="0" collapsed="false"/>
    <row r="7120" customFormat="false" ht="248.25" hidden="false" customHeight="true" outlineLevel="0" collapsed="false"/>
    <row r="7121" customFormat="false" ht="248.25" hidden="false" customHeight="true" outlineLevel="0" collapsed="false"/>
    <row r="7122" customFormat="false" ht="248.25" hidden="false" customHeight="true" outlineLevel="0" collapsed="false"/>
    <row r="7123" customFormat="false" ht="248.25" hidden="false" customHeight="true" outlineLevel="0" collapsed="false"/>
    <row r="7124" customFormat="false" ht="248.25" hidden="false" customHeight="true" outlineLevel="0" collapsed="false"/>
    <row r="7125" customFormat="false" ht="248.25" hidden="false" customHeight="true" outlineLevel="0" collapsed="false"/>
    <row r="7126" customFormat="false" ht="248.25" hidden="false" customHeight="true" outlineLevel="0" collapsed="false"/>
    <row r="7127" customFormat="false" ht="248.25" hidden="false" customHeight="true" outlineLevel="0" collapsed="false"/>
    <row r="7128" customFormat="false" ht="248.25" hidden="false" customHeight="true" outlineLevel="0" collapsed="false"/>
    <row r="7129" customFormat="false" ht="248.25" hidden="false" customHeight="true" outlineLevel="0" collapsed="false"/>
    <row r="7130" customFormat="false" ht="248.25" hidden="false" customHeight="true" outlineLevel="0" collapsed="false"/>
    <row r="7131" customFormat="false" ht="248.25" hidden="false" customHeight="true" outlineLevel="0" collapsed="false"/>
    <row r="7132" customFormat="false" ht="248.25" hidden="false" customHeight="true" outlineLevel="0" collapsed="false"/>
    <row r="7133" customFormat="false" ht="248.25" hidden="false" customHeight="true" outlineLevel="0" collapsed="false"/>
    <row r="7134" customFormat="false" ht="248.25" hidden="false" customHeight="true" outlineLevel="0" collapsed="false"/>
    <row r="7135" customFormat="false" ht="248.25" hidden="false" customHeight="true" outlineLevel="0" collapsed="false"/>
    <row r="7136" customFormat="false" ht="248.25" hidden="false" customHeight="true" outlineLevel="0" collapsed="false"/>
    <row r="7137" customFormat="false" ht="248.25" hidden="false" customHeight="true" outlineLevel="0" collapsed="false"/>
    <row r="7138" customFormat="false" ht="248.25" hidden="false" customHeight="true" outlineLevel="0" collapsed="false"/>
    <row r="7139" customFormat="false" ht="248.25" hidden="false" customHeight="true" outlineLevel="0" collapsed="false"/>
    <row r="7140" customFormat="false" ht="248.25" hidden="false" customHeight="true" outlineLevel="0" collapsed="false"/>
    <row r="7141" customFormat="false" ht="248.25" hidden="false" customHeight="true" outlineLevel="0" collapsed="false"/>
    <row r="7142" customFormat="false" ht="248.25" hidden="false" customHeight="true" outlineLevel="0" collapsed="false"/>
    <row r="7143" customFormat="false" ht="248.25" hidden="false" customHeight="true" outlineLevel="0" collapsed="false"/>
    <row r="7144" customFormat="false" ht="248.25" hidden="false" customHeight="true" outlineLevel="0" collapsed="false"/>
    <row r="7145" customFormat="false" ht="248.25" hidden="false" customHeight="true" outlineLevel="0" collapsed="false"/>
    <row r="7146" customFormat="false" ht="248.25" hidden="false" customHeight="true" outlineLevel="0" collapsed="false"/>
    <row r="7147" customFormat="false" ht="248.25" hidden="false" customHeight="true" outlineLevel="0" collapsed="false"/>
    <row r="7148" customFormat="false" ht="248.25" hidden="false" customHeight="true" outlineLevel="0" collapsed="false"/>
    <row r="7149" customFormat="false" ht="248.25" hidden="false" customHeight="true" outlineLevel="0" collapsed="false"/>
    <row r="7150" customFormat="false" ht="248.25" hidden="false" customHeight="true" outlineLevel="0" collapsed="false"/>
    <row r="7151" customFormat="false" ht="248.25" hidden="false" customHeight="true" outlineLevel="0" collapsed="false"/>
    <row r="7152" customFormat="false" ht="248.25" hidden="false" customHeight="true" outlineLevel="0" collapsed="false"/>
    <row r="7153" customFormat="false" ht="248.25" hidden="false" customHeight="true" outlineLevel="0" collapsed="false"/>
    <row r="7154" customFormat="false" ht="248.25" hidden="false" customHeight="true" outlineLevel="0" collapsed="false"/>
    <row r="7155" customFormat="false" ht="248.25" hidden="false" customHeight="true" outlineLevel="0" collapsed="false"/>
    <row r="7156" customFormat="false" ht="248.25" hidden="false" customHeight="true" outlineLevel="0" collapsed="false"/>
    <row r="7157" customFormat="false" ht="248.25" hidden="false" customHeight="true" outlineLevel="0" collapsed="false"/>
    <row r="7158" customFormat="false" ht="248.25" hidden="false" customHeight="true" outlineLevel="0" collapsed="false"/>
    <row r="7159" customFormat="false" ht="248.25" hidden="false" customHeight="true" outlineLevel="0" collapsed="false"/>
    <row r="7160" customFormat="false" ht="248.25" hidden="false" customHeight="true" outlineLevel="0" collapsed="false"/>
    <row r="7161" customFormat="false" ht="248.25" hidden="false" customHeight="true" outlineLevel="0" collapsed="false"/>
    <row r="7162" customFormat="false" ht="248.25" hidden="false" customHeight="true" outlineLevel="0" collapsed="false"/>
    <row r="7163" customFormat="false" ht="248.25" hidden="false" customHeight="true" outlineLevel="0" collapsed="false"/>
    <row r="7164" customFormat="false" ht="248.25" hidden="false" customHeight="true" outlineLevel="0" collapsed="false"/>
    <row r="7165" customFormat="false" ht="248.25" hidden="false" customHeight="true" outlineLevel="0" collapsed="false"/>
    <row r="7166" customFormat="false" ht="248.25" hidden="false" customHeight="true" outlineLevel="0" collapsed="false"/>
    <row r="7167" customFormat="false" ht="248.25" hidden="false" customHeight="true" outlineLevel="0" collapsed="false"/>
    <row r="7168" customFormat="false" ht="248.25" hidden="false" customHeight="true" outlineLevel="0" collapsed="false"/>
    <row r="7169" customFormat="false" ht="248.25" hidden="false" customHeight="true" outlineLevel="0" collapsed="false"/>
    <row r="7170" customFormat="false" ht="248.25" hidden="false" customHeight="true" outlineLevel="0" collapsed="false"/>
    <row r="7171" customFormat="false" ht="248.25" hidden="false" customHeight="true" outlineLevel="0" collapsed="false"/>
    <row r="7172" customFormat="false" ht="248.25" hidden="false" customHeight="true" outlineLevel="0" collapsed="false"/>
    <row r="7173" customFormat="false" ht="248.25" hidden="false" customHeight="true" outlineLevel="0" collapsed="false"/>
    <row r="7174" customFormat="false" ht="248.25" hidden="false" customHeight="true" outlineLevel="0" collapsed="false"/>
    <row r="7175" customFormat="false" ht="248.25" hidden="false" customHeight="true" outlineLevel="0" collapsed="false"/>
    <row r="7176" customFormat="false" ht="248.25" hidden="false" customHeight="true" outlineLevel="0" collapsed="false"/>
    <row r="7177" customFormat="false" ht="248.25" hidden="false" customHeight="true" outlineLevel="0" collapsed="false"/>
    <row r="7178" customFormat="false" ht="248.25" hidden="false" customHeight="true" outlineLevel="0" collapsed="false"/>
    <row r="7179" customFormat="false" ht="248.25" hidden="false" customHeight="true" outlineLevel="0" collapsed="false"/>
    <row r="7180" customFormat="false" ht="248.25" hidden="false" customHeight="true" outlineLevel="0" collapsed="false"/>
    <row r="7181" customFormat="false" ht="248.25" hidden="false" customHeight="true" outlineLevel="0" collapsed="false"/>
    <row r="7182" customFormat="false" ht="248.25" hidden="false" customHeight="true" outlineLevel="0" collapsed="false"/>
    <row r="7183" customFormat="false" ht="248.25" hidden="false" customHeight="true" outlineLevel="0" collapsed="false"/>
    <row r="7184" customFormat="false" ht="248.25" hidden="false" customHeight="true" outlineLevel="0" collapsed="false"/>
    <row r="7185" customFormat="false" ht="248.25" hidden="false" customHeight="true" outlineLevel="0" collapsed="false"/>
    <row r="7186" customFormat="false" ht="248.25" hidden="false" customHeight="true" outlineLevel="0" collapsed="false"/>
    <row r="7187" customFormat="false" ht="248.25" hidden="false" customHeight="true" outlineLevel="0" collapsed="false"/>
    <row r="7188" customFormat="false" ht="248.25" hidden="false" customHeight="true" outlineLevel="0" collapsed="false"/>
    <row r="7189" customFormat="false" ht="248.25" hidden="false" customHeight="true" outlineLevel="0" collapsed="false"/>
    <row r="7190" customFormat="false" ht="248.25" hidden="false" customHeight="true" outlineLevel="0" collapsed="false"/>
    <row r="7191" customFormat="false" ht="248.25" hidden="false" customHeight="true" outlineLevel="0" collapsed="false"/>
    <row r="7192" customFormat="false" ht="248.25" hidden="false" customHeight="true" outlineLevel="0" collapsed="false"/>
    <row r="7193" customFormat="false" ht="248.25" hidden="false" customHeight="true" outlineLevel="0" collapsed="false"/>
    <row r="7194" customFormat="false" ht="248.25" hidden="false" customHeight="true" outlineLevel="0" collapsed="false"/>
    <row r="7195" customFormat="false" ht="248.25" hidden="false" customHeight="true" outlineLevel="0" collapsed="false"/>
    <row r="7196" customFormat="false" ht="248.25" hidden="false" customHeight="true" outlineLevel="0" collapsed="false"/>
    <row r="7197" customFormat="false" ht="248.25" hidden="false" customHeight="true" outlineLevel="0" collapsed="false"/>
    <row r="7198" customFormat="false" ht="248.25" hidden="false" customHeight="true" outlineLevel="0" collapsed="false"/>
    <row r="7199" customFormat="false" ht="248.25" hidden="false" customHeight="true" outlineLevel="0" collapsed="false"/>
    <row r="7200" customFormat="false" ht="248.25" hidden="false" customHeight="true" outlineLevel="0" collapsed="false"/>
    <row r="7201" customFormat="false" ht="248.25" hidden="false" customHeight="true" outlineLevel="0" collapsed="false"/>
    <row r="7202" customFormat="false" ht="248.25" hidden="false" customHeight="true" outlineLevel="0" collapsed="false"/>
    <row r="7203" customFormat="false" ht="248.25" hidden="false" customHeight="true" outlineLevel="0" collapsed="false"/>
    <row r="7204" customFormat="false" ht="248.25" hidden="false" customHeight="true" outlineLevel="0" collapsed="false"/>
    <row r="7205" customFormat="false" ht="248.25" hidden="false" customHeight="true" outlineLevel="0" collapsed="false"/>
    <row r="7206" customFormat="false" ht="248.25" hidden="false" customHeight="true" outlineLevel="0" collapsed="false"/>
    <row r="7207" customFormat="false" ht="248.25" hidden="false" customHeight="true" outlineLevel="0" collapsed="false"/>
    <row r="7208" customFormat="false" ht="248.25" hidden="false" customHeight="true" outlineLevel="0" collapsed="false"/>
    <row r="7209" customFormat="false" ht="248.25" hidden="false" customHeight="true" outlineLevel="0" collapsed="false"/>
    <row r="7210" customFormat="false" ht="248.25" hidden="false" customHeight="true" outlineLevel="0" collapsed="false"/>
    <row r="7211" customFormat="false" ht="248.25" hidden="false" customHeight="true" outlineLevel="0" collapsed="false"/>
    <row r="7212" customFormat="false" ht="248.25" hidden="false" customHeight="true" outlineLevel="0" collapsed="false"/>
    <row r="7213" customFormat="false" ht="248.25" hidden="false" customHeight="true" outlineLevel="0" collapsed="false"/>
    <row r="7214" customFormat="false" ht="248.25" hidden="false" customHeight="true" outlineLevel="0" collapsed="false"/>
    <row r="7215" customFormat="false" ht="248.25" hidden="false" customHeight="true" outlineLevel="0" collapsed="false"/>
    <row r="7216" customFormat="false" ht="248.25" hidden="false" customHeight="true" outlineLevel="0" collapsed="false"/>
    <row r="7217" customFormat="false" ht="248.25" hidden="false" customHeight="true" outlineLevel="0" collapsed="false"/>
    <row r="7218" customFormat="false" ht="248.25" hidden="false" customHeight="true" outlineLevel="0" collapsed="false"/>
    <row r="7219" customFormat="false" ht="248.25" hidden="false" customHeight="true" outlineLevel="0" collapsed="false"/>
    <row r="7220" customFormat="false" ht="248.25" hidden="false" customHeight="true" outlineLevel="0" collapsed="false"/>
    <row r="7221" customFormat="false" ht="248.25" hidden="false" customHeight="true" outlineLevel="0" collapsed="false"/>
    <row r="7222" customFormat="false" ht="248.25" hidden="false" customHeight="true" outlineLevel="0" collapsed="false"/>
    <row r="7223" customFormat="false" ht="248.25" hidden="false" customHeight="true" outlineLevel="0" collapsed="false"/>
    <row r="7224" customFormat="false" ht="248.25" hidden="false" customHeight="true" outlineLevel="0" collapsed="false"/>
    <row r="7225" customFormat="false" ht="248.25" hidden="false" customHeight="true" outlineLevel="0" collapsed="false"/>
    <row r="7226" customFormat="false" ht="248.25" hidden="false" customHeight="true" outlineLevel="0" collapsed="false"/>
    <row r="7227" customFormat="false" ht="248.25" hidden="false" customHeight="true" outlineLevel="0" collapsed="false"/>
    <row r="7228" customFormat="false" ht="248.25" hidden="false" customHeight="true" outlineLevel="0" collapsed="false"/>
    <row r="7229" customFormat="false" ht="248.25" hidden="false" customHeight="true" outlineLevel="0" collapsed="false"/>
    <row r="7230" customFormat="false" ht="248.25" hidden="false" customHeight="true" outlineLevel="0" collapsed="false"/>
    <row r="7231" customFormat="false" ht="248.25" hidden="false" customHeight="true" outlineLevel="0" collapsed="false"/>
    <row r="7232" customFormat="false" ht="248.25" hidden="false" customHeight="true" outlineLevel="0" collapsed="false"/>
    <row r="7233" customFormat="false" ht="248.25" hidden="false" customHeight="true" outlineLevel="0" collapsed="false"/>
    <row r="7234" customFormat="false" ht="248.25" hidden="false" customHeight="true" outlineLevel="0" collapsed="false"/>
    <row r="7235" customFormat="false" ht="248.25" hidden="false" customHeight="true" outlineLevel="0" collapsed="false"/>
    <row r="7236" customFormat="false" ht="248.25" hidden="false" customHeight="true" outlineLevel="0" collapsed="false"/>
    <row r="7237" customFormat="false" ht="248.25" hidden="false" customHeight="true" outlineLevel="0" collapsed="false"/>
    <row r="7238" customFormat="false" ht="248.25" hidden="false" customHeight="true" outlineLevel="0" collapsed="false"/>
    <row r="7239" customFormat="false" ht="248.25" hidden="false" customHeight="true" outlineLevel="0" collapsed="false"/>
    <row r="7240" customFormat="false" ht="248.25" hidden="false" customHeight="true" outlineLevel="0" collapsed="false"/>
    <row r="7241" customFormat="false" ht="248.25" hidden="false" customHeight="true" outlineLevel="0" collapsed="false"/>
    <row r="7242" customFormat="false" ht="248.25" hidden="false" customHeight="true" outlineLevel="0" collapsed="false"/>
    <row r="7243" customFormat="false" ht="248.25" hidden="false" customHeight="true" outlineLevel="0" collapsed="false"/>
    <row r="7244" customFormat="false" ht="248.25" hidden="false" customHeight="true" outlineLevel="0" collapsed="false"/>
    <row r="7245" customFormat="false" ht="248.25" hidden="false" customHeight="true" outlineLevel="0" collapsed="false"/>
    <row r="7246" customFormat="false" ht="248.25" hidden="false" customHeight="true" outlineLevel="0" collapsed="false"/>
    <row r="7247" customFormat="false" ht="248.25" hidden="false" customHeight="true" outlineLevel="0" collapsed="false"/>
    <row r="7248" customFormat="false" ht="248.25" hidden="false" customHeight="true" outlineLevel="0" collapsed="false"/>
    <row r="7249" customFormat="false" ht="248.25" hidden="false" customHeight="true" outlineLevel="0" collapsed="false"/>
    <row r="7250" customFormat="false" ht="248.25" hidden="false" customHeight="true" outlineLevel="0" collapsed="false"/>
    <row r="7251" customFormat="false" ht="248.25" hidden="false" customHeight="true" outlineLevel="0" collapsed="false"/>
    <row r="7252" customFormat="false" ht="248.25" hidden="false" customHeight="true" outlineLevel="0" collapsed="false"/>
    <row r="7253" customFormat="false" ht="248.25" hidden="false" customHeight="true" outlineLevel="0" collapsed="false"/>
    <row r="7254" customFormat="false" ht="248.25" hidden="false" customHeight="true" outlineLevel="0" collapsed="false"/>
    <row r="7255" customFormat="false" ht="248.25" hidden="false" customHeight="true" outlineLevel="0" collapsed="false"/>
    <row r="7256" customFormat="false" ht="248.25" hidden="false" customHeight="true" outlineLevel="0" collapsed="false"/>
    <row r="7257" customFormat="false" ht="248.25" hidden="false" customHeight="true" outlineLevel="0" collapsed="false"/>
    <row r="7258" customFormat="false" ht="248.25" hidden="false" customHeight="true" outlineLevel="0" collapsed="false"/>
    <row r="7259" customFormat="false" ht="248.25" hidden="false" customHeight="true" outlineLevel="0" collapsed="false"/>
    <row r="7260" customFormat="false" ht="248.25" hidden="false" customHeight="true" outlineLevel="0" collapsed="false"/>
    <row r="7261" customFormat="false" ht="248.25" hidden="false" customHeight="true" outlineLevel="0" collapsed="false"/>
    <row r="7262" customFormat="false" ht="248.25" hidden="false" customHeight="true" outlineLevel="0" collapsed="false"/>
    <row r="7263" customFormat="false" ht="248.25" hidden="false" customHeight="true" outlineLevel="0" collapsed="false"/>
    <row r="7264" customFormat="false" ht="248.25" hidden="false" customHeight="true" outlineLevel="0" collapsed="false"/>
    <row r="7265" customFormat="false" ht="248.25" hidden="false" customHeight="true" outlineLevel="0" collapsed="false"/>
    <row r="7266" customFormat="false" ht="248.25" hidden="false" customHeight="true" outlineLevel="0" collapsed="false"/>
    <row r="7267" customFormat="false" ht="248.25" hidden="false" customHeight="true" outlineLevel="0" collapsed="false"/>
    <row r="7268" customFormat="false" ht="248.25" hidden="false" customHeight="true" outlineLevel="0" collapsed="false"/>
    <row r="7269" customFormat="false" ht="248.25" hidden="false" customHeight="true" outlineLevel="0" collapsed="false"/>
    <row r="7270" customFormat="false" ht="248.25" hidden="false" customHeight="true" outlineLevel="0" collapsed="false"/>
    <row r="7271" customFormat="false" ht="248.25" hidden="false" customHeight="true" outlineLevel="0" collapsed="false"/>
    <row r="7272" customFormat="false" ht="248.25" hidden="false" customHeight="true" outlineLevel="0" collapsed="false"/>
    <row r="7273" customFormat="false" ht="248.25" hidden="false" customHeight="true" outlineLevel="0" collapsed="false"/>
    <row r="7274" customFormat="false" ht="248.25" hidden="false" customHeight="true" outlineLevel="0" collapsed="false"/>
    <row r="7275" customFormat="false" ht="248.25" hidden="false" customHeight="true" outlineLevel="0" collapsed="false"/>
    <row r="7276" customFormat="false" ht="248.25" hidden="false" customHeight="true" outlineLevel="0" collapsed="false"/>
    <row r="7277" customFormat="false" ht="248.25" hidden="false" customHeight="true" outlineLevel="0" collapsed="false"/>
    <row r="7278" customFormat="false" ht="248.25" hidden="false" customHeight="true" outlineLevel="0" collapsed="false"/>
    <row r="7279" customFormat="false" ht="248.25" hidden="false" customHeight="true" outlineLevel="0" collapsed="false"/>
    <row r="7280" customFormat="false" ht="248.25" hidden="false" customHeight="true" outlineLevel="0" collapsed="false"/>
    <row r="7281" customFormat="false" ht="248.25" hidden="false" customHeight="true" outlineLevel="0" collapsed="false"/>
    <row r="7282" customFormat="false" ht="248.25" hidden="false" customHeight="true" outlineLevel="0" collapsed="false"/>
    <row r="7283" customFormat="false" ht="248.25" hidden="false" customHeight="true" outlineLevel="0" collapsed="false"/>
    <row r="7284" customFormat="false" ht="248.25" hidden="false" customHeight="true" outlineLevel="0" collapsed="false"/>
    <row r="7285" customFormat="false" ht="248.25" hidden="false" customHeight="true" outlineLevel="0" collapsed="false"/>
    <row r="7286" customFormat="false" ht="248.25" hidden="false" customHeight="true" outlineLevel="0" collapsed="false"/>
    <row r="7287" customFormat="false" ht="248.25" hidden="false" customHeight="true" outlineLevel="0" collapsed="false"/>
    <row r="7288" customFormat="false" ht="248.25" hidden="false" customHeight="true" outlineLevel="0" collapsed="false"/>
    <row r="7289" customFormat="false" ht="248.25" hidden="false" customHeight="true" outlineLevel="0" collapsed="false"/>
    <row r="7290" customFormat="false" ht="248.25" hidden="false" customHeight="true" outlineLevel="0" collapsed="false"/>
    <row r="7291" customFormat="false" ht="248.25" hidden="false" customHeight="true" outlineLevel="0" collapsed="false"/>
    <row r="7292" customFormat="false" ht="248.25" hidden="false" customHeight="true" outlineLevel="0" collapsed="false"/>
    <row r="7293" customFormat="false" ht="248.25" hidden="false" customHeight="true" outlineLevel="0" collapsed="false"/>
    <row r="7294" customFormat="false" ht="248.25" hidden="false" customHeight="true" outlineLevel="0" collapsed="false"/>
    <row r="7295" customFormat="false" ht="248.25" hidden="false" customHeight="true" outlineLevel="0" collapsed="false"/>
    <row r="7296" customFormat="false" ht="248.25" hidden="false" customHeight="true" outlineLevel="0" collapsed="false"/>
    <row r="7297" customFormat="false" ht="248.25" hidden="false" customHeight="true" outlineLevel="0" collapsed="false"/>
    <row r="7298" customFormat="false" ht="248.25" hidden="false" customHeight="true" outlineLevel="0" collapsed="false"/>
    <row r="7299" customFormat="false" ht="248.25" hidden="false" customHeight="true" outlineLevel="0" collapsed="false"/>
    <row r="7300" customFormat="false" ht="248.25" hidden="false" customHeight="true" outlineLevel="0" collapsed="false"/>
    <row r="7301" customFormat="false" ht="248.25" hidden="false" customHeight="true" outlineLevel="0" collapsed="false"/>
    <row r="7302" customFormat="false" ht="248.25" hidden="false" customHeight="true" outlineLevel="0" collapsed="false"/>
    <row r="7303" customFormat="false" ht="248.25" hidden="false" customHeight="true" outlineLevel="0" collapsed="false"/>
    <row r="7304" customFormat="false" ht="248.25" hidden="false" customHeight="true" outlineLevel="0" collapsed="false"/>
    <row r="7305" customFormat="false" ht="248.25" hidden="false" customHeight="true" outlineLevel="0" collapsed="false"/>
    <row r="7306" customFormat="false" ht="248.25" hidden="false" customHeight="true" outlineLevel="0" collapsed="false"/>
    <row r="7307" customFormat="false" ht="248.25" hidden="false" customHeight="true" outlineLevel="0" collapsed="false"/>
    <row r="7308" customFormat="false" ht="248.25" hidden="false" customHeight="true" outlineLevel="0" collapsed="false"/>
    <row r="7309" customFormat="false" ht="248.25" hidden="false" customHeight="true" outlineLevel="0" collapsed="false"/>
    <row r="7310" customFormat="false" ht="248.25" hidden="false" customHeight="true" outlineLevel="0" collapsed="false"/>
    <row r="7311" customFormat="false" ht="248.25" hidden="false" customHeight="true" outlineLevel="0" collapsed="false"/>
    <row r="7312" customFormat="false" ht="248.25" hidden="false" customHeight="true" outlineLevel="0" collapsed="false"/>
    <row r="7313" customFormat="false" ht="248.25" hidden="false" customHeight="true" outlineLevel="0" collapsed="false"/>
    <row r="7314" customFormat="false" ht="248.25" hidden="false" customHeight="true" outlineLevel="0" collapsed="false"/>
    <row r="7315" customFormat="false" ht="248.25" hidden="false" customHeight="true" outlineLevel="0" collapsed="false"/>
    <row r="7316" customFormat="false" ht="248.25" hidden="false" customHeight="true" outlineLevel="0" collapsed="false"/>
    <row r="7317" customFormat="false" ht="248.25" hidden="false" customHeight="true" outlineLevel="0" collapsed="false"/>
    <row r="7318" customFormat="false" ht="248.25" hidden="false" customHeight="true" outlineLevel="0" collapsed="false"/>
    <row r="7319" customFormat="false" ht="248.25" hidden="false" customHeight="true" outlineLevel="0" collapsed="false"/>
    <row r="7320" customFormat="false" ht="248.25" hidden="false" customHeight="true" outlineLevel="0" collapsed="false"/>
    <row r="7321" customFormat="false" ht="248.25" hidden="false" customHeight="true" outlineLevel="0" collapsed="false"/>
    <row r="7322" customFormat="false" ht="248.25" hidden="false" customHeight="true" outlineLevel="0" collapsed="false"/>
    <row r="7323" customFormat="false" ht="248.25" hidden="false" customHeight="true" outlineLevel="0" collapsed="false"/>
    <row r="7324" customFormat="false" ht="248.25" hidden="false" customHeight="true" outlineLevel="0" collapsed="false"/>
    <row r="7325" customFormat="false" ht="248.25" hidden="false" customHeight="true" outlineLevel="0" collapsed="false"/>
    <row r="7326" customFormat="false" ht="248.25" hidden="false" customHeight="true" outlineLevel="0" collapsed="false"/>
    <row r="7327" customFormat="false" ht="248.25" hidden="false" customHeight="true" outlineLevel="0" collapsed="false"/>
    <row r="7328" customFormat="false" ht="248.25" hidden="false" customHeight="true" outlineLevel="0" collapsed="false"/>
    <row r="7329" customFormat="false" ht="248.25" hidden="false" customHeight="true" outlineLevel="0" collapsed="false"/>
    <row r="7330" customFormat="false" ht="248.25" hidden="false" customHeight="true" outlineLevel="0" collapsed="false"/>
    <row r="7331" customFormat="false" ht="248.25" hidden="false" customHeight="true" outlineLevel="0" collapsed="false"/>
    <row r="7332" customFormat="false" ht="248.25" hidden="false" customHeight="true" outlineLevel="0" collapsed="false"/>
    <row r="7333" customFormat="false" ht="248.25" hidden="false" customHeight="true" outlineLevel="0" collapsed="false"/>
    <row r="7334" customFormat="false" ht="248.25" hidden="false" customHeight="true" outlineLevel="0" collapsed="false"/>
    <row r="7335" customFormat="false" ht="248.25" hidden="false" customHeight="true" outlineLevel="0" collapsed="false"/>
    <row r="7336" customFormat="false" ht="248.25" hidden="false" customHeight="true" outlineLevel="0" collapsed="false"/>
    <row r="7337" customFormat="false" ht="248.25" hidden="false" customHeight="true" outlineLevel="0" collapsed="false"/>
    <row r="7338" customFormat="false" ht="248.25" hidden="false" customHeight="true" outlineLevel="0" collapsed="false"/>
    <row r="7339" customFormat="false" ht="248.25" hidden="false" customHeight="true" outlineLevel="0" collapsed="false"/>
    <row r="7340" customFormat="false" ht="248.25" hidden="false" customHeight="true" outlineLevel="0" collapsed="false"/>
    <row r="7341" customFormat="false" ht="248.25" hidden="false" customHeight="true" outlineLevel="0" collapsed="false"/>
    <row r="7342" customFormat="false" ht="248.25" hidden="false" customHeight="true" outlineLevel="0" collapsed="false"/>
    <row r="7343" customFormat="false" ht="248.25" hidden="false" customHeight="true" outlineLevel="0" collapsed="false"/>
    <row r="7344" customFormat="false" ht="248.25" hidden="false" customHeight="true" outlineLevel="0" collapsed="false"/>
    <row r="7345" customFormat="false" ht="248.25" hidden="false" customHeight="true" outlineLevel="0" collapsed="false"/>
    <row r="7346" customFormat="false" ht="248.25" hidden="false" customHeight="true" outlineLevel="0" collapsed="false"/>
    <row r="7347" customFormat="false" ht="248.25" hidden="false" customHeight="true" outlineLevel="0" collapsed="false"/>
    <row r="7348" customFormat="false" ht="248.25" hidden="false" customHeight="true" outlineLevel="0" collapsed="false"/>
    <row r="7349" customFormat="false" ht="248.25" hidden="false" customHeight="true" outlineLevel="0" collapsed="false"/>
    <row r="7350" customFormat="false" ht="248.25" hidden="false" customHeight="true" outlineLevel="0" collapsed="false"/>
    <row r="7351" customFormat="false" ht="248.25" hidden="false" customHeight="true" outlineLevel="0" collapsed="false"/>
    <row r="7352" customFormat="false" ht="248.25" hidden="false" customHeight="true" outlineLevel="0" collapsed="false"/>
    <row r="7353" customFormat="false" ht="248.25" hidden="false" customHeight="true" outlineLevel="0" collapsed="false"/>
    <row r="7354" customFormat="false" ht="248.25" hidden="false" customHeight="true" outlineLevel="0" collapsed="false"/>
    <row r="7355" customFormat="false" ht="248.25" hidden="false" customHeight="true" outlineLevel="0" collapsed="false"/>
    <row r="7356" customFormat="false" ht="248.25" hidden="false" customHeight="true" outlineLevel="0" collapsed="false"/>
    <row r="7357" customFormat="false" ht="248.25" hidden="false" customHeight="true" outlineLevel="0" collapsed="false"/>
    <row r="7358" customFormat="false" ht="248.25" hidden="false" customHeight="true" outlineLevel="0" collapsed="false"/>
    <row r="7359" customFormat="false" ht="248.25" hidden="false" customHeight="true" outlineLevel="0" collapsed="false"/>
    <row r="7360" customFormat="false" ht="248.25" hidden="false" customHeight="true" outlineLevel="0" collapsed="false"/>
    <row r="7361" customFormat="false" ht="248.25" hidden="false" customHeight="true" outlineLevel="0" collapsed="false"/>
    <row r="7362" customFormat="false" ht="248.25" hidden="false" customHeight="true" outlineLevel="0" collapsed="false"/>
    <row r="7363" customFormat="false" ht="248.25" hidden="false" customHeight="true" outlineLevel="0" collapsed="false"/>
    <row r="7364" customFormat="false" ht="248.25" hidden="false" customHeight="true" outlineLevel="0" collapsed="false"/>
    <row r="7365" customFormat="false" ht="248.25" hidden="false" customHeight="true" outlineLevel="0" collapsed="false"/>
    <row r="7366" customFormat="false" ht="248.25" hidden="false" customHeight="true" outlineLevel="0" collapsed="false"/>
    <row r="7367" customFormat="false" ht="248.25" hidden="false" customHeight="true" outlineLevel="0" collapsed="false"/>
    <row r="7368" customFormat="false" ht="248.25" hidden="false" customHeight="true" outlineLevel="0" collapsed="false"/>
    <row r="7369" customFormat="false" ht="248.25" hidden="false" customHeight="true" outlineLevel="0" collapsed="false"/>
    <row r="7370" customFormat="false" ht="248.25" hidden="false" customHeight="true" outlineLevel="0" collapsed="false"/>
    <row r="7371" customFormat="false" ht="248.25" hidden="false" customHeight="true" outlineLevel="0" collapsed="false"/>
    <row r="7372" customFormat="false" ht="248.25" hidden="false" customHeight="true" outlineLevel="0" collapsed="false"/>
    <row r="7373" customFormat="false" ht="248.25" hidden="false" customHeight="true" outlineLevel="0" collapsed="false"/>
    <row r="7374" customFormat="false" ht="248.25" hidden="false" customHeight="true" outlineLevel="0" collapsed="false"/>
    <row r="7375" customFormat="false" ht="248.25" hidden="false" customHeight="true" outlineLevel="0" collapsed="false"/>
    <row r="7376" customFormat="false" ht="248.25" hidden="false" customHeight="true" outlineLevel="0" collapsed="false"/>
    <row r="7377" customFormat="false" ht="248.25" hidden="false" customHeight="true" outlineLevel="0" collapsed="false"/>
    <row r="7378" customFormat="false" ht="248.25" hidden="false" customHeight="true" outlineLevel="0" collapsed="false"/>
    <row r="7379" customFormat="false" ht="248.25" hidden="false" customHeight="true" outlineLevel="0" collapsed="false"/>
    <row r="7380" customFormat="false" ht="248.25" hidden="false" customHeight="true" outlineLevel="0" collapsed="false"/>
    <row r="7381" customFormat="false" ht="248.25" hidden="false" customHeight="true" outlineLevel="0" collapsed="false"/>
    <row r="7382" customFormat="false" ht="248.25" hidden="false" customHeight="true" outlineLevel="0" collapsed="false"/>
    <row r="7383" customFormat="false" ht="248.25" hidden="false" customHeight="true" outlineLevel="0" collapsed="false"/>
    <row r="7384" customFormat="false" ht="248.25" hidden="false" customHeight="true" outlineLevel="0" collapsed="false"/>
    <row r="7385" customFormat="false" ht="248.25" hidden="false" customHeight="true" outlineLevel="0" collapsed="false"/>
    <row r="7386" customFormat="false" ht="248.25" hidden="false" customHeight="true" outlineLevel="0" collapsed="false"/>
    <row r="7387" customFormat="false" ht="248.25" hidden="false" customHeight="true" outlineLevel="0" collapsed="false"/>
    <row r="7388" customFormat="false" ht="248.25" hidden="false" customHeight="true" outlineLevel="0" collapsed="false"/>
    <row r="7389" customFormat="false" ht="248.25" hidden="false" customHeight="true" outlineLevel="0" collapsed="false"/>
    <row r="7390" customFormat="false" ht="248.25" hidden="false" customHeight="true" outlineLevel="0" collapsed="false"/>
    <row r="7391" customFormat="false" ht="248.25" hidden="false" customHeight="true" outlineLevel="0" collapsed="false"/>
    <row r="7392" customFormat="false" ht="248.25" hidden="false" customHeight="true" outlineLevel="0" collapsed="false"/>
    <row r="7393" customFormat="false" ht="248.25" hidden="false" customHeight="true" outlineLevel="0" collapsed="false"/>
    <row r="7394" customFormat="false" ht="248.25" hidden="false" customHeight="true" outlineLevel="0" collapsed="false"/>
    <row r="7395" customFormat="false" ht="248.25" hidden="false" customHeight="true" outlineLevel="0" collapsed="false"/>
    <row r="7396" customFormat="false" ht="248.25" hidden="false" customHeight="true" outlineLevel="0" collapsed="false"/>
    <row r="7397" customFormat="false" ht="248.25" hidden="false" customHeight="true" outlineLevel="0" collapsed="false"/>
    <row r="7398" customFormat="false" ht="248.25" hidden="false" customHeight="true" outlineLevel="0" collapsed="false"/>
    <row r="7399" customFormat="false" ht="248.25" hidden="false" customHeight="true" outlineLevel="0" collapsed="false"/>
    <row r="7400" customFormat="false" ht="248.25" hidden="false" customHeight="true" outlineLevel="0" collapsed="false"/>
    <row r="7401" customFormat="false" ht="248.25" hidden="false" customHeight="true" outlineLevel="0" collapsed="false"/>
    <row r="7402" customFormat="false" ht="248.25" hidden="false" customHeight="true" outlineLevel="0" collapsed="false"/>
    <row r="7403" customFormat="false" ht="248.25" hidden="false" customHeight="true" outlineLevel="0" collapsed="false"/>
    <row r="7404" customFormat="false" ht="248.25" hidden="false" customHeight="true" outlineLevel="0" collapsed="false"/>
    <row r="7405" customFormat="false" ht="248.25" hidden="false" customHeight="true" outlineLevel="0" collapsed="false"/>
    <row r="7406" customFormat="false" ht="248.25" hidden="false" customHeight="true" outlineLevel="0" collapsed="false"/>
    <row r="7407" customFormat="false" ht="248.25" hidden="false" customHeight="true" outlineLevel="0" collapsed="false"/>
    <row r="7408" customFormat="false" ht="248.25" hidden="false" customHeight="true" outlineLevel="0" collapsed="false"/>
    <row r="7409" customFormat="false" ht="248.25" hidden="false" customHeight="true" outlineLevel="0" collapsed="false"/>
    <row r="7410" customFormat="false" ht="248.25" hidden="false" customHeight="true" outlineLevel="0" collapsed="false"/>
    <row r="7411" customFormat="false" ht="248.25" hidden="false" customHeight="true" outlineLevel="0" collapsed="false"/>
    <row r="7412" customFormat="false" ht="248.25" hidden="false" customHeight="true" outlineLevel="0" collapsed="false"/>
    <row r="7413" customFormat="false" ht="248.25" hidden="false" customHeight="true" outlineLevel="0" collapsed="false"/>
    <row r="7414" customFormat="false" ht="248.25" hidden="false" customHeight="true" outlineLevel="0" collapsed="false"/>
    <row r="7415" customFormat="false" ht="248.25" hidden="false" customHeight="true" outlineLevel="0" collapsed="false"/>
    <row r="7416" customFormat="false" ht="248.25" hidden="false" customHeight="true" outlineLevel="0" collapsed="false"/>
    <row r="7417" customFormat="false" ht="248.25" hidden="false" customHeight="true" outlineLevel="0" collapsed="false"/>
    <row r="7418" customFormat="false" ht="248.25" hidden="false" customHeight="true" outlineLevel="0" collapsed="false"/>
    <row r="7419" customFormat="false" ht="248.25" hidden="false" customHeight="true" outlineLevel="0" collapsed="false"/>
    <row r="7420" customFormat="false" ht="248.25" hidden="false" customHeight="true" outlineLevel="0" collapsed="false"/>
    <row r="7421" customFormat="false" ht="248.25" hidden="false" customHeight="true" outlineLevel="0" collapsed="false"/>
    <row r="7422" customFormat="false" ht="248.25" hidden="false" customHeight="true" outlineLevel="0" collapsed="false"/>
    <row r="7423" customFormat="false" ht="248.25" hidden="false" customHeight="true" outlineLevel="0" collapsed="false"/>
    <row r="7424" customFormat="false" ht="248.25" hidden="false" customHeight="true" outlineLevel="0" collapsed="false"/>
    <row r="7425" customFormat="false" ht="248.25" hidden="false" customHeight="true" outlineLevel="0" collapsed="false"/>
    <row r="7426" customFormat="false" ht="248.25" hidden="false" customHeight="true" outlineLevel="0" collapsed="false"/>
    <row r="7427" customFormat="false" ht="248.25" hidden="false" customHeight="true" outlineLevel="0" collapsed="false"/>
    <row r="7428" customFormat="false" ht="248.25" hidden="false" customHeight="true" outlineLevel="0" collapsed="false"/>
    <row r="7429" customFormat="false" ht="248.25" hidden="false" customHeight="true" outlineLevel="0" collapsed="false"/>
    <row r="7430" customFormat="false" ht="248.25" hidden="false" customHeight="true" outlineLevel="0" collapsed="false"/>
    <row r="7431" customFormat="false" ht="248.25" hidden="false" customHeight="true" outlineLevel="0" collapsed="false"/>
    <row r="7432" customFormat="false" ht="248.25" hidden="false" customHeight="true" outlineLevel="0" collapsed="false"/>
    <row r="7433" customFormat="false" ht="248.25" hidden="false" customHeight="true" outlineLevel="0" collapsed="false"/>
    <row r="7434" customFormat="false" ht="248.25" hidden="false" customHeight="true" outlineLevel="0" collapsed="false"/>
    <row r="7435" customFormat="false" ht="248.25" hidden="false" customHeight="true" outlineLevel="0" collapsed="false"/>
    <row r="7436" customFormat="false" ht="248.25" hidden="false" customHeight="true" outlineLevel="0" collapsed="false"/>
    <row r="7437" customFormat="false" ht="248.25" hidden="false" customHeight="true" outlineLevel="0" collapsed="false"/>
    <row r="7438" customFormat="false" ht="248.25" hidden="false" customHeight="true" outlineLevel="0" collapsed="false"/>
    <row r="7439" customFormat="false" ht="248.25" hidden="false" customHeight="true" outlineLevel="0" collapsed="false"/>
    <row r="7440" customFormat="false" ht="248.25" hidden="false" customHeight="true" outlineLevel="0" collapsed="false"/>
    <row r="7441" customFormat="false" ht="248.25" hidden="false" customHeight="true" outlineLevel="0" collapsed="false"/>
    <row r="7442" customFormat="false" ht="248.25" hidden="false" customHeight="true" outlineLevel="0" collapsed="false"/>
    <row r="7443" customFormat="false" ht="248.25" hidden="false" customHeight="true" outlineLevel="0" collapsed="false"/>
    <row r="7444" customFormat="false" ht="248.25" hidden="false" customHeight="true" outlineLevel="0" collapsed="false"/>
    <row r="7445" customFormat="false" ht="248.25" hidden="false" customHeight="true" outlineLevel="0" collapsed="false"/>
    <row r="7446" customFormat="false" ht="248.25" hidden="false" customHeight="true" outlineLevel="0" collapsed="false"/>
    <row r="7447" customFormat="false" ht="248.25" hidden="false" customHeight="true" outlineLevel="0" collapsed="false"/>
    <row r="7448" customFormat="false" ht="248.25" hidden="false" customHeight="true" outlineLevel="0" collapsed="false"/>
    <row r="7449" customFormat="false" ht="248.25" hidden="false" customHeight="true" outlineLevel="0" collapsed="false"/>
    <row r="7450" customFormat="false" ht="248.25" hidden="false" customHeight="true" outlineLevel="0" collapsed="false"/>
    <row r="7451" customFormat="false" ht="248.25" hidden="false" customHeight="true" outlineLevel="0" collapsed="false"/>
    <row r="7452" customFormat="false" ht="248.25" hidden="false" customHeight="true" outlineLevel="0" collapsed="false"/>
    <row r="7453" customFormat="false" ht="248.25" hidden="false" customHeight="true" outlineLevel="0" collapsed="false"/>
    <row r="7454" customFormat="false" ht="248.25" hidden="false" customHeight="true" outlineLevel="0" collapsed="false"/>
    <row r="7455" customFormat="false" ht="248.25" hidden="false" customHeight="true" outlineLevel="0" collapsed="false"/>
    <row r="7456" customFormat="false" ht="248.25" hidden="false" customHeight="true" outlineLevel="0" collapsed="false"/>
    <row r="7457" customFormat="false" ht="248.25" hidden="false" customHeight="true" outlineLevel="0" collapsed="false"/>
    <row r="7458" customFormat="false" ht="248.25" hidden="false" customHeight="true" outlineLevel="0" collapsed="false"/>
    <row r="7459" customFormat="false" ht="248.25" hidden="false" customHeight="true" outlineLevel="0" collapsed="false"/>
    <row r="7460" customFormat="false" ht="248.25" hidden="false" customHeight="true" outlineLevel="0" collapsed="false"/>
    <row r="7461" customFormat="false" ht="248.25" hidden="false" customHeight="true" outlineLevel="0" collapsed="false"/>
    <row r="7462" customFormat="false" ht="248.25" hidden="false" customHeight="true" outlineLevel="0" collapsed="false"/>
    <row r="7463" customFormat="false" ht="248.25" hidden="false" customHeight="true" outlineLevel="0" collapsed="false"/>
    <row r="7464" customFormat="false" ht="248.25" hidden="false" customHeight="true" outlineLevel="0" collapsed="false"/>
    <row r="7465" customFormat="false" ht="248.25" hidden="false" customHeight="true" outlineLevel="0" collapsed="false"/>
    <row r="7466" customFormat="false" ht="248.25" hidden="false" customHeight="true" outlineLevel="0" collapsed="false"/>
    <row r="7467" customFormat="false" ht="248.25" hidden="false" customHeight="true" outlineLevel="0" collapsed="false"/>
    <row r="7468" customFormat="false" ht="248.25" hidden="false" customHeight="true" outlineLevel="0" collapsed="false"/>
    <row r="7469" customFormat="false" ht="248.25" hidden="false" customHeight="true" outlineLevel="0" collapsed="false"/>
    <row r="7470" customFormat="false" ht="248.25" hidden="false" customHeight="true" outlineLevel="0" collapsed="false"/>
    <row r="7471" customFormat="false" ht="248.25" hidden="false" customHeight="true" outlineLevel="0" collapsed="false"/>
    <row r="7472" customFormat="false" ht="248.25" hidden="false" customHeight="true" outlineLevel="0" collapsed="false"/>
    <row r="7473" customFormat="false" ht="248.25" hidden="false" customHeight="true" outlineLevel="0" collapsed="false"/>
    <row r="7474" customFormat="false" ht="248.25" hidden="false" customHeight="true" outlineLevel="0" collapsed="false"/>
    <row r="7475" customFormat="false" ht="248.25" hidden="false" customHeight="true" outlineLevel="0" collapsed="false"/>
    <row r="7476" customFormat="false" ht="248.25" hidden="false" customHeight="true" outlineLevel="0" collapsed="false"/>
    <row r="7477" customFormat="false" ht="248.25" hidden="false" customHeight="true" outlineLevel="0" collapsed="false"/>
    <row r="7478" customFormat="false" ht="248.25" hidden="false" customHeight="true" outlineLevel="0" collapsed="false"/>
    <row r="7479" customFormat="false" ht="248.25" hidden="false" customHeight="true" outlineLevel="0" collapsed="false"/>
    <row r="7480" customFormat="false" ht="248.25" hidden="false" customHeight="true" outlineLevel="0" collapsed="false"/>
    <row r="7481" customFormat="false" ht="248.25" hidden="false" customHeight="true" outlineLevel="0" collapsed="false"/>
    <row r="7482" customFormat="false" ht="248.25" hidden="false" customHeight="true" outlineLevel="0" collapsed="false"/>
    <row r="7483" customFormat="false" ht="248.25" hidden="false" customHeight="true" outlineLevel="0" collapsed="false"/>
    <row r="7484" customFormat="false" ht="248.25" hidden="false" customHeight="true" outlineLevel="0" collapsed="false"/>
    <row r="7485" customFormat="false" ht="248.25" hidden="false" customHeight="true" outlineLevel="0" collapsed="false"/>
    <row r="7486" customFormat="false" ht="248.25" hidden="false" customHeight="true" outlineLevel="0" collapsed="false"/>
    <row r="7487" customFormat="false" ht="248.25" hidden="false" customHeight="true" outlineLevel="0" collapsed="false"/>
    <row r="7488" customFormat="false" ht="248.25" hidden="false" customHeight="true" outlineLevel="0" collapsed="false"/>
    <row r="7489" customFormat="false" ht="248.25" hidden="false" customHeight="true" outlineLevel="0" collapsed="false"/>
    <row r="7490" customFormat="false" ht="248.25" hidden="false" customHeight="true" outlineLevel="0" collapsed="false"/>
    <row r="7491" customFormat="false" ht="248.25" hidden="false" customHeight="true" outlineLevel="0" collapsed="false"/>
    <row r="7492" customFormat="false" ht="248.25" hidden="false" customHeight="true" outlineLevel="0" collapsed="false"/>
    <row r="7493" customFormat="false" ht="248.25" hidden="false" customHeight="true" outlineLevel="0" collapsed="false"/>
    <row r="7494" customFormat="false" ht="248.25" hidden="false" customHeight="true" outlineLevel="0" collapsed="false"/>
    <row r="7495" customFormat="false" ht="248.25" hidden="false" customHeight="true" outlineLevel="0" collapsed="false"/>
    <row r="7496" customFormat="false" ht="248.25" hidden="false" customHeight="true" outlineLevel="0" collapsed="false"/>
    <row r="7497" customFormat="false" ht="248.25" hidden="false" customHeight="true" outlineLevel="0" collapsed="false"/>
    <row r="7498" customFormat="false" ht="248.25" hidden="false" customHeight="true" outlineLevel="0" collapsed="false"/>
    <row r="7499" customFormat="false" ht="248.25" hidden="false" customHeight="true" outlineLevel="0" collapsed="false"/>
    <row r="7500" customFormat="false" ht="248.25" hidden="false" customHeight="true" outlineLevel="0" collapsed="false"/>
    <row r="7501" customFormat="false" ht="248.25" hidden="false" customHeight="true" outlineLevel="0" collapsed="false"/>
    <row r="7502" customFormat="false" ht="248.25" hidden="false" customHeight="true" outlineLevel="0" collapsed="false"/>
    <row r="7503" customFormat="false" ht="248.25" hidden="false" customHeight="true" outlineLevel="0" collapsed="false"/>
    <row r="7504" customFormat="false" ht="248.25" hidden="false" customHeight="true" outlineLevel="0" collapsed="false"/>
    <row r="7505" customFormat="false" ht="248.25" hidden="false" customHeight="true" outlineLevel="0" collapsed="false"/>
    <row r="7506" customFormat="false" ht="248.25" hidden="false" customHeight="true" outlineLevel="0" collapsed="false"/>
    <row r="7507" customFormat="false" ht="248.25" hidden="false" customHeight="true" outlineLevel="0" collapsed="false"/>
    <row r="7508" customFormat="false" ht="248.25" hidden="false" customHeight="true" outlineLevel="0" collapsed="false"/>
    <row r="7509" customFormat="false" ht="248.25" hidden="false" customHeight="true" outlineLevel="0" collapsed="false"/>
    <row r="7510" customFormat="false" ht="248.25" hidden="false" customHeight="true" outlineLevel="0" collapsed="false"/>
    <row r="7511" customFormat="false" ht="248.25" hidden="false" customHeight="true" outlineLevel="0" collapsed="false"/>
    <row r="7512" customFormat="false" ht="248.25" hidden="false" customHeight="true" outlineLevel="0" collapsed="false"/>
    <row r="7513" customFormat="false" ht="248.25" hidden="false" customHeight="true" outlineLevel="0" collapsed="false"/>
    <row r="7514" customFormat="false" ht="248.25" hidden="false" customHeight="true" outlineLevel="0" collapsed="false"/>
    <row r="7515" customFormat="false" ht="248.25" hidden="false" customHeight="true" outlineLevel="0" collapsed="false"/>
    <row r="7516" customFormat="false" ht="248.25" hidden="false" customHeight="true" outlineLevel="0" collapsed="false"/>
    <row r="7517" customFormat="false" ht="248.25" hidden="false" customHeight="true" outlineLevel="0" collapsed="false"/>
    <row r="7518" customFormat="false" ht="248.25" hidden="false" customHeight="true" outlineLevel="0" collapsed="false"/>
    <row r="7519" customFormat="false" ht="248.25" hidden="false" customHeight="true" outlineLevel="0" collapsed="false"/>
    <row r="7520" customFormat="false" ht="248.25" hidden="false" customHeight="true" outlineLevel="0" collapsed="false"/>
    <row r="7521" customFormat="false" ht="248.25" hidden="false" customHeight="true" outlineLevel="0" collapsed="false"/>
    <row r="7522" customFormat="false" ht="248.25" hidden="false" customHeight="true" outlineLevel="0" collapsed="false"/>
    <row r="7523" customFormat="false" ht="248.25" hidden="false" customHeight="true" outlineLevel="0" collapsed="false"/>
    <row r="7524" customFormat="false" ht="248.25" hidden="false" customHeight="true" outlineLevel="0" collapsed="false"/>
    <row r="7525" customFormat="false" ht="248.25" hidden="false" customHeight="true" outlineLevel="0" collapsed="false"/>
    <row r="7526" customFormat="false" ht="248.25" hidden="false" customHeight="true" outlineLevel="0" collapsed="false"/>
    <row r="7527" customFormat="false" ht="248.25" hidden="false" customHeight="true" outlineLevel="0" collapsed="false"/>
    <row r="7528" customFormat="false" ht="248.25" hidden="false" customHeight="true" outlineLevel="0" collapsed="false"/>
    <row r="7529" customFormat="false" ht="248.25" hidden="false" customHeight="true" outlineLevel="0" collapsed="false"/>
    <row r="7530" customFormat="false" ht="248.25" hidden="false" customHeight="true" outlineLevel="0" collapsed="false"/>
    <row r="7531" customFormat="false" ht="248.25" hidden="false" customHeight="true" outlineLevel="0" collapsed="false"/>
    <row r="7532" customFormat="false" ht="248.25" hidden="false" customHeight="true" outlineLevel="0" collapsed="false"/>
    <row r="7533" customFormat="false" ht="248.25" hidden="false" customHeight="true" outlineLevel="0" collapsed="false"/>
    <row r="7534" customFormat="false" ht="248.25" hidden="false" customHeight="true" outlineLevel="0" collapsed="false"/>
    <row r="7535" customFormat="false" ht="248.25" hidden="false" customHeight="true" outlineLevel="0" collapsed="false"/>
    <row r="7536" customFormat="false" ht="248.25" hidden="false" customHeight="true" outlineLevel="0" collapsed="false"/>
    <row r="7537" customFormat="false" ht="248.25" hidden="false" customHeight="true" outlineLevel="0" collapsed="false"/>
    <row r="7538" customFormat="false" ht="248.25" hidden="false" customHeight="true" outlineLevel="0" collapsed="false"/>
    <row r="7539" customFormat="false" ht="248.25" hidden="false" customHeight="true" outlineLevel="0" collapsed="false"/>
    <row r="7540" customFormat="false" ht="248.25" hidden="false" customHeight="true" outlineLevel="0" collapsed="false"/>
    <row r="7541" customFormat="false" ht="248.25" hidden="false" customHeight="true" outlineLevel="0" collapsed="false"/>
    <row r="7542" customFormat="false" ht="248.25" hidden="false" customHeight="true" outlineLevel="0" collapsed="false"/>
    <row r="7543" customFormat="false" ht="248.25" hidden="false" customHeight="true" outlineLevel="0" collapsed="false"/>
    <row r="7544" customFormat="false" ht="248.25" hidden="false" customHeight="true" outlineLevel="0" collapsed="false"/>
    <row r="7545" customFormat="false" ht="248.25" hidden="false" customHeight="true" outlineLevel="0" collapsed="false"/>
    <row r="7546" customFormat="false" ht="248.25" hidden="false" customHeight="true" outlineLevel="0" collapsed="false"/>
    <row r="7547" customFormat="false" ht="248.25" hidden="false" customHeight="true" outlineLevel="0" collapsed="false"/>
    <row r="7548" customFormat="false" ht="248.25" hidden="false" customHeight="true" outlineLevel="0" collapsed="false"/>
    <row r="7549" customFormat="false" ht="248.25" hidden="false" customHeight="true" outlineLevel="0" collapsed="false"/>
    <row r="7550" customFormat="false" ht="248.25" hidden="false" customHeight="true" outlineLevel="0" collapsed="false"/>
    <row r="7551" customFormat="false" ht="248.25" hidden="false" customHeight="true" outlineLevel="0" collapsed="false"/>
    <row r="7552" customFormat="false" ht="248.25" hidden="false" customHeight="true" outlineLevel="0" collapsed="false"/>
    <row r="7553" customFormat="false" ht="248.25" hidden="false" customHeight="true" outlineLevel="0" collapsed="false"/>
    <row r="7554" customFormat="false" ht="248.25" hidden="false" customHeight="true" outlineLevel="0" collapsed="false"/>
    <row r="7555" customFormat="false" ht="248.25" hidden="false" customHeight="true" outlineLevel="0" collapsed="false"/>
    <row r="7556" customFormat="false" ht="248.25" hidden="false" customHeight="true" outlineLevel="0" collapsed="false"/>
    <row r="7557" customFormat="false" ht="248.25" hidden="false" customHeight="true" outlineLevel="0" collapsed="false"/>
    <row r="7558" customFormat="false" ht="248.25" hidden="false" customHeight="true" outlineLevel="0" collapsed="false"/>
    <row r="7559" customFormat="false" ht="248.25" hidden="false" customHeight="true" outlineLevel="0" collapsed="false"/>
    <row r="7560" customFormat="false" ht="248.25" hidden="false" customHeight="true" outlineLevel="0" collapsed="false"/>
    <row r="7561" customFormat="false" ht="248.25" hidden="false" customHeight="true" outlineLevel="0" collapsed="false"/>
    <row r="7562" customFormat="false" ht="248.25" hidden="false" customHeight="true" outlineLevel="0" collapsed="false"/>
    <row r="7563" customFormat="false" ht="248.25" hidden="false" customHeight="true" outlineLevel="0" collapsed="false"/>
    <row r="7564" customFormat="false" ht="248.25" hidden="false" customHeight="true" outlineLevel="0" collapsed="false"/>
    <row r="7565" customFormat="false" ht="248.25" hidden="false" customHeight="true" outlineLevel="0" collapsed="false"/>
    <row r="7566" customFormat="false" ht="248.25" hidden="false" customHeight="true" outlineLevel="0" collapsed="false"/>
    <row r="7567" customFormat="false" ht="248.25" hidden="false" customHeight="true" outlineLevel="0" collapsed="false"/>
    <row r="7568" customFormat="false" ht="248.25" hidden="false" customHeight="true" outlineLevel="0" collapsed="false"/>
    <row r="7569" customFormat="false" ht="248.25" hidden="false" customHeight="true" outlineLevel="0" collapsed="false"/>
    <row r="7570" customFormat="false" ht="248.25" hidden="false" customHeight="true" outlineLevel="0" collapsed="false"/>
    <row r="7571" customFormat="false" ht="248.25" hidden="false" customHeight="true" outlineLevel="0" collapsed="false"/>
    <row r="7572" customFormat="false" ht="248.25" hidden="false" customHeight="true" outlineLevel="0" collapsed="false"/>
    <row r="7573" customFormat="false" ht="248.25" hidden="false" customHeight="true" outlineLevel="0" collapsed="false"/>
    <row r="7574" customFormat="false" ht="248.25" hidden="false" customHeight="true" outlineLevel="0" collapsed="false"/>
    <row r="7575" customFormat="false" ht="248.25" hidden="false" customHeight="true" outlineLevel="0" collapsed="false"/>
    <row r="7576" customFormat="false" ht="248.25" hidden="false" customHeight="true" outlineLevel="0" collapsed="false"/>
    <row r="7577" customFormat="false" ht="248.25" hidden="false" customHeight="true" outlineLevel="0" collapsed="false"/>
    <row r="7578" customFormat="false" ht="248.25" hidden="false" customHeight="true" outlineLevel="0" collapsed="false"/>
    <row r="7579" customFormat="false" ht="248.25" hidden="false" customHeight="true" outlineLevel="0" collapsed="false"/>
    <row r="7580" customFormat="false" ht="248.25" hidden="false" customHeight="true" outlineLevel="0" collapsed="false"/>
    <row r="7581" customFormat="false" ht="248.25" hidden="false" customHeight="true" outlineLevel="0" collapsed="false"/>
    <row r="7582" customFormat="false" ht="248.25" hidden="false" customHeight="true" outlineLevel="0" collapsed="false"/>
    <row r="7583" customFormat="false" ht="248.25" hidden="false" customHeight="true" outlineLevel="0" collapsed="false"/>
    <row r="7584" customFormat="false" ht="248.25" hidden="false" customHeight="true" outlineLevel="0" collapsed="false"/>
    <row r="7585" customFormat="false" ht="248.25" hidden="false" customHeight="true" outlineLevel="0" collapsed="false"/>
    <row r="7586" customFormat="false" ht="248.25" hidden="false" customHeight="true" outlineLevel="0" collapsed="false"/>
    <row r="7587" customFormat="false" ht="248.25" hidden="false" customHeight="true" outlineLevel="0" collapsed="false"/>
    <row r="7588" customFormat="false" ht="248.25" hidden="false" customHeight="true" outlineLevel="0" collapsed="false"/>
    <row r="7589" customFormat="false" ht="248.25" hidden="false" customHeight="true" outlineLevel="0" collapsed="false"/>
    <row r="7590" customFormat="false" ht="248.25" hidden="false" customHeight="true" outlineLevel="0" collapsed="false"/>
    <row r="7591" customFormat="false" ht="248.25" hidden="false" customHeight="true" outlineLevel="0" collapsed="false"/>
    <row r="7592" customFormat="false" ht="248.25" hidden="false" customHeight="true" outlineLevel="0" collapsed="false"/>
    <row r="7593" customFormat="false" ht="248.25" hidden="false" customHeight="true" outlineLevel="0" collapsed="false"/>
    <row r="7594" customFormat="false" ht="248.25" hidden="false" customHeight="true" outlineLevel="0" collapsed="false"/>
    <row r="7595" customFormat="false" ht="248.25" hidden="false" customHeight="true" outlineLevel="0" collapsed="false"/>
    <row r="7596" customFormat="false" ht="248.25" hidden="false" customHeight="true" outlineLevel="0" collapsed="false"/>
    <row r="7597" customFormat="false" ht="248.25" hidden="false" customHeight="true" outlineLevel="0" collapsed="false"/>
    <row r="7598" customFormat="false" ht="248.25" hidden="false" customHeight="true" outlineLevel="0" collapsed="false"/>
    <row r="7599" customFormat="false" ht="248.25" hidden="false" customHeight="true" outlineLevel="0" collapsed="false"/>
    <row r="7600" customFormat="false" ht="248.25" hidden="false" customHeight="true" outlineLevel="0" collapsed="false"/>
    <row r="7601" customFormat="false" ht="248.25" hidden="false" customHeight="true" outlineLevel="0" collapsed="false"/>
    <row r="7602" customFormat="false" ht="248.25" hidden="false" customHeight="true" outlineLevel="0" collapsed="false"/>
    <row r="7603" customFormat="false" ht="248.25" hidden="false" customHeight="true" outlineLevel="0" collapsed="false"/>
    <row r="7604" customFormat="false" ht="248.25" hidden="false" customHeight="true" outlineLevel="0" collapsed="false"/>
    <row r="7605" customFormat="false" ht="248.25" hidden="false" customHeight="true" outlineLevel="0" collapsed="false"/>
    <row r="7606" customFormat="false" ht="248.25" hidden="false" customHeight="true" outlineLevel="0" collapsed="false"/>
    <row r="7607" customFormat="false" ht="248.25" hidden="false" customHeight="true" outlineLevel="0" collapsed="false"/>
    <row r="7608" customFormat="false" ht="248.25" hidden="false" customHeight="true" outlineLevel="0" collapsed="false"/>
    <row r="7609" customFormat="false" ht="248.25" hidden="false" customHeight="true" outlineLevel="0" collapsed="false"/>
    <row r="7610" customFormat="false" ht="248.25" hidden="false" customHeight="true" outlineLevel="0" collapsed="false"/>
    <row r="7611" customFormat="false" ht="248.25" hidden="false" customHeight="true" outlineLevel="0" collapsed="false"/>
    <row r="7612" customFormat="false" ht="248.25" hidden="false" customHeight="true" outlineLevel="0" collapsed="false"/>
    <row r="7613" customFormat="false" ht="248.25" hidden="false" customHeight="true" outlineLevel="0" collapsed="false"/>
    <row r="7614" customFormat="false" ht="248.25" hidden="false" customHeight="true" outlineLevel="0" collapsed="false"/>
    <row r="7615" customFormat="false" ht="248.25" hidden="false" customHeight="true" outlineLevel="0" collapsed="false"/>
    <row r="7616" customFormat="false" ht="248.25" hidden="false" customHeight="true" outlineLevel="0" collapsed="false"/>
    <row r="7617" customFormat="false" ht="248.25" hidden="false" customHeight="true" outlineLevel="0" collapsed="false"/>
    <row r="7618" customFormat="false" ht="248.25" hidden="false" customHeight="true" outlineLevel="0" collapsed="false"/>
    <row r="7619" customFormat="false" ht="248.25" hidden="false" customHeight="true" outlineLevel="0" collapsed="false"/>
    <row r="7620" customFormat="false" ht="248.25" hidden="false" customHeight="true" outlineLevel="0" collapsed="false"/>
    <row r="7621" customFormat="false" ht="248.25" hidden="false" customHeight="true" outlineLevel="0" collapsed="false"/>
    <row r="7622" customFormat="false" ht="248.25" hidden="false" customHeight="true" outlineLevel="0" collapsed="false"/>
    <row r="7623" customFormat="false" ht="248.25" hidden="false" customHeight="true" outlineLevel="0" collapsed="false"/>
    <row r="7624" customFormat="false" ht="248.25" hidden="false" customHeight="true" outlineLevel="0" collapsed="false"/>
    <row r="7625" customFormat="false" ht="248.25" hidden="false" customHeight="true" outlineLevel="0" collapsed="false"/>
    <row r="7626" customFormat="false" ht="248.25" hidden="false" customHeight="true" outlineLevel="0" collapsed="false"/>
    <row r="7627" customFormat="false" ht="248.25" hidden="false" customHeight="true" outlineLevel="0" collapsed="false"/>
    <row r="7628" customFormat="false" ht="248.25" hidden="false" customHeight="true" outlineLevel="0" collapsed="false"/>
    <row r="7629" customFormat="false" ht="248.25" hidden="false" customHeight="true" outlineLevel="0" collapsed="false"/>
    <row r="7630" customFormat="false" ht="248.25" hidden="false" customHeight="true" outlineLevel="0" collapsed="false"/>
    <row r="7631" customFormat="false" ht="248.25" hidden="false" customHeight="true" outlineLevel="0" collapsed="false"/>
    <row r="7632" customFormat="false" ht="248.25" hidden="false" customHeight="true" outlineLevel="0" collapsed="false"/>
    <row r="7633" customFormat="false" ht="248.25" hidden="false" customHeight="true" outlineLevel="0" collapsed="false"/>
    <row r="7634" customFormat="false" ht="248.25" hidden="false" customHeight="true" outlineLevel="0" collapsed="false"/>
    <row r="7635" customFormat="false" ht="248.25" hidden="false" customHeight="true" outlineLevel="0" collapsed="false"/>
    <row r="7636" customFormat="false" ht="248.25" hidden="false" customHeight="true" outlineLevel="0" collapsed="false"/>
    <row r="7637" customFormat="false" ht="248.25" hidden="false" customHeight="true" outlineLevel="0" collapsed="false"/>
    <row r="7638" customFormat="false" ht="248.25" hidden="false" customHeight="true" outlineLevel="0" collapsed="false"/>
    <row r="7639" customFormat="false" ht="248.25" hidden="false" customHeight="true" outlineLevel="0" collapsed="false"/>
    <row r="7640" customFormat="false" ht="248.25" hidden="false" customHeight="true" outlineLevel="0" collapsed="false"/>
    <row r="7641" customFormat="false" ht="248.25" hidden="false" customHeight="true" outlineLevel="0" collapsed="false"/>
    <row r="7642" customFormat="false" ht="248.25" hidden="false" customHeight="true" outlineLevel="0" collapsed="false"/>
    <row r="7643" customFormat="false" ht="248.25" hidden="false" customHeight="true" outlineLevel="0" collapsed="false"/>
    <row r="7644" customFormat="false" ht="248.25" hidden="false" customHeight="true" outlineLevel="0" collapsed="false"/>
    <row r="7645" customFormat="false" ht="248.25" hidden="false" customHeight="true" outlineLevel="0" collapsed="false"/>
    <row r="7646" customFormat="false" ht="248.25" hidden="false" customHeight="true" outlineLevel="0" collapsed="false"/>
    <row r="7647" customFormat="false" ht="248.25" hidden="false" customHeight="true" outlineLevel="0" collapsed="false"/>
    <row r="7648" customFormat="false" ht="248.25" hidden="false" customHeight="true" outlineLevel="0" collapsed="false"/>
    <row r="7649" customFormat="false" ht="248.25" hidden="false" customHeight="true" outlineLevel="0" collapsed="false"/>
    <row r="7650" customFormat="false" ht="248.25" hidden="false" customHeight="true" outlineLevel="0" collapsed="false"/>
    <row r="7651" customFormat="false" ht="248.25" hidden="false" customHeight="true" outlineLevel="0" collapsed="false"/>
    <row r="7652" customFormat="false" ht="248.25" hidden="false" customHeight="true" outlineLevel="0" collapsed="false"/>
    <row r="7653" customFormat="false" ht="248.25" hidden="false" customHeight="true" outlineLevel="0" collapsed="false"/>
    <row r="7654" customFormat="false" ht="248.25" hidden="false" customHeight="true" outlineLevel="0" collapsed="false"/>
    <row r="7655" customFormat="false" ht="248.25" hidden="false" customHeight="true" outlineLevel="0" collapsed="false"/>
    <row r="7656" customFormat="false" ht="248.25" hidden="false" customHeight="true" outlineLevel="0" collapsed="false"/>
    <row r="7657" customFormat="false" ht="248.25" hidden="false" customHeight="true" outlineLevel="0" collapsed="false"/>
    <row r="7658" customFormat="false" ht="248.25" hidden="false" customHeight="true" outlineLevel="0" collapsed="false"/>
    <row r="7659" customFormat="false" ht="248.25" hidden="false" customHeight="true" outlineLevel="0" collapsed="false"/>
    <row r="7660" customFormat="false" ht="248.25" hidden="false" customHeight="true" outlineLevel="0" collapsed="false"/>
    <row r="7661" customFormat="false" ht="248.25" hidden="false" customHeight="true" outlineLevel="0" collapsed="false"/>
    <row r="7662" customFormat="false" ht="248.25" hidden="false" customHeight="true" outlineLevel="0" collapsed="false"/>
    <row r="7663" customFormat="false" ht="248.25" hidden="false" customHeight="true" outlineLevel="0" collapsed="false"/>
    <row r="7664" customFormat="false" ht="248.25" hidden="false" customHeight="true" outlineLevel="0" collapsed="false"/>
    <row r="7665" customFormat="false" ht="248.25" hidden="false" customHeight="true" outlineLevel="0" collapsed="false"/>
    <row r="7666" customFormat="false" ht="248.25" hidden="false" customHeight="true" outlineLevel="0" collapsed="false"/>
    <row r="7667" customFormat="false" ht="248.25" hidden="false" customHeight="true" outlineLevel="0" collapsed="false"/>
    <row r="7668" customFormat="false" ht="248.25" hidden="false" customHeight="true" outlineLevel="0" collapsed="false"/>
    <row r="7669" customFormat="false" ht="248.25" hidden="false" customHeight="true" outlineLevel="0" collapsed="false"/>
    <row r="7670" customFormat="false" ht="248.25" hidden="false" customHeight="true" outlineLevel="0" collapsed="false"/>
    <row r="7671" customFormat="false" ht="248.25" hidden="false" customHeight="true" outlineLevel="0" collapsed="false"/>
    <row r="7672" customFormat="false" ht="248.25" hidden="false" customHeight="true" outlineLevel="0" collapsed="false"/>
    <row r="7673" customFormat="false" ht="248.25" hidden="false" customHeight="true" outlineLevel="0" collapsed="false"/>
    <row r="7674" customFormat="false" ht="248.25" hidden="false" customHeight="true" outlineLevel="0" collapsed="false"/>
    <row r="7675" customFormat="false" ht="248.25" hidden="false" customHeight="true" outlineLevel="0" collapsed="false"/>
    <row r="7676" customFormat="false" ht="248.25" hidden="false" customHeight="true" outlineLevel="0" collapsed="false"/>
    <row r="7677" customFormat="false" ht="248.25" hidden="false" customHeight="true" outlineLevel="0" collapsed="false"/>
    <row r="7678" customFormat="false" ht="248.25" hidden="false" customHeight="true" outlineLevel="0" collapsed="false"/>
    <row r="7679" customFormat="false" ht="248.25" hidden="false" customHeight="true" outlineLevel="0" collapsed="false"/>
    <row r="7680" customFormat="false" ht="248.25" hidden="false" customHeight="true" outlineLevel="0" collapsed="false"/>
    <row r="7681" customFormat="false" ht="248.25" hidden="false" customHeight="true" outlineLevel="0" collapsed="false"/>
    <row r="7682" customFormat="false" ht="248.25" hidden="false" customHeight="true" outlineLevel="0" collapsed="false"/>
    <row r="7683" customFormat="false" ht="248.25" hidden="false" customHeight="true" outlineLevel="0" collapsed="false"/>
    <row r="7684" customFormat="false" ht="248.25" hidden="false" customHeight="true" outlineLevel="0" collapsed="false"/>
    <row r="7685" customFormat="false" ht="248.25" hidden="false" customHeight="true" outlineLevel="0" collapsed="false"/>
    <row r="7686" customFormat="false" ht="248.25" hidden="false" customHeight="true" outlineLevel="0" collapsed="false"/>
    <row r="7687" customFormat="false" ht="248.25" hidden="false" customHeight="true" outlineLevel="0" collapsed="false"/>
    <row r="7688" customFormat="false" ht="248.25" hidden="false" customHeight="true" outlineLevel="0" collapsed="false"/>
    <row r="7689" customFormat="false" ht="248.25" hidden="false" customHeight="true" outlineLevel="0" collapsed="false"/>
    <row r="7690" customFormat="false" ht="248.25" hidden="false" customHeight="true" outlineLevel="0" collapsed="false"/>
    <row r="7691" customFormat="false" ht="248.25" hidden="false" customHeight="true" outlineLevel="0" collapsed="false"/>
    <row r="7692" customFormat="false" ht="248.25" hidden="false" customHeight="true" outlineLevel="0" collapsed="false"/>
    <row r="7693" customFormat="false" ht="248.25" hidden="false" customHeight="true" outlineLevel="0" collapsed="false"/>
    <row r="7694" customFormat="false" ht="248.25" hidden="false" customHeight="true" outlineLevel="0" collapsed="false"/>
    <row r="7695" customFormat="false" ht="248.25" hidden="false" customHeight="true" outlineLevel="0" collapsed="false"/>
    <row r="7696" customFormat="false" ht="248.25" hidden="false" customHeight="true" outlineLevel="0" collapsed="false"/>
    <row r="7697" customFormat="false" ht="248.25" hidden="false" customHeight="true" outlineLevel="0" collapsed="false"/>
    <row r="7698" customFormat="false" ht="248.25" hidden="false" customHeight="true" outlineLevel="0" collapsed="false"/>
    <row r="7699" customFormat="false" ht="248.25" hidden="false" customHeight="true" outlineLevel="0" collapsed="false"/>
    <row r="7700" customFormat="false" ht="248.25" hidden="false" customHeight="true" outlineLevel="0" collapsed="false"/>
    <row r="7701" customFormat="false" ht="248.25" hidden="false" customHeight="true" outlineLevel="0" collapsed="false"/>
    <row r="7702" customFormat="false" ht="248.25" hidden="false" customHeight="true" outlineLevel="0" collapsed="false"/>
    <row r="7703" customFormat="false" ht="248.25" hidden="false" customHeight="true" outlineLevel="0" collapsed="false"/>
    <row r="7704" customFormat="false" ht="248.25" hidden="false" customHeight="true" outlineLevel="0" collapsed="false"/>
    <row r="7705" customFormat="false" ht="248.25" hidden="false" customHeight="true" outlineLevel="0" collapsed="false"/>
    <row r="7706" customFormat="false" ht="248.25" hidden="false" customHeight="true" outlineLevel="0" collapsed="false"/>
    <row r="7707" customFormat="false" ht="248.25" hidden="false" customHeight="true" outlineLevel="0" collapsed="false"/>
    <row r="7708" customFormat="false" ht="248.25" hidden="false" customHeight="true" outlineLevel="0" collapsed="false"/>
    <row r="7709" customFormat="false" ht="248.25" hidden="false" customHeight="true" outlineLevel="0" collapsed="false"/>
    <row r="7710" customFormat="false" ht="248.25" hidden="false" customHeight="true" outlineLevel="0" collapsed="false"/>
    <row r="7711" customFormat="false" ht="248.25" hidden="false" customHeight="true" outlineLevel="0" collapsed="false"/>
    <row r="7712" customFormat="false" ht="248.25" hidden="false" customHeight="true" outlineLevel="0" collapsed="false"/>
    <row r="7713" customFormat="false" ht="248.25" hidden="false" customHeight="true" outlineLevel="0" collapsed="false"/>
    <row r="7714" customFormat="false" ht="248.25" hidden="false" customHeight="true" outlineLevel="0" collapsed="false"/>
    <row r="7715" customFormat="false" ht="248.25" hidden="false" customHeight="true" outlineLevel="0" collapsed="false"/>
    <row r="7716" customFormat="false" ht="248.25" hidden="false" customHeight="true" outlineLevel="0" collapsed="false"/>
    <row r="7717" customFormat="false" ht="248.25" hidden="false" customHeight="true" outlineLevel="0" collapsed="false"/>
    <row r="7718" customFormat="false" ht="248.25" hidden="false" customHeight="true" outlineLevel="0" collapsed="false"/>
    <row r="7719" customFormat="false" ht="248.25" hidden="false" customHeight="true" outlineLevel="0" collapsed="false"/>
    <row r="7720" customFormat="false" ht="248.25" hidden="false" customHeight="true" outlineLevel="0" collapsed="false"/>
    <row r="7721" customFormat="false" ht="248.25" hidden="false" customHeight="true" outlineLevel="0" collapsed="false"/>
    <row r="7722" customFormat="false" ht="248.25" hidden="false" customHeight="true" outlineLevel="0" collapsed="false"/>
    <row r="7723" customFormat="false" ht="248.25" hidden="false" customHeight="true" outlineLevel="0" collapsed="false"/>
    <row r="7724" customFormat="false" ht="248.25" hidden="false" customHeight="true" outlineLevel="0" collapsed="false"/>
    <row r="7725" customFormat="false" ht="248.25" hidden="false" customHeight="true" outlineLevel="0" collapsed="false"/>
    <row r="7726" customFormat="false" ht="248.25" hidden="false" customHeight="true" outlineLevel="0" collapsed="false"/>
    <row r="7727" customFormat="false" ht="248.25" hidden="false" customHeight="true" outlineLevel="0" collapsed="false"/>
    <row r="7728" customFormat="false" ht="248.25" hidden="false" customHeight="true" outlineLevel="0" collapsed="false"/>
    <row r="7729" customFormat="false" ht="248.25" hidden="false" customHeight="true" outlineLevel="0" collapsed="false"/>
    <row r="7730" customFormat="false" ht="248.25" hidden="false" customHeight="true" outlineLevel="0" collapsed="false"/>
    <row r="7731" customFormat="false" ht="248.25" hidden="false" customHeight="true" outlineLevel="0" collapsed="false"/>
    <row r="7732" customFormat="false" ht="248.25" hidden="false" customHeight="true" outlineLevel="0" collapsed="false"/>
    <row r="7733" customFormat="false" ht="248.25" hidden="false" customHeight="true" outlineLevel="0" collapsed="false"/>
    <row r="7734" customFormat="false" ht="248.25" hidden="false" customHeight="true" outlineLevel="0" collapsed="false"/>
    <row r="7735" customFormat="false" ht="248.25" hidden="false" customHeight="true" outlineLevel="0" collapsed="false"/>
    <row r="7736" customFormat="false" ht="248.25" hidden="false" customHeight="true" outlineLevel="0" collapsed="false"/>
    <row r="7737" customFormat="false" ht="248.25" hidden="false" customHeight="true" outlineLevel="0" collapsed="false"/>
    <row r="7738" customFormat="false" ht="248.25" hidden="false" customHeight="true" outlineLevel="0" collapsed="false"/>
    <row r="7739" customFormat="false" ht="248.25" hidden="false" customHeight="true" outlineLevel="0" collapsed="false"/>
    <row r="7740" customFormat="false" ht="248.25" hidden="false" customHeight="true" outlineLevel="0" collapsed="false"/>
    <row r="7741" customFormat="false" ht="248.25" hidden="false" customHeight="true" outlineLevel="0" collapsed="false"/>
    <row r="7742" customFormat="false" ht="248.25" hidden="false" customHeight="true" outlineLevel="0" collapsed="false"/>
    <row r="7743" customFormat="false" ht="248.25" hidden="false" customHeight="true" outlineLevel="0" collapsed="false"/>
    <row r="7744" customFormat="false" ht="248.25" hidden="false" customHeight="true" outlineLevel="0" collapsed="false"/>
    <row r="7745" customFormat="false" ht="248.25" hidden="false" customHeight="true" outlineLevel="0" collapsed="false"/>
    <row r="7746" customFormat="false" ht="248.25" hidden="false" customHeight="true" outlineLevel="0" collapsed="false"/>
    <row r="7747" customFormat="false" ht="248.25" hidden="false" customHeight="true" outlineLevel="0" collapsed="false"/>
    <row r="7748" customFormat="false" ht="248.25" hidden="false" customHeight="true" outlineLevel="0" collapsed="false"/>
    <row r="7749" customFormat="false" ht="248.25" hidden="false" customHeight="true" outlineLevel="0" collapsed="false"/>
    <row r="7750" customFormat="false" ht="248.25" hidden="false" customHeight="true" outlineLevel="0" collapsed="false"/>
    <row r="7751" customFormat="false" ht="248.25" hidden="false" customHeight="true" outlineLevel="0" collapsed="false"/>
    <row r="7752" customFormat="false" ht="248.25" hidden="false" customHeight="true" outlineLevel="0" collapsed="false"/>
    <row r="7753" customFormat="false" ht="248.25" hidden="false" customHeight="true" outlineLevel="0" collapsed="false"/>
    <row r="7754" customFormat="false" ht="248.25" hidden="false" customHeight="true" outlineLevel="0" collapsed="false"/>
    <row r="7755" customFormat="false" ht="248.25" hidden="false" customHeight="true" outlineLevel="0" collapsed="false"/>
    <row r="7756" customFormat="false" ht="248.25" hidden="false" customHeight="true" outlineLevel="0" collapsed="false"/>
    <row r="7757" customFormat="false" ht="248.25" hidden="false" customHeight="true" outlineLevel="0" collapsed="false"/>
    <row r="7758" customFormat="false" ht="248.25" hidden="false" customHeight="true" outlineLevel="0" collapsed="false"/>
    <row r="7759" customFormat="false" ht="248.25" hidden="false" customHeight="true" outlineLevel="0" collapsed="false"/>
    <row r="7760" customFormat="false" ht="248.25" hidden="false" customHeight="true" outlineLevel="0" collapsed="false"/>
    <row r="7761" customFormat="false" ht="248.25" hidden="false" customHeight="true" outlineLevel="0" collapsed="false"/>
    <row r="7762" customFormat="false" ht="248.25" hidden="false" customHeight="true" outlineLevel="0" collapsed="false"/>
    <row r="7763" customFormat="false" ht="248.25" hidden="false" customHeight="true" outlineLevel="0" collapsed="false"/>
    <row r="7764" customFormat="false" ht="248.25" hidden="false" customHeight="true" outlineLevel="0" collapsed="false"/>
    <row r="7765" customFormat="false" ht="248.25" hidden="false" customHeight="true" outlineLevel="0" collapsed="false"/>
    <row r="7766" customFormat="false" ht="248.25" hidden="false" customHeight="true" outlineLevel="0" collapsed="false"/>
    <row r="7767" customFormat="false" ht="248.25" hidden="false" customHeight="true" outlineLevel="0" collapsed="false"/>
    <row r="7768" customFormat="false" ht="248.25" hidden="false" customHeight="true" outlineLevel="0" collapsed="false"/>
    <row r="7769" customFormat="false" ht="248.25" hidden="false" customHeight="true" outlineLevel="0" collapsed="false"/>
    <row r="7770" customFormat="false" ht="248.25" hidden="false" customHeight="true" outlineLevel="0" collapsed="false"/>
    <row r="7771" customFormat="false" ht="248.25" hidden="false" customHeight="true" outlineLevel="0" collapsed="false"/>
    <row r="7772" customFormat="false" ht="248.25" hidden="false" customHeight="true" outlineLevel="0" collapsed="false"/>
    <row r="7773" customFormat="false" ht="248.25" hidden="false" customHeight="true" outlineLevel="0" collapsed="false"/>
    <row r="7774" customFormat="false" ht="248.25" hidden="false" customHeight="true" outlineLevel="0" collapsed="false"/>
    <row r="7775" customFormat="false" ht="248.25" hidden="false" customHeight="true" outlineLevel="0" collapsed="false"/>
    <row r="7776" customFormat="false" ht="248.25" hidden="false" customHeight="true" outlineLevel="0" collapsed="false"/>
    <row r="7777" customFormat="false" ht="248.25" hidden="false" customHeight="true" outlineLevel="0" collapsed="false"/>
    <row r="7778" customFormat="false" ht="248.25" hidden="false" customHeight="true" outlineLevel="0" collapsed="false"/>
    <row r="7779" customFormat="false" ht="248.25" hidden="false" customHeight="true" outlineLevel="0" collapsed="false"/>
    <row r="7780" customFormat="false" ht="248.25" hidden="false" customHeight="true" outlineLevel="0" collapsed="false"/>
    <row r="7781" customFormat="false" ht="248.25" hidden="false" customHeight="true" outlineLevel="0" collapsed="false"/>
    <row r="7782" customFormat="false" ht="248.25" hidden="false" customHeight="true" outlineLevel="0" collapsed="false"/>
    <row r="7783" customFormat="false" ht="248.25" hidden="false" customHeight="true" outlineLevel="0" collapsed="false"/>
    <row r="7784" customFormat="false" ht="248.25" hidden="false" customHeight="true" outlineLevel="0" collapsed="false"/>
    <row r="7785" customFormat="false" ht="248.25" hidden="false" customHeight="true" outlineLevel="0" collapsed="false"/>
    <row r="7786" customFormat="false" ht="248.25" hidden="false" customHeight="true" outlineLevel="0" collapsed="false"/>
    <row r="7787" customFormat="false" ht="248.25" hidden="false" customHeight="true" outlineLevel="0" collapsed="false"/>
    <row r="7788" customFormat="false" ht="248.25" hidden="false" customHeight="true" outlineLevel="0" collapsed="false"/>
    <row r="7789" customFormat="false" ht="248.25" hidden="false" customHeight="true" outlineLevel="0" collapsed="false"/>
    <row r="7790" customFormat="false" ht="248.25" hidden="false" customHeight="true" outlineLevel="0" collapsed="false"/>
    <row r="7791" customFormat="false" ht="248.25" hidden="false" customHeight="true" outlineLevel="0" collapsed="false"/>
    <row r="7792" customFormat="false" ht="248.25" hidden="false" customHeight="true" outlineLevel="0" collapsed="false"/>
    <row r="7793" customFormat="false" ht="248.25" hidden="false" customHeight="true" outlineLevel="0" collapsed="false"/>
    <row r="7794" customFormat="false" ht="248.25" hidden="false" customHeight="true" outlineLevel="0" collapsed="false"/>
    <row r="7795" customFormat="false" ht="248.25" hidden="false" customHeight="true" outlineLevel="0" collapsed="false"/>
    <row r="7796" customFormat="false" ht="248.25" hidden="false" customHeight="true" outlineLevel="0" collapsed="false"/>
    <row r="7797" customFormat="false" ht="248.25" hidden="false" customHeight="true" outlineLevel="0" collapsed="false"/>
    <row r="7798" customFormat="false" ht="248.25" hidden="false" customHeight="true" outlineLevel="0" collapsed="false"/>
    <row r="7799" customFormat="false" ht="248.25" hidden="false" customHeight="true" outlineLevel="0" collapsed="false"/>
    <row r="7800" customFormat="false" ht="248.25" hidden="false" customHeight="true" outlineLevel="0" collapsed="false"/>
    <row r="7801" customFormat="false" ht="248.25" hidden="false" customHeight="true" outlineLevel="0" collapsed="false"/>
    <row r="7802" customFormat="false" ht="248.25" hidden="false" customHeight="true" outlineLevel="0" collapsed="false"/>
    <row r="7803" customFormat="false" ht="248.25" hidden="false" customHeight="true" outlineLevel="0" collapsed="false"/>
    <row r="7804" customFormat="false" ht="248.25" hidden="false" customHeight="true" outlineLevel="0" collapsed="false"/>
    <row r="7805" customFormat="false" ht="248.25" hidden="false" customHeight="true" outlineLevel="0" collapsed="false"/>
    <row r="7806" customFormat="false" ht="248.25" hidden="false" customHeight="true" outlineLevel="0" collapsed="false"/>
    <row r="7807" customFormat="false" ht="248.25" hidden="false" customHeight="true" outlineLevel="0" collapsed="false"/>
    <row r="7808" customFormat="false" ht="248.25" hidden="false" customHeight="true" outlineLevel="0" collapsed="false"/>
    <row r="7809" customFormat="false" ht="248.25" hidden="false" customHeight="true" outlineLevel="0" collapsed="false"/>
    <row r="7810" customFormat="false" ht="248.25" hidden="false" customHeight="true" outlineLevel="0" collapsed="false"/>
    <row r="7811" customFormat="false" ht="248.25" hidden="false" customHeight="true" outlineLevel="0" collapsed="false"/>
    <row r="7812" customFormat="false" ht="248.25" hidden="false" customHeight="true" outlineLevel="0" collapsed="false"/>
    <row r="7813" customFormat="false" ht="248.25" hidden="false" customHeight="true" outlineLevel="0" collapsed="false"/>
    <row r="7814" customFormat="false" ht="248.25" hidden="false" customHeight="true" outlineLevel="0" collapsed="false"/>
    <row r="7815" customFormat="false" ht="248.25" hidden="false" customHeight="true" outlineLevel="0" collapsed="false"/>
    <row r="7816" customFormat="false" ht="248.25" hidden="false" customHeight="true" outlineLevel="0" collapsed="false"/>
    <row r="7817" customFormat="false" ht="248.25" hidden="false" customHeight="true" outlineLevel="0" collapsed="false"/>
    <row r="7818" customFormat="false" ht="248.25" hidden="false" customHeight="true" outlineLevel="0" collapsed="false"/>
    <row r="7819" customFormat="false" ht="248.25" hidden="false" customHeight="true" outlineLevel="0" collapsed="false"/>
    <row r="7820" customFormat="false" ht="248.25" hidden="false" customHeight="true" outlineLevel="0" collapsed="false"/>
    <row r="7821" customFormat="false" ht="248.25" hidden="false" customHeight="true" outlineLevel="0" collapsed="false"/>
    <row r="7822" customFormat="false" ht="248.25" hidden="false" customHeight="true" outlineLevel="0" collapsed="false"/>
    <row r="7823" customFormat="false" ht="248.25" hidden="false" customHeight="true" outlineLevel="0" collapsed="false"/>
    <row r="7824" customFormat="false" ht="248.25" hidden="false" customHeight="true" outlineLevel="0" collapsed="false"/>
    <row r="7825" customFormat="false" ht="248.25" hidden="false" customHeight="true" outlineLevel="0" collapsed="false"/>
    <row r="7826" customFormat="false" ht="248.25" hidden="false" customHeight="true" outlineLevel="0" collapsed="false"/>
    <row r="7827" customFormat="false" ht="248.25" hidden="false" customHeight="true" outlineLevel="0" collapsed="false"/>
    <row r="7828" customFormat="false" ht="248.25" hidden="false" customHeight="true" outlineLevel="0" collapsed="false"/>
    <row r="7829" customFormat="false" ht="248.25" hidden="false" customHeight="true" outlineLevel="0" collapsed="false"/>
    <row r="7830" customFormat="false" ht="248.25" hidden="false" customHeight="true" outlineLevel="0" collapsed="false"/>
    <row r="7831" customFormat="false" ht="248.25" hidden="false" customHeight="true" outlineLevel="0" collapsed="false"/>
    <row r="7832" customFormat="false" ht="248.25" hidden="false" customHeight="true" outlineLevel="0" collapsed="false"/>
    <row r="7833" customFormat="false" ht="248.25" hidden="false" customHeight="true" outlineLevel="0" collapsed="false"/>
    <row r="7834" customFormat="false" ht="248.25" hidden="false" customHeight="true" outlineLevel="0" collapsed="false"/>
    <row r="7835" customFormat="false" ht="248.25" hidden="false" customHeight="true" outlineLevel="0" collapsed="false"/>
    <row r="7836" customFormat="false" ht="248.25" hidden="false" customHeight="true" outlineLevel="0" collapsed="false"/>
    <row r="7837" customFormat="false" ht="248.25" hidden="false" customHeight="true" outlineLevel="0" collapsed="false"/>
    <row r="7838" customFormat="false" ht="248.25" hidden="false" customHeight="true" outlineLevel="0" collapsed="false"/>
    <row r="7839" customFormat="false" ht="248.25" hidden="false" customHeight="true" outlineLevel="0" collapsed="false"/>
    <row r="7840" customFormat="false" ht="248.25" hidden="false" customHeight="true" outlineLevel="0" collapsed="false"/>
    <row r="7841" customFormat="false" ht="248.25" hidden="false" customHeight="true" outlineLevel="0" collapsed="false"/>
    <row r="7842" customFormat="false" ht="248.25" hidden="false" customHeight="true" outlineLevel="0" collapsed="false"/>
    <row r="7843" customFormat="false" ht="248.25" hidden="false" customHeight="true" outlineLevel="0" collapsed="false"/>
    <row r="7844" customFormat="false" ht="248.25" hidden="false" customHeight="true" outlineLevel="0" collapsed="false"/>
    <row r="7845" customFormat="false" ht="248.25" hidden="false" customHeight="true" outlineLevel="0" collapsed="false"/>
    <row r="7846" customFormat="false" ht="248.25" hidden="false" customHeight="true" outlineLevel="0" collapsed="false"/>
    <row r="7847" customFormat="false" ht="248.25" hidden="false" customHeight="true" outlineLevel="0" collapsed="false"/>
    <row r="7848" customFormat="false" ht="248.25" hidden="false" customHeight="true" outlineLevel="0" collapsed="false"/>
    <row r="7849" customFormat="false" ht="248.25" hidden="false" customHeight="true" outlineLevel="0" collapsed="false"/>
    <row r="7850" customFormat="false" ht="248.25" hidden="false" customHeight="true" outlineLevel="0" collapsed="false"/>
    <row r="7851" customFormat="false" ht="248.25" hidden="false" customHeight="true" outlineLevel="0" collapsed="false"/>
    <row r="7852" customFormat="false" ht="248.25" hidden="false" customHeight="true" outlineLevel="0" collapsed="false"/>
    <row r="7853" customFormat="false" ht="248.25" hidden="false" customHeight="true" outlineLevel="0" collapsed="false"/>
    <row r="7854" customFormat="false" ht="248.25" hidden="false" customHeight="true" outlineLevel="0" collapsed="false"/>
    <row r="7855" customFormat="false" ht="248.25" hidden="false" customHeight="true" outlineLevel="0" collapsed="false"/>
    <row r="7856" customFormat="false" ht="248.25" hidden="false" customHeight="true" outlineLevel="0" collapsed="false"/>
    <row r="7857" customFormat="false" ht="248.25" hidden="false" customHeight="true" outlineLevel="0" collapsed="false"/>
    <row r="7858" customFormat="false" ht="248.25" hidden="false" customHeight="true" outlineLevel="0" collapsed="false"/>
    <row r="7859" customFormat="false" ht="248.25" hidden="false" customHeight="true" outlineLevel="0" collapsed="false"/>
    <row r="7860" customFormat="false" ht="248.25" hidden="false" customHeight="true" outlineLevel="0" collapsed="false"/>
    <row r="7861" customFormat="false" ht="248.25" hidden="false" customHeight="true" outlineLevel="0" collapsed="false"/>
    <row r="7862" customFormat="false" ht="248.25" hidden="false" customHeight="true" outlineLevel="0" collapsed="false"/>
    <row r="7863" customFormat="false" ht="248.25" hidden="false" customHeight="true" outlineLevel="0" collapsed="false"/>
    <row r="7864" customFormat="false" ht="248.25" hidden="false" customHeight="true" outlineLevel="0" collapsed="false"/>
    <row r="7865" customFormat="false" ht="248.25" hidden="false" customHeight="true" outlineLevel="0" collapsed="false"/>
    <row r="7866" customFormat="false" ht="248.25" hidden="false" customHeight="true" outlineLevel="0" collapsed="false"/>
    <row r="7867" customFormat="false" ht="248.25" hidden="false" customHeight="true" outlineLevel="0" collapsed="false"/>
    <row r="7868" customFormat="false" ht="248.25" hidden="false" customHeight="true" outlineLevel="0" collapsed="false"/>
    <row r="7869" customFormat="false" ht="248.25" hidden="false" customHeight="true" outlineLevel="0" collapsed="false"/>
    <row r="7870" customFormat="false" ht="248.25" hidden="false" customHeight="true" outlineLevel="0" collapsed="false"/>
    <row r="7871" customFormat="false" ht="248.25" hidden="false" customHeight="true" outlineLevel="0" collapsed="false"/>
    <row r="7872" customFormat="false" ht="248.25" hidden="false" customHeight="true" outlineLevel="0" collapsed="false"/>
    <row r="7873" customFormat="false" ht="248.25" hidden="false" customHeight="true" outlineLevel="0" collapsed="false"/>
    <row r="7874" customFormat="false" ht="248.25" hidden="false" customHeight="true" outlineLevel="0" collapsed="false"/>
    <row r="7875" customFormat="false" ht="248.25" hidden="false" customHeight="true" outlineLevel="0" collapsed="false"/>
    <row r="7876" customFormat="false" ht="248.25" hidden="false" customHeight="true" outlineLevel="0" collapsed="false"/>
    <row r="7877" customFormat="false" ht="248.25" hidden="false" customHeight="true" outlineLevel="0" collapsed="false"/>
    <row r="7878" customFormat="false" ht="248.25" hidden="false" customHeight="true" outlineLevel="0" collapsed="false"/>
    <row r="7879" customFormat="false" ht="248.25" hidden="false" customHeight="true" outlineLevel="0" collapsed="false"/>
    <row r="7880" customFormat="false" ht="248.25" hidden="false" customHeight="true" outlineLevel="0" collapsed="false"/>
    <row r="7881" customFormat="false" ht="248.25" hidden="false" customHeight="true" outlineLevel="0" collapsed="false"/>
    <row r="7882" customFormat="false" ht="248.25" hidden="false" customHeight="true" outlineLevel="0" collapsed="false"/>
    <row r="7883" customFormat="false" ht="248.25" hidden="false" customHeight="true" outlineLevel="0" collapsed="false"/>
    <row r="7884" customFormat="false" ht="248.25" hidden="false" customHeight="true" outlineLevel="0" collapsed="false"/>
    <row r="7885" customFormat="false" ht="248.25" hidden="false" customHeight="true" outlineLevel="0" collapsed="false"/>
    <row r="7886" customFormat="false" ht="248.25" hidden="false" customHeight="true" outlineLevel="0" collapsed="false"/>
    <row r="7887" customFormat="false" ht="248.25" hidden="false" customHeight="true" outlineLevel="0" collapsed="false"/>
    <row r="7888" customFormat="false" ht="248.25" hidden="false" customHeight="true" outlineLevel="0" collapsed="false"/>
    <row r="7889" customFormat="false" ht="248.25" hidden="false" customHeight="true" outlineLevel="0" collapsed="false"/>
    <row r="7890" customFormat="false" ht="248.25" hidden="false" customHeight="true" outlineLevel="0" collapsed="false"/>
    <row r="7891" customFormat="false" ht="248.25" hidden="false" customHeight="true" outlineLevel="0" collapsed="false"/>
    <row r="7892" customFormat="false" ht="248.25" hidden="false" customHeight="true" outlineLevel="0" collapsed="false"/>
    <row r="7893" customFormat="false" ht="248.25" hidden="false" customHeight="true" outlineLevel="0" collapsed="false"/>
    <row r="7894" customFormat="false" ht="248.25" hidden="false" customHeight="true" outlineLevel="0" collapsed="false"/>
    <row r="7895" customFormat="false" ht="248.25" hidden="false" customHeight="true" outlineLevel="0" collapsed="false"/>
    <row r="7896" customFormat="false" ht="248.25" hidden="false" customHeight="true" outlineLevel="0" collapsed="false"/>
    <row r="7897" customFormat="false" ht="248.25" hidden="false" customHeight="true" outlineLevel="0" collapsed="false"/>
    <row r="7898" customFormat="false" ht="248.25" hidden="false" customHeight="true" outlineLevel="0" collapsed="false"/>
    <row r="7899" customFormat="false" ht="248.25" hidden="false" customHeight="true" outlineLevel="0" collapsed="false"/>
    <row r="7900" customFormat="false" ht="248.25" hidden="false" customHeight="true" outlineLevel="0" collapsed="false"/>
    <row r="7901" customFormat="false" ht="248.25" hidden="false" customHeight="true" outlineLevel="0" collapsed="false"/>
    <row r="7902" customFormat="false" ht="248.25" hidden="false" customHeight="true" outlineLevel="0" collapsed="false"/>
    <row r="7903" customFormat="false" ht="248.25" hidden="false" customHeight="true" outlineLevel="0" collapsed="false"/>
    <row r="7904" customFormat="false" ht="248.25" hidden="false" customHeight="true" outlineLevel="0" collapsed="false"/>
    <row r="7905" customFormat="false" ht="248.25" hidden="false" customHeight="true" outlineLevel="0" collapsed="false"/>
    <row r="7906" customFormat="false" ht="248.25" hidden="false" customHeight="true" outlineLevel="0" collapsed="false"/>
    <row r="7907" customFormat="false" ht="248.25" hidden="false" customHeight="true" outlineLevel="0" collapsed="false"/>
    <row r="7908" customFormat="false" ht="248.25" hidden="false" customHeight="true" outlineLevel="0" collapsed="false"/>
    <row r="7909" customFormat="false" ht="248.25" hidden="false" customHeight="true" outlineLevel="0" collapsed="false"/>
    <row r="7910" customFormat="false" ht="248.25" hidden="false" customHeight="true" outlineLevel="0" collapsed="false"/>
    <row r="7911" customFormat="false" ht="248.25" hidden="false" customHeight="true" outlineLevel="0" collapsed="false"/>
    <row r="7912" customFormat="false" ht="248.25" hidden="false" customHeight="true" outlineLevel="0" collapsed="false"/>
    <row r="7913" customFormat="false" ht="248.25" hidden="false" customHeight="true" outlineLevel="0" collapsed="false"/>
    <row r="7914" customFormat="false" ht="248.25" hidden="false" customHeight="true" outlineLevel="0" collapsed="false"/>
    <row r="7915" customFormat="false" ht="248.25" hidden="false" customHeight="true" outlineLevel="0" collapsed="false"/>
    <row r="7916" customFormat="false" ht="248.25" hidden="false" customHeight="true" outlineLevel="0" collapsed="false"/>
    <row r="7917" customFormat="false" ht="248.25" hidden="false" customHeight="true" outlineLevel="0" collapsed="false"/>
    <row r="7918" customFormat="false" ht="248.25" hidden="false" customHeight="true" outlineLevel="0" collapsed="false"/>
    <row r="7919" customFormat="false" ht="248.25" hidden="false" customHeight="true" outlineLevel="0" collapsed="false"/>
    <row r="7920" customFormat="false" ht="248.25" hidden="false" customHeight="true" outlineLevel="0" collapsed="false"/>
    <row r="7921" customFormat="false" ht="248.25" hidden="false" customHeight="true" outlineLevel="0" collapsed="false"/>
    <row r="7922" customFormat="false" ht="248.25" hidden="false" customHeight="true" outlineLevel="0" collapsed="false"/>
    <row r="7923" customFormat="false" ht="248.25" hidden="false" customHeight="true" outlineLevel="0" collapsed="false"/>
    <row r="7924" customFormat="false" ht="248.25" hidden="false" customHeight="true" outlineLevel="0" collapsed="false"/>
    <row r="7925" customFormat="false" ht="248.25" hidden="false" customHeight="true" outlineLevel="0" collapsed="false"/>
    <row r="7926" customFormat="false" ht="248.25" hidden="false" customHeight="true" outlineLevel="0" collapsed="false"/>
    <row r="7927" customFormat="false" ht="248.25" hidden="false" customHeight="true" outlineLevel="0" collapsed="false"/>
    <row r="7928" customFormat="false" ht="248.25" hidden="false" customHeight="true" outlineLevel="0" collapsed="false"/>
    <row r="7929" customFormat="false" ht="248.25" hidden="false" customHeight="true" outlineLevel="0" collapsed="false"/>
    <row r="7930" customFormat="false" ht="248.25" hidden="false" customHeight="true" outlineLevel="0" collapsed="false"/>
    <row r="7931" customFormat="false" ht="248.25" hidden="false" customHeight="true" outlineLevel="0" collapsed="false"/>
    <row r="7932" customFormat="false" ht="248.25" hidden="false" customHeight="true" outlineLevel="0" collapsed="false"/>
    <row r="7933" customFormat="false" ht="248.25" hidden="false" customHeight="true" outlineLevel="0" collapsed="false"/>
    <row r="7934" customFormat="false" ht="248.25" hidden="false" customHeight="true" outlineLevel="0" collapsed="false"/>
    <row r="7935" customFormat="false" ht="248.25" hidden="false" customHeight="true" outlineLevel="0" collapsed="false"/>
    <row r="7936" customFormat="false" ht="248.25" hidden="false" customHeight="true" outlineLevel="0" collapsed="false"/>
    <row r="7937" customFormat="false" ht="248.25" hidden="false" customHeight="true" outlineLevel="0" collapsed="false"/>
    <row r="7938" customFormat="false" ht="248.25" hidden="false" customHeight="true" outlineLevel="0" collapsed="false"/>
    <row r="7939" customFormat="false" ht="248.25" hidden="false" customHeight="true" outlineLevel="0" collapsed="false"/>
    <row r="7940" customFormat="false" ht="248.25" hidden="false" customHeight="true" outlineLevel="0" collapsed="false"/>
    <row r="7941" customFormat="false" ht="248.25" hidden="false" customHeight="true" outlineLevel="0" collapsed="false"/>
    <row r="7942" customFormat="false" ht="248.25" hidden="false" customHeight="true" outlineLevel="0" collapsed="false"/>
    <row r="7943" customFormat="false" ht="248.25" hidden="false" customHeight="true" outlineLevel="0" collapsed="false"/>
    <row r="7944" customFormat="false" ht="248.25" hidden="false" customHeight="true" outlineLevel="0" collapsed="false"/>
    <row r="7945" customFormat="false" ht="248.25" hidden="false" customHeight="true" outlineLevel="0" collapsed="false"/>
    <row r="7946" customFormat="false" ht="248.25" hidden="false" customHeight="true" outlineLevel="0" collapsed="false"/>
    <row r="7947" customFormat="false" ht="248.25" hidden="false" customHeight="true" outlineLevel="0" collapsed="false"/>
    <row r="7948" customFormat="false" ht="248.25" hidden="false" customHeight="true" outlineLevel="0" collapsed="false"/>
    <row r="7949" customFormat="false" ht="248.25" hidden="false" customHeight="true" outlineLevel="0" collapsed="false"/>
    <row r="7950" customFormat="false" ht="248.25" hidden="false" customHeight="true" outlineLevel="0" collapsed="false"/>
    <row r="7951" customFormat="false" ht="248.25" hidden="false" customHeight="true" outlineLevel="0" collapsed="false"/>
    <row r="7952" customFormat="false" ht="248.25" hidden="false" customHeight="true" outlineLevel="0" collapsed="false"/>
    <row r="7953" customFormat="false" ht="248.25" hidden="false" customHeight="true" outlineLevel="0" collapsed="false"/>
    <row r="7954" customFormat="false" ht="248.25" hidden="false" customHeight="true" outlineLevel="0" collapsed="false"/>
    <row r="7955" customFormat="false" ht="248.25" hidden="false" customHeight="true" outlineLevel="0" collapsed="false"/>
    <row r="7956" customFormat="false" ht="248.25" hidden="false" customHeight="true" outlineLevel="0" collapsed="false"/>
    <row r="7957" customFormat="false" ht="248.25" hidden="false" customHeight="true" outlineLevel="0" collapsed="false"/>
    <row r="7958" customFormat="false" ht="248.25" hidden="false" customHeight="true" outlineLevel="0" collapsed="false"/>
    <row r="7959" customFormat="false" ht="248.25" hidden="false" customHeight="true" outlineLevel="0" collapsed="false"/>
    <row r="7960" customFormat="false" ht="248.25" hidden="false" customHeight="true" outlineLevel="0" collapsed="false"/>
    <row r="7961" customFormat="false" ht="248.25" hidden="false" customHeight="true" outlineLevel="0" collapsed="false"/>
    <row r="7962" customFormat="false" ht="248.25" hidden="false" customHeight="true" outlineLevel="0" collapsed="false"/>
    <row r="7963" customFormat="false" ht="248.25" hidden="false" customHeight="true" outlineLevel="0" collapsed="false"/>
    <row r="7964" customFormat="false" ht="248.25" hidden="false" customHeight="true" outlineLevel="0" collapsed="false"/>
    <row r="7965" customFormat="false" ht="248.25" hidden="false" customHeight="true" outlineLevel="0" collapsed="false"/>
    <row r="7966" customFormat="false" ht="248.25" hidden="false" customHeight="true" outlineLevel="0" collapsed="false"/>
    <row r="7967" customFormat="false" ht="248.25" hidden="false" customHeight="true" outlineLevel="0" collapsed="false"/>
    <row r="7968" customFormat="false" ht="248.25" hidden="false" customHeight="true" outlineLevel="0" collapsed="false"/>
    <row r="7969" customFormat="false" ht="248.25" hidden="false" customHeight="true" outlineLevel="0" collapsed="false"/>
    <row r="7970" customFormat="false" ht="248.25" hidden="false" customHeight="true" outlineLevel="0" collapsed="false"/>
    <row r="7971" customFormat="false" ht="248.25" hidden="false" customHeight="true" outlineLevel="0" collapsed="false"/>
    <row r="7972" customFormat="false" ht="248.25" hidden="false" customHeight="true" outlineLevel="0" collapsed="false"/>
    <row r="7973" customFormat="false" ht="248.25" hidden="false" customHeight="true" outlineLevel="0" collapsed="false"/>
    <row r="7974" customFormat="false" ht="248.25" hidden="false" customHeight="true" outlineLevel="0" collapsed="false"/>
    <row r="7975" customFormat="false" ht="248.25" hidden="false" customHeight="true" outlineLevel="0" collapsed="false"/>
    <row r="7976" customFormat="false" ht="248.25" hidden="false" customHeight="true" outlineLevel="0" collapsed="false"/>
    <row r="7977" customFormat="false" ht="248.25" hidden="false" customHeight="true" outlineLevel="0" collapsed="false"/>
    <row r="7978" customFormat="false" ht="248.25" hidden="false" customHeight="true" outlineLevel="0" collapsed="false"/>
    <row r="7979" customFormat="false" ht="248.25" hidden="false" customHeight="true" outlineLevel="0" collapsed="false"/>
    <row r="7980" customFormat="false" ht="248.25" hidden="false" customHeight="true" outlineLevel="0" collapsed="false"/>
    <row r="7981" customFormat="false" ht="248.25" hidden="false" customHeight="true" outlineLevel="0" collapsed="false"/>
    <row r="7982" customFormat="false" ht="248.25" hidden="false" customHeight="true" outlineLevel="0" collapsed="false"/>
    <row r="7983" customFormat="false" ht="248.25" hidden="false" customHeight="true" outlineLevel="0" collapsed="false"/>
    <row r="7984" customFormat="false" ht="248.25" hidden="false" customHeight="true" outlineLevel="0" collapsed="false"/>
    <row r="7985" customFormat="false" ht="248.25" hidden="false" customHeight="true" outlineLevel="0" collapsed="false"/>
    <row r="7986" customFormat="false" ht="248.25" hidden="false" customHeight="true" outlineLevel="0" collapsed="false"/>
    <row r="7987" customFormat="false" ht="248.25" hidden="false" customHeight="true" outlineLevel="0" collapsed="false"/>
    <row r="7988" customFormat="false" ht="248.25" hidden="false" customHeight="true" outlineLevel="0" collapsed="false"/>
    <row r="7989" customFormat="false" ht="248.25" hidden="false" customHeight="true" outlineLevel="0" collapsed="false"/>
    <row r="7990" customFormat="false" ht="248.25" hidden="false" customHeight="true" outlineLevel="0" collapsed="false"/>
    <row r="7991" customFormat="false" ht="248.25" hidden="false" customHeight="true" outlineLevel="0" collapsed="false"/>
    <row r="7992" customFormat="false" ht="248.25" hidden="false" customHeight="true" outlineLevel="0" collapsed="false"/>
    <row r="7993" customFormat="false" ht="248.25" hidden="false" customHeight="true" outlineLevel="0" collapsed="false"/>
    <row r="7994" customFormat="false" ht="248.25" hidden="false" customHeight="true" outlineLevel="0" collapsed="false"/>
    <row r="7995" customFormat="false" ht="248.25" hidden="false" customHeight="true" outlineLevel="0" collapsed="false"/>
    <row r="7996" customFormat="false" ht="248.25" hidden="false" customHeight="true" outlineLevel="0" collapsed="false"/>
    <row r="7997" customFormat="false" ht="248.25" hidden="false" customHeight="true" outlineLevel="0" collapsed="false"/>
    <row r="7998" customFormat="false" ht="248.25" hidden="false" customHeight="true" outlineLevel="0" collapsed="false"/>
    <row r="7999" customFormat="false" ht="248.25" hidden="false" customHeight="true" outlineLevel="0" collapsed="false"/>
    <row r="8000" customFormat="false" ht="248.25" hidden="false" customHeight="true" outlineLevel="0" collapsed="false"/>
    <row r="8001" customFormat="false" ht="248.25" hidden="false" customHeight="true" outlineLevel="0" collapsed="false"/>
    <row r="8002" customFormat="false" ht="248.25" hidden="false" customHeight="true" outlineLevel="0" collapsed="false"/>
    <row r="8003" customFormat="false" ht="248.25" hidden="false" customHeight="true" outlineLevel="0" collapsed="false"/>
    <row r="8004" customFormat="false" ht="248.25" hidden="false" customHeight="true" outlineLevel="0" collapsed="false"/>
    <row r="8005" customFormat="false" ht="248.25" hidden="false" customHeight="true" outlineLevel="0" collapsed="false"/>
    <row r="8006" customFormat="false" ht="248.25" hidden="false" customHeight="true" outlineLevel="0" collapsed="false"/>
    <row r="8007" customFormat="false" ht="248.25" hidden="false" customHeight="true" outlineLevel="0" collapsed="false"/>
    <row r="8008" customFormat="false" ht="248.25" hidden="false" customHeight="true" outlineLevel="0" collapsed="false"/>
    <row r="8009" customFormat="false" ht="248.25" hidden="false" customHeight="true" outlineLevel="0" collapsed="false"/>
    <row r="8010" customFormat="false" ht="248.25" hidden="false" customHeight="true" outlineLevel="0" collapsed="false"/>
    <row r="8011" customFormat="false" ht="248.25" hidden="false" customHeight="true" outlineLevel="0" collapsed="false"/>
    <row r="8012" customFormat="false" ht="248.25" hidden="false" customHeight="true" outlineLevel="0" collapsed="false"/>
    <row r="8013" customFormat="false" ht="248.25" hidden="false" customHeight="true" outlineLevel="0" collapsed="false"/>
    <row r="8014" customFormat="false" ht="248.25" hidden="false" customHeight="true" outlineLevel="0" collapsed="false"/>
    <row r="8015" customFormat="false" ht="248.25" hidden="false" customHeight="true" outlineLevel="0" collapsed="false"/>
    <row r="8016" customFormat="false" ht="248.25" hidden="false" customHeight="true" outlineLevel="0" collapsed="false"/>
    <row r="8017" customFormat="false" ht="248.25" hidden="false" customHeight="true" outlineLevel="0" collapsed="false"/>
    <row r="8018" customFormat="false" ht="248.25" hidden="false" customHeight="true" outlineLevel="0" collapsed="false"/>
    <row r="8019" customFormat="false" ht="248.25" hidden="false" customHeight="true" outlineLevel="0" collapsed="false"/>
    <row r="8020" customFormat="false" ht="248.25" hidden="false" customHeight="true" outlineLevel="0" collapsed="false"/>
    <row r="8021" customFormat="false" ht="248.25" hidden="false" customHeight="true" outlineLevel="0" collapsed="false"/>
    <row r="8022" customFormat="false" ht="248.25" hidden="false" customHeight="true" outlineLevel="0" collapsed="false"/>
    <row r="8023" customFormat="false" ht="248.25" hidden="false" customHeight="true" outlineLevel="0" collapsed="false"/>
    <row r="8024" customFormat="false" ht="248.25" hidden="false" customHeight="true" outlineLevel="0" collapsed="false"/>
    <row r="8025" customFormat="false" ht="248.25" hidden="false" customHeight="true" outlineLevel="0" collapsed="false"/>
    <row r="8026" customFormat="false" ht="248.25" hidden="false" customHeight="true" outlineLevel="0" collapsed="false"/>
    <row r="8027" customFormat="false" ht="248.25" hidden="false" customHeight="true" outlineLevel="0" collapsed="false"/>
    <row r="8028" customFormat="false" ht="248.25" hidden="false" customHeight="true" outlineLevel="0" collapsed="false"/>
    <row r="8029" customFormat="false" ht="248.25" hidden="false" customHeight="true" outlineLevel="0" collapsed="false"/>
    <row r="8030" customFormat="false" ht="248.25" hidden="false" customHeight="true" outlineLevel="0" collapsed="false"/>
    <row r="8031" customFormat="false" ht="248.25" hidden="false" customHeight="true" outlineLevel="0" collapsed="false"/>
    <row r="8032" customFormat="false" ht="248.25" hidden="false" customHeight="true" outlineLevel="0" collapsed="false"/>
    <row r="8033" customFormat="false" ht="248.25" hidden="false" customHeight="true" outlineLevel="0" collapsed="false"/>
    <row r="8034" customFormat="false" ht="248.25" hidden="false" customHeight="true" outlineLevel="0" collapsed="false"/>
    <row r="8035" customFormat="false" ht="248.25" hidden="false" customHeight="true" outlineLevel="0" collapsed="false"/>
    <row r="8036" customFormat="false" ht="248.25" hidden="false" customHeight="true" outlineLevel="0" collapsed="false"/>
    <row r="8037" customFormat="false" ht="248.25" hidden="false" customHeight="true" outlineLevel="0" collapsed="false"/>
    <row r="8038" customFormat="false" ht="248.25" hidden="false" customHeight="true" outlineLevel="0" collapsed="false"/>
    <row r="8039" customFormat="false" ht="248.25" hidden="false" customHeight="true" outlineLevel="0" collapsed="false"/>
    <row r="8040" customFormat="false" ht="248.25" hidden="false" customHeight="true" outlineLevel="0" collapsed="false"/>
    <row r="8041" customFormat="false" ht="248.25" hidden="false" customHeight="true" outlineLevel="0" collapsed="false"/>
    <row r="8042" customFormat="false" ht="248.25" hidden="false" customHeight="true" outlineLevel="0" collapsed="false"/>
    <row r="8043" customFormat="false" ht="248.25" hidden="false" customHeight="true" outlineLevel="0" collapsed="false"/>
    <row r="8044" customFormat="false" ht="248.25" hidden="false" customHeight="true" outlineLevel="0" collapsed="false"/>
    <row r="8045" customFormat="false" ht="248.25" hidden="false" customHeight="true" outlineLevel="0" collapsed="false"/>
    <row r="8046" customFormat="false" ht="248.25" hidden="false" customHeight="true" outlineLevel="0" collapsed="false"/>
    <row r="8047" customFormat="false" ht="248.25" hidden="false" customHeight="true" outlineLevel="0" collapsed="false"/>
    <row r="8048" customFormat="false" ht="248.25" hidden="false" customHeight="true" outlineLevel="0" collapsed="false"/>
    <row r="8049" customFormat="false" ht="248.25" hidden="false" customHeight="true" outlineLevel="0" collapsed="false"/>
    <row r="8050" customFormat="false" ht="248.25" hidden="false" customHeight="true" outlineLevel="0" collapsed="false"/>
    <row r="8051" customFormat="false" ht="248.25" hidden="false" customHeight="true" outlineLevel="0" collapsed="false"/>
    <row r="8052" customFormat="false" ht="248.25" hidden="false" customHeight="true" outlineLevel="0" collapsed="false"/>
    <row r="8053" customFormat="false" ht="248.25" hidden="false" customHeight="true" outlineLevel="0" collapsed="false"/>
    <row r="8054" customFormat="false" ht="248.25" hidden="false" customHeight="true" outlineLevel="0" collapsed="false"/>
    <row r="8055" customFormat="false" ht="248.25" hidden="false" customHeight="true" outlineLevel="0" collapsed="false"/>
    <row r="8056" customFormat="false" ht="248.25" hidden="false" customHeight="true" outlineLevel="0" collapsed="false"/>
    <row r="8057" customFormat="false" ht="248.25" hidden="false" customHeight="true" outlineLevel="0" collapsed="false"/>
    <row r="8058" customFormat="false" ht="248.25" hidden="false" customHeight="true" outlineLevel="0" collapsed="false"/>
    <row r="8059" customFormat="false" ht="248.25" hidden="false" customHeight="true" outlineLevel="0" collapsed="false"/>
    <row r="8060" customFormat="false" ht="248.25" hidden="false" customHeight="true" outlineLevel="0" collapsed="false"/>
    <row r="8061" customFormat="false" ht="248.25" hidden="false" customHeight="true" outlineLevel="0" collapsed="false"/>
    <row r="8062" customFormat="false" ht="248.25" hidden="false" customHeight="true" outlineLevel="0" collapsed="false"/>
    <row r="8063" customFormat="false" ht="248.25" hidden="false" customHeight="true" outlineLevel="0" collapsed="false"/>
    <row r="8064" customFormat="false" ht="248.25" hidden="false" customHeight="true" outlineLevel="0" collapsed="false"/>
    <row r="8065" customFormat="false" ht="248.25" hidden="false" customHeight="true" outlineLevel="0" collapsed="false"/>
    <row r="8066" customFormat="false" ht="248.25" hidden="false" customHeight="true" outlineLevel="0" collapsed="false"/>
    <row r="8067" customFormat="false" ht="248.25" hidden="false" customHeight="true" outlineLevel="0" collapsed="false"/>
    <row r="8068" customFormat="false" ht="248.25" hidden="false" customHeight="true" outlineLevel="0" collapsed="false"/>
    <row r="8069" customFormat="false" ht="248.25" hidden="false" customHeight="true" outlineLevel="0" collapsed="false"/>
    <row r="8070" customFormat="false" ht="248.25" hidden="false" customHeight="true" outlineLevel="0" collapsed="false"/>
    <row r="8071" customFormat="false" ht="248.25" hidden="false" customHeight="true" outlineLevel="0" collapsed="false"/>
    <row r="8072" customFormat="false" ht="248.25" hidden="false" customHeight="true" outlineLevel="0" collapsed="false"/>
    <row r="8073" customFormat="false" ht="248.25" hidden="false" customHeight="true" outlineLevel="0" collapsed="false"/>
    <row r="8074" customFormat="false" ht="248.25" hidden="false" customHeight="true" outlineLevel="0" collapsed="false"/>
    <row r="8075" customFormat="false" ht="248.25" hidden="false" customHeight="true" outlineLevel="0" collapsed="false"/>
    <row r="8076" customFormat="false" ht="248.25" hidden="false" customHeight="true" outlineLevel="0" collapsed="false"/>
    <row r="8077" customFormat="false" ht="248.25" hidden="false" customHeight="true" outlineLevel="0" collapsed="false"/>
    <row r="8078" customFormat="false" ht="248.25" hidden="false" customHeight="true" outlineLevel="0" collapsed="false"/>
    <row r="8079" customFormat="false" ht="248.25" hidden="false" customHeight="true" outlineLevel="0" collapsed="false"/>
    <row r="8080" customFormat="false" ht="248.25" hidden="false" customHeight="true" outlineLevel="0" collapsed="false"/>
    <row r="8081" customFormat="false" ht="248.25" hidden="false" customHeight="true" outlineLevel="0" collapsed="false"/>
    <row r="8082" customFormat="false" ht="248.25" hidden="false" customHeight="true" outlineLevel="0" collapsed="false"/>
    <row r="8083" customFormat="false" ht="248.25" hidden="false" customHeight="true" outlineLevel="0" collapsed="false"/>
    <row r="8084" customFormat="false" ht="248.25" hidden="false" customHeight="true" outlineLevel="0" collapsed="false"/>
    <row r="8085" customFormat="false" ht="248.25" hidden="false" customHeight="true" outlineLevel="0" collapsed="false"/>
    <row r="8086" customFormat="false" ht="248.25" hidden="false" customHeight="true" outlineLevel="0" collapsed="false"/>
    <row r="8087" customFormat="false" ht="248.25" hidden="false" customHeight="true" outlineLevel="0" collapsed="false"/>
    <row r="8088" customFormat="false" ht="248.25" hidden="false" customHeight="true" outlineLevel="0" collapsed="false"/>
    <row r="8089" customFormat="false" ht="248.25" hidden="false" customHeight="true" outlineLevel="0" collapsed="false"/>
    <row r="8090" customFormat="false" ht="248.25" hidden="false" customHeight="true" outlineLevel="0" collapsed="false"/>
    <row r="8091" customFormat="false" ht="248.25" hidden="false" customHeight="true" outlineLevel="0" collapsed="false"/>
    <row r="8092" customFormat="false" ht="248.25" hidden="false" customHeight="true" outlineLevel="0" collapsed="false"/>
    <row r="8093" customFormat="false" ht="248.25" hidden="false" customHeight="true" outlineLevel="0" collapsed="false"/>
    <row r="8094" customFormat="false" ht="248.25" hidden="false" customHeight="true" outlineLevel="0" collapsed="false"/>
    <row r="8095" customFormat="false" ht="248.25" hidden="false" customHeight="true" outlineLevel="0" collapsed="false"/>
    <row r="8096" customFormat="false" ht="248.25" hidden="false" customHeight="true" outlineLevel="0" collapsed="false"/>
    <row r="8097" customFormat="false" ht="248.25" hidden="false" customHeight="true" outlineLevel="0" collapsed="false"/>
    <row r="8098" customFormat="false" ht="248.25" hidden="false" customHeight="true" outlineLevel="0" collapsed="false"/>
    <row r="8099" customFormat="false" ht="248.25" hidden="false" customHeight="true" outlineLevel="0" collapsed="false"/>
    <row r="8100" customFormat="false" ht="248.25" hidden="false" customHeight="true" outlineLevel="0" collapsed="false"/>
    <row r="8101" customFormat="false" ht="248.25" hidden="false" customHeight="true" outlineLevel="0" collapsed="false"/>
    <row r="8102" customFormat="false" ht="248.25" hidden="false" customHeight="true" outlineLevel="0" collapsed="false"/>
    <row r="8103" customFormat="false" ht="248.25" hidden="false" customHeight="true" outlineLevel="0" collapsed="false"/>
    <row r="8104" customFormat="false" ht="248.25" hidden="false" customHeight="true" outlineLevel="0" collapsed="false"/>
    <row r="8105" customFormat="false" ht="248.25" hidden="false" customHeight="true" outlineLevel="0" collapsed="false"/>
    <row r="8106" customFormat="false" ht="248.25" hidden="false" customHeight="true" outlineLevel="0" collapsed="false"/>
    <row r="8107" customFormat="false" ht="248.25" hidden="false" customHeight="true" outlineLevel="0" collapsed="false"/>
    <row r="8108" customFormat="false" ht="248.25" hidden="false" customHeight="true" outlineLevel="0" collapsed="false"/>
    <row r="8109" customFormat="false" ht="248.25" hidden="false" customHeight="true" outlineLevel="0" collapsed="false"/>
    <row r="8110" customFormat="false" ht="248.25" hidden="false" customHeight="true" outlineLevel="0" collapsed="false"/>
    <row r="8111" customFormat="false" ht="248.25" hidden="false" customHeight="true" outlineLevel="0" collapsed="false"/>
    <row r="8112" customFormat="false" ht="248.25" hidden="false" customHeight="true" outlineLevel="0" collapsed="false"/>
    <row r="8113" customFormat="false" ht="248.25" hidden="false" customHeight="true" outlineLevel="0" collapsed="false"/>
    <row r="8114" customFormat="false" ht="248.25" hidden="false" customHeight="true" outlineLevel="0" collapsed="false"/>
    <row r="8115" customFormat="false" ht="248.25" hidden="false" customHeight="true" outlineLevel="0" collapsed="false"/>
    <row r="8116" customFormat="false" ht="248.25" hidden="false" customHeight="true" outlineLevel="0" collapsed="false"/>
    <row r="8117" customFormat="false" ht="248.25" hidden="false" customHeight="true" outlineLevel="0" collapsed="false"/>
    <row r="8118" customFormat="false" ht="248.25" hidden="false" customHeight="true" outlineLevel="0" collapsed="false"/>
    <row r="8119" customFormat="false" ht="248.25" hidden="false" customHeight="true" outlineLevel="0" collapsed="false"/>
    <row r="8120" customFormat="false" ht="248.25" hidden="false" customHeight="true" outlineLevel="0" collapsed="false"/>
    <row r="8121" customFormat="false" ht="248.25" hidden="false" customHeight="true" outlineLevel="0" collapsed="false"/>
    <row r="8122" customFormat="false" ht="248.25" hidden="false" customHeight="true" outlineLevel="0" collapsed="false"/>
    <row r="8123" customFormat="false" ht="248.25" hidden="false" customHeight="true" outlineLevel="0" collapsed="false"/>
    <row r="8124" customFormat="false" ht="248.25" hidden="false" customHeight="true" outlineLevel="0" collapsed="false"/>
    <row r="8125" customFormat="false" ht="248.25" hidden="false" customHeight="true" outlineLevel="0" collapsed="false"/>
    <row r="8126" customFormat="false" ht="248.25" hidden="false" customHeight="true" outlineLevel="0" collapsed="false"/>
    <row r="8127" customFormat="false" ht="248.25" hidden="false" customHeight="true" outlineLevel="0" collapsed="false"/>
    <row r="8128" customFormat="false" ht="248.25" hidden="false" customHeight="true" outlineLevel="0" collapsed="false"/>
    <row r="8129" customFormat="false" ht="248.25" hidden="false" customHeight="true" outlineLevel="0" collapsed="false"/>
    <row r="8130" customFormat="false" ht="248.25" hidden="false" customHeight="true" outlineLevel="0" collapsed="false"/>
    <row r="8131" customFormat="false" ht="248.25" hidden="false" customHeight="true" outlineLevel="0" collapsed="false"/>
    <row r="8132" customFormat="false" ht="248.25" hidden="false" customHeight="true" outlineLevel="0" collapsed="false"/>
    <row r="8133" customFormat="false" ht="248.25" hidden="false" customHeight="true" outlineLevel="0" collapsed="false"/>
    <row r="8134" customFormat="false" ht="248.25" hidden="false" customHeight="true" outlineLevel="0" collapsed="false"/>
    <row r="8135" customFormat="false" ht="248.25" hidden="false" customHeight="true" outlineLevel="0" collapsed="false"/>
    <row r="8136" customFormat="false" ht="248.25" hidden="false" customHeight="true" outlineLevel="0" collapsed="false"/>
    <row r="8137" customFormat="false" ht="248.25" hidden="false" customHeight="true" outlineLevel="0" collapsed="false"/>
    <row r="8138" customFormat="false" ht="248.25" hidden="false" customHeight="true" outlineLevel="0" collapsed="false"/>
    <row r="8139" customFormat="false" ht="248.25" hidden="false" customHeight="true" outlineLevel="0" collapsed="false"/>
    <row r="8140" customFormat="false" ht="248.25" hidden="false" customHeight="true" outlineLevel="0" collapsed="false"/>
    <row r="8141" customFormat="false" ht="248.25" hidden="false" customHeight="true" outlineLevel="0" collapsed="false"/>
    <row r="8142" customFormat="false" ht="248.25" hidden="false" customHeight="true" outlineLevel="0" collapsed="false"/>
    <row r="8143" customFormat="false" ht="248.25" hidden="false" customHeight="true" outlineLevel="0" collapsed="false"/>
    <row r="8144" customFormat="false" ht="248.25" hidden="false" customHeight="true" outlineLevel="0" collapsed="false"/>
    <row r="8145" customFormat="false" ht="248.25" hidden="false" customHeight="true" outlineLevel="0" collapsed="false"/>
    <row r="8146" customFormat="false" ht="248.25" hidden="false" customHeight="true" outlineLevel="0" collapsed="false"/>
    <row r="8147" customFormat="false" ht="248.25" hidden="false" customHeight="true" outlineLevel="0" collapsed="false"/>
    <row r="8148" customFormat="false" ht="248.25" hidden="false" customHeight="true" outlineLevel="0" collapsed="false"/>
    <row r="8149" customFormat="false" ht="248.25" hidden="false" customHeight="true" outlineLevel="0" collapsed="false"/>
    <row r="8150" customFormat="false" ht="248.25" hidden="false" customHeight="true" outlineLevel="0" collapsed="false"/>
    <row r="8151" customFormat="false" ht="248.25" hidden="false" customHeight="true" outlineLevel="0" collapsed="false"/>
    <row r="8152" customFormat="false" ht="248.25" hidden="false" customHeight="true" outlineLevel="0" collapsed="false"/>
    <row r="8153" customFormat="false" ht="248.25" hidden="false" customHeight="true" outlineLevel="0" collapsed="false"/>
    <row r="8154" customFormat="false" ht="248.25" hidden="false" customHeight="true" outlineLevel="0" collapsed="false"/>
    <row r="8155" customFormat="false" ht="248.25" hidden="false" customHeight="true" outlineLevel="0" collapsed="false"/>
    <row r="8156" customFormat="false" ht="248.25" hidden="false" customHeight="true" outlineLevel="0" collapsed="false"/>
    <row r="8157" customFormat="false" ht="248.25" hidden="false" customHeight="true" outlineLevel="0" collapsed="false"/>
    <row r="8158" customFormat="false" ht="248.25" hidden="false" customHeight="true" outlineLevel="0" collapsed="false"/>
    <row r="8159" customFormat="false" ht="248.25" hidden="false" customHeight="true" outlineLevel="0" collapsed="false"/>
    <row r="8160" customFormat="false" ht="248.25" hidden="false" customHeight="true" outlineLevel="0" collapsed="false"/>
    <row r="8161" customFormat="false" ht="248.25" hidden="false" customHeight="true" outlineLevel="0" collapsed="false"/>
    <row r="8162" customFormat="false" ht="248.25" hidden="false" customHeight="true" outlineLevel="0" collapsed="false"/>
    <row r="8163" customFormat="false" ht="248.25" hidden="false" customHeight="true" outlineLevel="0" collapsed="false"/>
    <row r="8164" customFormat="false" ht="248.25" hidden="false" customHeight="true" outlineLevel="0" collapsed="false"/>
    <row r="8165" customFormat="false" ht="248.25" hidden="false" customHeight="true" outlineLevel="0" collapsed="false"/>
    <row r="8166" customFormat="false" ht="248.25" hidden="false" customHeight="true" outlineLevel="0" collapsed="false"/>
    <row r="8167" customFormat="false" ht="248.25" hidden="false" customHeight="true" outlineLevel="0" collapsed="false"/>
    <row r="8168" customFormat="false" ht="248.25" hidden="false" customHeight="true" outlineLevel="0" collapsed="false"/>
    <row r="8169" customFormat="false" ht="248.25" hidden="false" customHeight="true" outlineLevel="0" collapsed="false"/>
    <row r="8170" customFormat="false" ht="248.25" hidden="false" customHeight="true" outlineLevel="0" collapsed="false"/>
    <row r="8171" customFormat="false" ht="248.25" hidden="false" customHeight="true" outlineLevel="0" collapsed="false"/>
    <row r="8172" customFormat="false" ht="248.25" hidden="false" customHeight="true" outlineLevel="0" collapsed="false"/>
    <row r="8173" customFormat="false" ht="248.25" hidden="false" customHeight="true" outlineLevel="0" collapsed="false"/>
    <row r="8174" customFormat="false" ht="248.25" hidden="false" customHeight="true" outlineLevel="0" collapsed="false"/>
    <row r="8175" customFormat="false" ht="248.25" hidden="false" customHeight="true" outlineLevel="0" collapsed="false"/>
    <row r="8176" customFormat="false" ht="248.25" hidden="false" customHeight="true" outlineLevel="0" collapsed="false"/>
    <row r="8177" customFormat="false" ht="248.25" hidden="false" customHeight="true" outlineLevel="0" collapsed="false"/>
    <row r="8178" customFormat="false" ht="248.25" hidden="false" customHeight="true" outlineLevel="0" collapsed="false"/>
    <row r="8179" customFormat="false" ht="248.25" hidden="false" customHeight="true" outlineLevel="0" collapsed="false"/>
    <row r="8180" customFormat="false" ht="248.25" hidden="false" customHeight="true" outlineLevel="0" collapsed="false"/>
    <row r="8181" customFormat="false" ht="248.25" hidden="false" customHeight="true" outlineLevel="0" collapsed="false"/>
    <row r="8182" customFormat="false" ht="248.25" hidden="false" customHeight="true" outlineLevel="0" collapsed="false"/>
    <row r="8183" customFormat="false" ht="248.25" hidden="false" customHeight="true" outlineLevel="0" collapsed="false"/>
    <row r="8184" customFormat="false" ht="248.25" hidden="false" customHeight="true" outlineLevel="0" collapsed="false"/>
    <row r="8185" customFormat="false" ht="248.25" hidden="false" customHeight="true" outlineLevel="0" collapsed="false"/>
    <row r="8186" customFormat="false" ht="248.25" hidden="false" customHeight="true" outlineLevel="0" collapsed="false"/>
    <row r="8187" customFormat="false" ht="248.25" hidden="false" customHeight="true" outlineLevel="0" collapsed="false"/>
    <row r="8188" customFormat="false" ht="248.25" hidden="false" customHeight="true" outlineLevel="0" collapsed="false"/>
    <row r="8189" customFormat="false" ht="248.25" hidden="false" customHeight="true" outlineLevel="0" collapsed="false"/>
    <row r="8190" customFormat="false" ht="248.25" hidden="false" customHeight="true" outlineLevel="0" collapsed="false"/>
    <row r="8191" customFormat="false" ht="248.25" hidden="false" customHeight="true" outlineLevel="0" collapsed="false"/>
    <row r="8192" customFormat="false" ht="248.25" hidden="false" customHeight="true" outlineLevel="0" collapsed="false"/>
    <row r="8193" customFormat="false" ht="248.25" hidden="false" customHeight="true" outlineLevel="0" collapsed="false"/>
    <row r="8194" customFormat="false" ht="248.25" hidden="false" customHeight="true" outlineLevel="0" collapsed="false"/>
    <row r="8195" customFormat="false" ht="248.25" hidden="false" customHeight="true" outlineLevel="0" collapsed="false"/>
    <row r="8196" customFormat="false" ht="248.25" hidden="false" customHeight="true" outlineLevel="0" collapsed="false"/>
    <row r="8197" customFormat="false" ht="248.25" hidden="false" customHeight="true" outlineLevel="0" collapsed="false"/>
    <row r="8198" customFormat="false" ht="248.25" hidden="false" customHeight="true" outlineLevel="0" collapsed="false"/>
    <row r="8199" customFormat="false" ht="248.25" hidden="false" customHeight="true" outlineLevel="0" collapsed="false"/>
    <row r="8200" customFormat="false" ht="248.25" hidden="false" customHeight="true" outlineLevel="0" collapsed="false"/>
    <row r="8201" customFormat="false" ht="248.25" hidden="false" customHeight="true" outlineLevel="0" collapsed="false"/>
    <row r="8202" customFormat="false" ht="248.25" hidden="false" customHeight="true" outlineLevel="0" collapsed="false"/>
    <row r="8203" customFormat="false" ht="248.25" hidden="false" customHeight="true" outlineLevel="0" collapsed="false"/>
    <row r="8204" customFormat="false" ht="248.25" hidden="false" customHeight="true" outlineLevel="0" collapsed="false"/>
    <row r="8205" customFormat="false" ht="248.25" hidden="false" customHeight="true" outlineLevel="0" collapsed="false"/>
    <row r="8206" customFormat="false" ht="248.25" hidden="false" customHeight="true" outlineLevel="0" collapsed="false"/>
    <row r="8207" customFormat="false" ht="248.25" hidden="false" customHeight="true" outlineLevel="0" collapsed="false"/>
    <row r="8208" customFormat="false" ht="248.25" hidden="false" customHeight="true" outlineLevel="0" collapsed="false"/>
    <row r="8209" customFormat="false" ht="248.25" hidden="false" customHeight="true" outlineLevel="0" collapsed="false"/>
    <row r="8210" customFormat="false" ht="248.25" hidden="false" customHeight="true" outlineLevel="0" collapsed="false"/>
    <row r="8211" customFormat="false" ht="248.25" hidden="false" customHeight="true" outlineLevel="0" collapsed="false"/>
    <row r="8212" customFormat="false" ht="248.25" hidden="false" customHeight="true" outlineLevel="0" collapsed="false"/>
    <row r="8213" customFormat="false" ht="248.25" hidden="false" customHeight="true" outlineLevel="0" collapsed="false"/>
    <row r="8214" customFormat="false" ht="248.25" hidden="false" customHeight="true" outlineLevel="0" collapsed="false"/>
    <row r="8215" customFormat="false" ht="248.25" hidden="false" customHeight="true" outlineLevel="0" collapsed="false"/>
    <row r="8216" customFormat="false" ht="248.25" hidden="false" customHeight="true" outlineLevel="0" collapsed="false"/>
    <row r="8217" customFormat="false" ht="248.25" hidden="false" customHeight="true" outlineLevel="0" collapsed="false"/>
    <row r="8218" customFormat="false" ht="248.25" hidden="false" customHeight="true" outlineLevel="0" collapsed="false"/>
    <row r="8219" customFormat="false" ht="248.25" hidden="false" customHeight="true" outlineLevel="0" collapsed="false"/>
    <row r="8220" customFormat="false" ht="248.25" hidden="false" customHeight="true" outlineLevel="0" collapsed="false"/>
    <row r="8221" customFormat="false" ht="248.25" hidden="false" customHeight="true" outlineLevel="0" collapsed="false"/>
    <row r="8222" customFormat="false" ht="248.25" hidden="false" customHeight="true" outlineLevel="0" collapsed="false"/>
    <row r="8223" customFormat="false" ht="248.25" hidden="false" customHeight="true" outlineLevel="0" collapsed="false"/>
    <row r="8224" customFormat="false" ht="248.25" hidden="false" customHeight="true" outlineLevel="0" collapsed="false"/>
    <row r="8225" customFormat="false" ht="248.25" hidden="false" customHeight="true" outlineLevel="0" collapsed="false"/>
    <row r="8226" customFormat="false" ht="248.25" hidden="false" customHeight="true" outlineLevel="0" collapsed="false"/>
    <row r="8227" customFormat="false" ht="248.25" hidden="false" customHeight="true" outlineLevel="0" collapsed="false"/>
    <row r="8228" customFormat="false" ht="248.25" hidden="false" customHeight="true" outlineLevel="0" collapsed="false"/>
    <row r="8229" customFormat="false" ht="248.25" hidden="false" customHeight="true" outlineLevel="0" collapsed="false"/>
    <row r="8230" customFormat="false" ht="248.25" hidden="false" customHeight="true" outlineLevel="0" collapsed="false"/>
    <row r="8231" customFormat="false" ht="248.25" hidden="false" customHeight="true" outlineLevel="0" collapsed="false"/>
    <row r="8232" customFormat="false" ht="248.25" hidden="false" customHeight="true" outlineLevel="0" collapsed="false"/>
    <row r="8233" customFormat="false" ht="248.25" hidden="false" customHeight="true" outlineLevel="0" collapsed="false"/>
    <row r="8234" customFormat="false" ht="248.25" hidden="false" customHeight="true" outlineLevel="0" collapsed="false"/>
    <row r="8235" customFormat="false" ht="248.25" hidden="false" customHeight="true" outlineLevel="0" collapsed="false"/>
    <row r="8236" customFormat="false" ht="248.25" hidden="false" customHeight="true" outlineLevel="0" collapsed="false"/>
    <row r="8237" customFormat="false" ht="248.25" hidden="false" customHeight="true" outlineLevel="0" collapsed="false"/>
    <row r="8238" customFormat="false" ht="248.25" hidden="false" customHeight="true" outlineLevel="0" collapsed="false"/>
    <row r="8239" customFormat="false" ht="248.25" hidden="false" customHeight="true" outlineLevel="0" collapsed="false"/>
    <row r="8240" customFormat="false" ht="248.25" hidden="false" customHeight="true" outlineLevel="0" collapsed="false"/>
    <row r="8241" customFormat="false" ht="248.25" hidden="false" customHeight="true" outlineLevel="0" collapsed="false"/>
    <row r="8242" customFormat="false" ht="248.25" hidden="false" customHeight="true" outlineLevel="0" collapsed="false"/>
    <row r="8243" customFormat="false" ht="248.25" hidden="false" customHeight="true" outlineLevel="0" collapsed="false"/>
    <row r="8244" customFormat="false" ht="248.25" hidden="false" customHeight="true" outlineLevel="0" collapsed="false"/>
    <row r="8245" customFormat="false" ht="248.25" hidden="false" customHeight="true" outlineLevel="0" collapsed="false"/>
    <row r="8246" customFormat="false" ht="248.25" hidden="false" customHeight="true" outlineLevel="0" collapsed="false"/>
    <row r="8247" customFormat="false" ht="248.25" hidden="false" customHeight="true" outlineLevel="0" collapsed="false"/>
    <row r="8248" customFormat="false" ht="248.25" hidden="false" customHeight="true" outlineLevel="0" collapsed="false"/>
    <row r="8249" customFormat="false" ht="248.25" hidden="false" customHeight="true" outlineLevel="0" collapsed="false"/>
    <row r="8250" customFormat="false" ht="248.25" hidden="false" customHeight="true" outlineLevel="0" collapsed="false"/>
    <row r="8251" customFormat="false" ht="248.25" hidden="false" customHeight="true" outlineLevel="0" collapsed="false"/>
    <row r="8252" customFormat="false" ht="248.25" hidden="false" customHeight="true" outlineLevel="0" collapsed="false"/>
    <row r="8253" customFormat="false" ht="248.25" hidden="false" customHeight="true" outlineLevel="0" collapsed="false"/>
    <row r="8254" customFormat="false" ht="248.25" hidden="false" customHeight="true" outlineLevel="0" collapsed="false"/>
    <row r="8255" customFormat="false" ht="248.25" hidden="false" customHeight="true" outlineLevel="0" collapsed="false"/>
    <row r="8256" customFormat="false" ht="248.25" hidden="false" customHeight="true" outlineLevel="0" collapsed="false"/>
    <row r="8257" customFormat="false" ht="248.25" hidden="false" customHeight="true" outlineLevel="0" collapsed="false"/>
    <row r="8258" customFormat="false" ht="248.25" hidden="false" customHeight="true" outlineLevel="0" collapsed="false"/>
    <row r="8259" customFormat="false" ht="248.25" hidden="false" customHeight="true" outlineLevel="0" collapsed="false"/>
    <row r="8260" customFormat="false" ht="248.25" hidden="false" customHeight="true" outlineLevel="0" collapsed="false"/>
    <row r="8261" customFormat="false" ht="248.25" hidden="false" customHeight="true" outlineLevel="0" collapsed="false"/>
    <row r="8262" customFormat="false" ht="248.25" hidden="false" customHeight="true" outlineLevel="0" collapsed="false"/>
    <row r="8263" customFormat="false" ht="248.25" hidden="false" customHeight="true" outlineLevel="0" collapsed="false"/>
    <row r="8264" customFormat="false" ht="248.25" hidden="false" customHeight="true" outlineLevel="0" collapsed="false"/>
    <row r="8265" customFormat="false" ht="248.25" hidden="false" customHeight="true" outlineLevel="0" collapsed="false"/>
    <row r="8266" customFormat="false" ht="248.25" hidden="false" customHeight="true" outlineLevel="0" collapsed="false"/>
    <row r="8267" customFormat="false" ht="248.25" hidden="false" customHeight="true" outlineLevel="0" collapsed="false"/>
    <row r="8268" customFormat="false" ht="248.25" hidden="false" customHeight="true" outlineLevel="0" collapsed="false"/>
    <row r="8269" customFormat="false" ht="248.25" hidden="false" customHeight="true" outlineLevel="0" collapsed="false"/>
    <row r="8270" customFormat="false" ht="248.25" hidden="false" customHeight="true" outlineLevel="0" collapsed="false"/>
    <row r="8271" customFormat="false" ht="248.25" hidden="false" customHeight="true" outlineLevel="0" collapsed="false"/>
    <row r="8272" customFormat="false" ht="248.25" hidden="false" customHeight="true" outlineLevel="0" collapsed="false"/>
    <row r="8273" customFormat="false" ht="248.25" hidden="false" customHeight="true" outlineLevel="0" collapsed="false"/>
    <row r="8274" customFormat="false" ht="248.25" hidden="false" customHeight="true" outlineLevel="0" collapsed="false"/>
    <row r="8275" customFormat="false" ht="248.25" hidden="false" customHeight="true" outlineLevel="0" collapsed="false"/>
    <row r="8276" customFormat="false" ht="248.25" hidden="false" customHeight="true" outlineLevel="0" collapsed="false"/>
    <row r="8277" customFormat="false" ht="248.25" hidden="false" customHeight="true" outlineLevel="0" collapsed="false"/>
    <row r="8278" customFormat="false" ht="248.25" hidden="false" customHeight="true" outlineLevel="0" collapsed="false"/>
    <row r="8279" customFormat="false" ht="248.25" hidden="false" customHeight="true" outlineLevel="0" collapsed="false"/>
    <row r="8280" customFormat="false" ht="248.25" hidden="false" customHeight="true" outlineLevel="0" collapsed="false"/>
    <row r="8281" customFormat="false" ht="248.25" hidden="false" customHeight="true" outlineLevel="0" collapsed="false"/>
    <row r="8282" customFormat="false" ht="248.25" hidden="false" customHeight="true" outlineLevel="0" collapsed="false"/>
    <row r="8283" customFormat="false" ht="248.25" hidden="false" customHeight="true" outlineLevel="0" collapsed="false"/>
    <row r="8284" customFormat="false" ht="248.25" hidden="false" customHeight="true" outlineLevel="0" collapsed="false"/>
    <row r="8285" customFormat="false" ht="248.25" hidden="false" customHeight="true" outlineLevel="0" collapsed="false"/>
    <row r="8286" customFormat="false" ht="248.25" hidden="false" customHeight="true" outlineLevel="0" collapsed="false"/>
    <row r="8287" customFormat="false" ht="248.25" hidden="false" customHeight="true" outlineLevel="0" collapsed="false"/>
    <row r="8288" customFormat="false" ht="248.25" hidden="false" customHeight="true" outlineLevel="0" collapsed="false"/>
    <row r="8289" customFormat="false" ht="248.25" hidden="false" customHeight="true" outlineLevel="0" collapsed="false"/>
    <row r="8290" customFormat="false" ht="248.25" hidden="false" customHeight="true" outlineLevel="0" collapsed="false"/>
    <row r="8291" customFormat="false" ht="248.25" hidden="false" customHeight="true" outlineLevel="0" collapsed="false"/>
    <row r="8292" customFormat="false" ht="248.25" hidden="false" customHeight="true" outlineLevel="0" collapsed="false"/>
    <row r="8293" customFormat="false" ht="248.25" hidden="false" customHeight="true" outlineLevel="0" collapsed="false"/>
    <row r="8294" customFormat="false" ht="248.25" hidden="false" customHeight="true" outlineLevel="0" collapsed="false"/>
    <row r="8295" customFormat="false" ht="248.25" hidden="false" customHeight="true" outlineLevel="0" collapsed="false"/>
    <row r="8296" customFormat="false" ht="248.25" hidden="false" customHeight="true" outlineLevel="0" collapsed="false"/>
    <row r="8297" customFormat="false" ht="248.25" hidden="false" customHeight="true" outlineLevel="0" collapsed="false"/>
    <row r="8298" customFormat="false" ht="248.25" hidden="false" customHeight="true" outlineLevel="0" collapsed="false"/>
    <row r="8299" customFormat="false" ht="248.25" hidden="false" customHeight="true" outlineLevel="0" collapsed="false"/>
    <row r="8300" customFormat="false" ht="248.25" hidden="false" customHeight="true" outlineLevel="0" collapsed="false"/>
    <row r="8301" customFormat="false" ht="248.25" hidden="false" customHeight="true" outlineLevel="0" collapsed="false"/>
    <row r="8302" customFormat="false" ht="248.25" hidden="false" customHeight="true" outlineLevel="0" collapsed="false"/>
    <row r="8303" customFormat="false" ht="248.25" hidden="false" customHeight="true" outlineLevel="0" collapsed="false"/>
    <row r="8304" customFormat="false" ht="248.25" hidden="false" customHeight="true" outlineLevel="0" collapsed="false"/>
    <row r="8305" customFormat="false" ht="248.25" hidden="false" customHeight="true" outlineLevel="0" collapsed="false"/>
    <row r="8306" customFormat="false" ht="248.25" hidden="false" customHeight="true" outlineLevel="0" collapsed="false"/>
    <row r="8307" customFormat="false" ht="248.25" hidden="false" customHeight="true" outlineLevel="0" collapsed="false"/>
    <row r="8308" customFormat="false" ht="248.25" hidden="false" customHeight="true" outlineLevel="0" collapsed="false"/>
    <row r="8309" customFormat="false" ht="248.25" hidden="false" customHeight="true" outlineLevel="0" collapsed="false"/>
    <row r="8310" customFormat="false" ht="248.25" hidden="false" customHeight="true" outlineLevel="0" collapsed="false"/>
    <row r="8311" customFormat="false" ht="248.25" hidden="false" customHeight="true" outlineLevel="0" collapsed="false"/>
    <row r="8312" customFormat="false" ht="248.25" hidden="false" customHeight="true" outlineLevel="0" collapsed="false"/>
    <row r="8313" customFormat="false" ht="248.25" hidden="false" customHeight="true" outlineLevel="0" collapsed="false"/>
    <row r="8314" customFormat="false" ht="248.25" hidden="false" customHeight="true" outlineLevel="0" collapsed="false"/>
    <row r="8315" customFormat="false" ht="248.25" hidden="false" customHeight="true" outlineLevel="0" collapsed="false"/>
    <row r="8316" customFormat="false" ht="248.25" hidden="false" customHeight="true" outlineLevel="0" collapsed="false"/>
    <row r="8317" customFormat="false" ht="248.25" hidden="false" customHeight="true" outlineLevel="0" collapsed="false"/>
    <row r="8318" customFormat="false" ht="248.25" hidden="false" customHeight="true" outlineLevel="0" collapsed="false"/>
    <row r="8319" customFormat="false" ht="248.25" hidden="false" customHeight="true" outlineLevel="0" collapsed="false"/>
    <row r="8320" customFormat="false" ht="248.25" hidden="false" customHeight="true" outlineLevel="0" collapsed="false"/>
    <row r="8321" customFormat="false" ht="248.25" hidden="false" customHeight="true" outlineLevel="0" collapsed="false"/>
    <row r="8322" customFormat="false" ht="248.25" hidden="false" customHeight="true" outlineLevel="0" collapsed="false"/>
    <row r="8323" customFormat="false" ht="248.25" hidden="false" customHeight="true" outlineLevel="0" collapsed="false"/>
    <row r="8324" customFormat="false" ht="248.25" hidden="false" customHeight="true" outlineLevel="0" collapsed="false"/>
    <row r="8325" customFormat="false" ht="248.25" hidden="false" customHeight="true" outlineLevel="0" collapsed="false"/>
    <row r="8326" customFormat="false" ht="248.25" hidden="false" customHeight="true" outlineLevel="0" collapsed="false"/>
    <row r="8327" customFormat="false" ht="248.25" hidden="false" customHeight="true" outlineLevel="0" collapsed="false"/>
    <row r="8328" customFormat="false" ht="248.25" hidden="false" customHeight="true" outlineLevel="0" collapsed="false"/>
    <row r="8329" customFormat="false" ht="248.25" hidden="false" customHeight="true" outlineLevel="0" collapsed="false"/>
    <row r="8330" customFormat="false" ht="248.25" hidden="false" customHeight="true" outlineLevel="0" collapsed="false"/>
    <row r="8331" customFormat="false" ht="248.25" hidden="false" customHeight="true" outlineLevel="0" collapsed="false"/>
    <row r="8332" customFormat="false" ht="248.25" hidden="false" customHeight="true" outlineLevel="0" collapsed="false"/>
    <row r="8333" customFormat="false" ht="248.25" hidden="false" customHeight="true" outlineLevel="0" collapsed="false"/>
    <row r="8334" customFormat="false" ht="248.25" hidden="false" customHeight="true" outlineLevel="0" collapsed="false"/>
    <row r="8335" customFormat="false" ht="248.25" hidden="false" customHeight="true" outlineLevel="0" collapsed="false"/>
    <row r="8336" customFormat="false" ht="248.25" hidden="false" customHeight="true" outlineLevel="0" collapsed="false"/>
    <row r="8337" customFormat="false" ht="248.25" hidden="false" customHeight="true" outlineLevel="0" collapsed="false"/>
    <row r="8338" customFormat="false" ht="248.25" hidden="false" customHeight="true" outlineLevel="0" collapsed="false"/>
    <row r="8339" customFormat="false" ht="248.25" hidden="false" customHeight="true" outlineLevel="0" collapsed="false"/>
    <row r="8340" customFormat="false" ht="248.25" hidden="false" customHeight="true" outlineLevel="0" collapsed="false"/>
    <row r="8341" customFormat="false" ht="248.25" hidden="false" customHeight="true" outlineLevel="0" collapsed="false"/>
    <row r="8342" customFormat="false" ht="248.25" hidden="false" customHeight="true" outlineLevel="0" collapsed="false"/>
    <row r="8343" customFormat="false" ht="248.25" hidden="false" customHeight="true" outlineLevel="0" collapsed="false"/>
    <row r="8344" customFormat="false" ht="248.25" hidden="false" customHeight="true" outlineLevel="0" collapsed="false"/>
    <row r="8345" customFormat="false" ht="248.25" hidden="false" customHeight="true" outlineLevel="0" collapsed="false"/>
    <row r="8346" customFormat="false" ht="248.25" hidden="false" customHeight="true" outlineLevel="0" collapsed="false"/>
    <row r="8347" customFormat="false" ht="248.25" hidden="false" customHeight="true" outlineLevel="0" collapsed="false"/>
    <row r="8348" customFormat="false" ht="248.25" hidden="false" customHeight="true" outlineLevel="0" collapsed="false"/>
    <row r="8349" customFormat="false" ht="248.25" hidden="false" customHeight="true" outlineLevel="0" collapsed="false"/>
    <row r="8350" customFormat="false" ht="248.25" hidden="false" customHeight="true" outlineLevel="0" collapsed="false"/>
    <row r="8351" customFormat="false" ht="248.25" hidden="false" customHeight="true" outlineLevel="0" collapsed="false"/>
    <row r="8352" customFormat="false" ht="248.25" hidden="false" customHeight="true" outlineLevel="0" collapsed="false"/>
    <row r="8353" customFormat="false" ht="248.25" hidden="false" customHeight="true" outlineLevel="0" collapsed="false"/>
    <row r="8354" customFormat="false" ht="248.25" hidden="false" customHeight="true" outlineLevel="0" collapsed="false"/>
    <row r="8355" customFormat="false" ht="248.25" hidden="false" customHeight="true" outlineLevel="0" collapsed="false"/>
    <row r="8356" customFormat="false" ht="248.25" hidden="false" customHeight="true" outlineLevel="0" collapsed="false"/>
    <row r="8357" customFormat="false" ht="248.25" hidden="false" customHeight="true" outlineLevel="0" collapsed="false"/>
    <row r="8358" customFormat="false" ht="248.25" hidden="false" customHeight="true" outlineLevel="0" collapsed="false"/>
    <row r="8359" customFormat="false" ht="248.25" hidden="false" customHeight="true" outlineLevel="0" collapsed="false"/>
    <row r="8360" customFormat="false" ht="248.25" hidden="false" customHeight="true" outlineLevel="0" collapsed="false"/>
    <row r="8361" customFormat="false" ht="248.25" hidden="false" customHeight="true" outlineLevel="0" collapsed="false"/>
    <row r="8362" customFormat="false" ht="248.25" hidden="false" customHeight="true" outlineLevel="0" collapsed="false"/>
    <row r="8363" customFormat="false" ht="248.25" hidden="false" customHeight="true" outlineLevel="0" collapsed="false"/>
    <row r="8364" customFormat="false" ht="248.25" hidden="false" customHeight="true" outlineLevel="0" collapsed="false"/>
    <row r="8365" customFormat="false" ht="248.25" hidden="false" customHeight="true" outlineLevel="0" collapsed="false"/>
    <row r="8366" customFormat="false" ht="248.25" hidden="false" customHeight="true" outlineLevel="0" collapsed="false"/>
    <row r="8367" customFormat="false" ht="248.25" hidden="false" customHeight="true" outlineLevel="0" collapsed="false"/>
    <row r="8368" customFormat="false" ht="248.25" hidden="false" customHeight="true" outlineLevel="0" collapsed="false"/>
    <row r="8369" customFormat="false" ht="248.25" hidden="false" customHeight="true" outlineLevel="0" collapsed="false"/>
    <row r="8370" customFormat="false" ht="248.25" hidden="false" customHeight="true" outlineLevel="0" collapsed="false"/>
    <row r="8371" customFormat="false" ht="248.25" hidden="false" customHeight="true" outlineLevel="0" collapsed="false"/>
    <row r="8372" customFormat="false" ht="248.25" hidden="false" customHeight="true" outlineLevel="0" collapsed="false"/>
    <row r="8373" customFormat="false" ht="248.25" hidden="false" customHeight="true" outlineLevel="0" collapsed="false"/>
    <row r="8374" customFormat="false" ht="248.25" hidden="false" customHeight="true" outlineLevel="0" collapsed="false"/>
    <row r="8375" customFormat="false" ht="248.25" hidden="false" customHeight="true" outlineLevel="0" collapsed="false"/>
    <row r="8376" customFormat="false" ht="248.25" hidden="false" customHeight="true" outlineLevel="0" collapsed="false"/>
    <row r="8377" customFormat="false" ht="248.25" hidden="false" customHeight="true" outlineLevel="0" collapsed="false"/>
    <row r="8378" customFormat="false" ht="248.25" hidden="false" customHeight="true" outlineLevel="0" collapsed="false"/>
    <row r="8379" customFormat="false" ht="248.25" hidden="false" customHeight="true" outlineLevel="0" collapsed="false"/>
    <row r="8380" customFormat="false" ht="248.25" hidden="false" customHeight="true" outlineLevel="0" collapsed="false"/>
    <row r="8381" customFormat="false" ht="248.25" hidden="false" customHeight="true" outlineLevel="0" collapsed="false"/>
    <row r="8382" customFormat="false" ht="248.25" hidden="false" customHeight="true" outlineLevel="0" collapsed="false"/>
    <row r="8383" customFormat="false" ht="248.25" hidden="false" customHeight="true" outlineLevel="0" collapsed="false"/>
    <row r="8384" customFormat="false" ht="248.25" hidden="false" customHeight="true" outlineLevel="0" collapsed="false"/>
    <row r="8385" customFormat="false" ht="248.25" hidden="false" customHeight="true" outlineLevel="0" collapsed="false"/>
    <row r="8386" customFormat="false" ht="248.25" hidden="false" customHeight="true" outlineLevel="0" collapsed="false"/>
    <row r="8387" customFormat="false" ht="248.25" hidden="false" customHeight="true" outlineLevel="0" collapsed="false"/>
    <row r="8388" customFormat="false" ht="248.25" hidden="false" customHeight="true" outlineLevel="0" collapsed="false"/>
    <row r="8389" customFormat="false" ht="248.25" hidden="false" customHeight="true" outlineLevel="0" collapsed="false"/>
    <row r="8390" customFormat="false" ht="248.25" hidden="false" customHeight="true" outlineLevel="0" collapsed="false"/>
    <row r="8391" customFormat="false" ht="248.25" hidden="false" customHeight="true" outlineLevel="0" collapsed="false"/>
    <row r="8392" customFormat="false" ht="248.25" hidden="false" customHeight="true" outlineLevel="0" collapsed="false"/>
    <row r="8393" customFormat="false" ht="248.25" hidden="false" customHeight="true" outlineLevel="0" collapsed="false"/>
    <row r="8394" customFormat="false" ht="248.25" hidden="false" customHeight="true" outlineLevel="0" collapsed="false"/>
    <row r="8395" customFormat="false" ht="248.25" hidden="false" customHeight="true" outlineLevel="0" collapsed="false"/>
    <row r="8396" customFormat="false" ht="248.25" hidden="false" customHeight="true" outlineLevel="0" collapsed="false"/>
    <row r="8397" customFormat="false" ht="248.25" hidden="false" customHeight="true" outlineLevel="0" collapsed="false"/>
    <row r="8398" customFormat="false" ht="248.25" hidden="false" customHeight="true" outlineLevel="0" collapsed="false"/>
    <row r="8399" customFormat="false" ht="248.25" hidden="false" customHeight="true" outlineLevel="0" collapsed="false"/>
    <row r="8400" customFormat="false" ht="248.25" hidden="false" customHeight="true" outlineLevel="0" collapsed="false"/>
    <row r="8401" customFormat="false" ht="248.25" hidden="false" customHeight="true" outlineLevel="0" collapsed="false"/>
    <row r="8402" customFormat="false" ht="248.25" hidden="false" customHeight="true" outlineLevel="0" collapsed="false"/>
    <row r="8403" customFormat="false" ht="248.25" hidden="false" customHeight="true" outlineLevel="0" collapsed="false"/>
    <row r="8404" customFormat="false" ht="248.25" hidden="false" customHeight="true" outlineLevel="0" collapsed="false"/>
    <row r="8405" customFormat="false" ht="248.25" hidden="false" customHeight="true" outlineLevel="0" collapsed="false"/>
    <row r="8406" customFormat="false" ht="248.25" hidden="false" customHeight="true" outlineLevel="0" collapsed="false"/>
    <row r="8407" customFormat="false" ht="248.25" hidden="false" customHeight="true" outlineLevel="0" collapsed="false"/>
    <row r="8408" customFormat="false" ht="248.25" hidden="false" customHeight="true" outlineLevel="0" collapsed="false"/>
    <row r="8409" customFormat="false" ht="248.25" hidden="false" customHeight="true" outlineLevel="0" collapsed="false"/>
    <row r="8410" customFormat="false" ht="248.25" hidden="false" customHeight="true" outlineLevel="0" collapsed="false"/>
    <row r="8411" customFormat="false" ht="248.25" hidden="false" customHeight="true" outlineLevel="0" collapsed="false"/>
    <row r="8412" customFormat="false" ht="248.25" hidden="false" customHeight="true" outlineLevel="0" collapsed="false"/>
    <row r="8413" customFormat="false" ht="248.25" hidden="false" customHeight="true" outlineLevel="0" collapsed="false"/>
    <row r="8414" customFormat="false" ht="248.25" hidden="false" customHeight="true" outlineLevel="0" collapsed="false"/>
    <row r="8415" customFormat="false" ht="248.25" hidden="false" customHeight="true" outlineLevel="0" collapsed="false"/>
    <row r="8416" customFormat="false" ht="248.25" hidden="false" customHeight="true" outlineLevel="0" collapsed="false"/>
    <row r="8417" customFormat="false" ht="248.25" hidden="false" customHeight="true" outlineLevel="0" collapsed="false"/>
    <row r="8418" customFormat="false" ht="248.25" hidden="false" customHeight="true" outlineLevel="0" collapsed="false"/>
    <row r="8419" customFormat="false" ht="248.25" hidden="false" customHeight="true" outlineLevel="0" collapsed="false"/>
    <row r="8420" customFormat="false" ht="248.25" hidden="false" customHeight="true" outlineLevel="0" collapsed="false"/>
    <row r="8421" customFormat="false" ht="248.25" hidden="false" customHeight="true" outlineLevel="0" collapsed="false"/>
    <row r="8422" customFormat="false" ht="248.25" hidden="false" customHeight="true" outlineLevel="0" collapsed="false"/>
    <row r="8423" customFormat="false" ht="248.25" hidden="false" customHeight="true" outlineLevel="0" collapsed="false"/>
    <row r="8424" customFormat="false" ht="248.25" hidden="false" customHeight="true" outlineLevel="0" collapsed="false"/>
    <row r="8425" customFormat="false" ht="248.25" hidden="false" customHeight="true" outlineLevel="0" collapsed="false"/>
    <row r="8426" customFormat="false" ht="248.25" hidden="false" customHeight="true" outlineLevel="0" collapsed="false"/>
    <row r="8427" customFormat="false" ht="248.25" hidden="false" customHeight="true" outlineLevel="0" collapsed="false"/>
    <row r="8428" customFormat="false" ht="248.25" hidden="false" customHeight="true" outlineLevel="0" collapsed="false"/>
    <row r="8429" customFormat="false" ht="248.25" hidden="false" customHeight="true" outlineLevel="0" collapsed="false"/>
    <row r="8430" customFormat="false" ht="248.25" hidden="false" customHeight="true" outlineLevel="0" collapsed="false"/>
    <row r="8431" customFormat="false" ht="248.25" hidden="false" customHeight="true" outlineLevel="0" collapsed="false"/>
    <row r="8432" customFormat="false" ht="248.25" hidden="false" customHeight="true" outlineLevel="0" collapsed="false"/>
    <row r="8433" customFormat="false" ht="248.25" hidden="false" customHeight="true" outlineLevel="0" collapsed="false"/>
    <row r="8434" customFormat="false" ht="248.25" hidden="false" customHeight="true" outlineLevel="0" collapsed="false"/>
    <row r="8435" customFormat="false" ht="248.25" hidden="false" customHeight="true" outlineLevel="0" collapsed="false"/>
    <row r="8436" customFormat="false" ht="248.25" hidden="false" customHeight="true" outlineLevel="0" collapsed="false"/>
    <row r="8437" customFormat="false" ht="248.25" hidden="false" customHeight="true" outlineLevel="0" collapsed="false"/>
    <row r="8438" customFormat="false" ht="248.25" hidden="false" customHeight="true" outlineLevel="0" collapsed="false"/>
    <row r="8439" customFormat="false" ht="248.25" hidden="false" customHeight="true" outlineLevel="0" collapsed="false"/>
    <row r="8440" customFormat="false" ht="248.25" hidden="false" customHeight="true" outlineLevel="0" collapsed="false"/>
    <row r="8441" customFormat="false" ht="248.25" hidden="false" customHeight="true" outlineLevel="0" collapsed="false"/>
    <row r="8442" customFormat="false" ht="248.25" hidden="false" customHeight="true" outlineLevel="0" collapsed="false"/>
    <row r="8443" customFormat="false" ht="248.25" hidden="false" customHeight="true" outlineLevel="0" collapsed="false"/>
    <row r="8444" customFormat="false" ht="248.25" hidden="false" customHeight="true" outlineLevel="0" collapsed="false"/>
    <row r="8445" customFormat="false" ht="248.25" hidden="false" customHeight="true" outlineLevel="0" collapsed="false"/>
    <row r="8446" customFormat="false" ht="248.25" hidden="false" customHeight="true" outlineLevel="0" collapsed="false"/>
    <row r="8447" customFormat="false" ht="248.25" hidden="false" customHeight="true" outlineLevel="0" collapsed="false"/>
    <row r="8448" customFormat="false" ht="248.25" hidden="false" customHeight="true" outlineLevel="0" collapsed="false"/>
    <row r="8449" customFormat="false" ht="248.25" hidden="false" customHeight="true" outlineLevel="0" collapsed="false"/>
    <row r="8450" customFormat="false" ht="248.25" hidden="false" customHeight="true" outlineLevel="0" collapsed="false"/>
    <row r="8451" customFormat="false" ht="248.25" hidden="false" customHeight="true" outlineLevel="0" collapsed="false"/>
    <row r="8452" customFormat="false" ht="248.25" hidden="false" customHeight="true" outlineLevel="0" collapsed="false"/>
    <row r="8453" customFormat="false" ht="248.25" hidden="false" customHeight="true" outlineLevel="0" collapsed="false"/>
    <row r="8454" customFormat="false" ht="248.25" hidden="false" customHeight="true" outlineLevel="0" collapsed="false"/>
    <row r="8455" customFormat="false" ht="248.25" hidden="false" customHeight="true" outlineLevel="0" collapsed="false"/>
    <row r="8456" customFormat="false" ht="248.25" hidden="false" customHeight="true" outlineLevel="0" collapsed="false"/>
    <row r="8457" customFormat="false" ht="248.25" hidden="false" customHeight="true" outlineLevel="0" collapsed="false"/>
    <row r="8458" customFormat="false" ht="248.25" hidden="false" customHeight="true" outlineLevel="0" collapsed="false"/>
    <row r="8459" customFormat="false" ht="248.25" hidden="false" customHeight="true" outlineLevel="0" collapsed="false"/>
    <row r="8460" customFormat="false" ht="248.25" hidden="false" customHeight="true" outlineLevel="0" collapsed="false"/>
    <row r="8461" customFormat="false" ht="248.25" hidden="false" customHeight="true" outlineLevel="0" collapsed="false"/>
    <row r="8462" customFormat="false" ht="248.25" hidden="false" customHeight="true" outlineLevel="0" collapsed="false"/>
    <row r="8463" customFormat="false" ht="248.25" hidden="false" customHeight="true" outlineLevel="0" collapsed="false"/>
    <row r="8464" customFormat="false" ht="248.25" hidden="false" customHeight="true" outlineLevel="0" collapsed="false"/>
    <row r="8465" customFormat="false" ht="248.25" hidden="false" customHeight="true" outlineLevel="0" collapsed="false"/>
    <row r="8466" customFormat="false" ht="248.25" hidden="false" customHeight="true" outlineLevel="0" collapsed="false"/>
    <row r="8467" customFormat="false" ht="248.25" hidden="false" customHeight="true" outlineLevel="0" collapsed="false"/>
    <row r="8468" customFormat="false" ht="248.25" hidden="false" customHeight="true" outlineLevel="0" collapsed="false"/>
    <row r="8469" customFormat="false" ht="248.25" hidden="false" customHeight="true" outlineLevel="0" collapsed="false"/>
    <row r="8470" customFormat="false" ht="248.25" hidden="false" customHeight="true" outlineLevel="0" collapsed="false"/>
    <row r="8471" customFormat="false" ht="248.25" hidden="false" customHeight="true" outlineLevel="0" collapsed="false"/>
    <row r="8472" customFormat="false" ht="248.25" hidden="false" customHeight="true" outlineLevel="0" collapsed="false"/>
    <row r="8473" customFormat="false" ht="248.25" hidden="false" customHeight="true" outlineLevel="0" collapsed="false"/>
    <row r="8474" customFormat="false" ht="248.25" hidden="false" customHeight="true" outlineLevel="0" collapsed="false"/>
    <row r="8475" customFormat="false" ht="248.25" hidden="false" customHeight="true" outlineLevel="0" collapsed="false"/>
    <row r="8476" customFormat="false" ht="248.25" hidden="false" customHeight="true" outlineLevel="0" collapsed="false"/>
    <row r="8477" customFormat="false" ht="248.25" hidden="false" customHeight="true" outlineLevel="0" collapsed="false"/>
    <row r="8478" customFormat="false" ht="248.25" hidden="false" customHeight="true" outlineLevel="0" collapsed="false"/>
    <row r="8479" customFormat="false" ht="248.25" hidden="false" customHeight="true" outlineLevel="0" collapsed="false"/>
    <row r="8480" customFormat="false" ht="248.25" hidden="false" customHeight="true" outlineLevel="0" collapsed="false"/>
    <row r="8481" customFormat="false" ht="248.25" hidden="false" customHeight="true" outlineLevel="0" collapsed="false"/>
    <row r="8482" customFormat="false" ht="248.25" hidden="false" customHeight="true" outlineLevel="0" collapsed="false"/>
    <row r="8483" customFormat="false" ht="248.25" hidden="false" customHeight="true" outlineLevel="0" collapsed="false"/>
    <row r="8484" customFormat="false" ht="248.25" hidden="false" customHeight="true" outlineLevel="0" collapsed="false"/>
    <row r="8485" customFormat="false" ht="248.25" hidden="false" customHeight="true" outlineLevel="0" collapsed="false"/>
    <row r="8486" customFormat="false" ht="248.25" hidden="false" customHeight="true" outlineLevel="0" collapsed="false"/>
    <row r="8487" customFormat="false" ht="248.25" hidden="false" customHeight="true" outlineLevel="0" collapsed="false"/>
    <row r="8488" customFormat="false" ht="248.25" hidden="false" customHeight="true" outlineLevel="0" collapsed="false"/>
    <row r="8489" customFormat="false" ht="248.25" hidden="false" customHeight="true" outlineLevel="0" collapsed="false"/>
    <row r="8490" customFormat="false" ht="248.25" hidden="false" customHeight="true" outlineLevel="0" collapsed="false"/>
    <row r="8491" customFormat="false" ht="248.25" hidden="false" customHeight="true" outlineLevel="0" collapsed="false"/>
    <row r="8492" customFormat="false" ht="248.25" hidden="false" customHeight="true" outlineLevel="0" collapsed="false"/>
    <row r="8493" customFormat="false" ht="248.25" hidden="false" customHeight="true" outlineLevel="0" collapsed="false"/>
    <row r="8494" customFormat="false" ht="248.25" hidden="false" customHeight="true" outlineLevel="0" collapsed="false"/>
    <row r="8495" customFormat="false" ht="248.25" hidden="false" customHeight="true" outlineLevel="0" collapsed="false"/>
    <row r="8496" customFormat="false" ht="248.25" hidden="false" customHeight="true" outlineLevel="0" collapsed="false"/>
    <row r="8497" customFormat="false" ht="248.25" hidden="false" customHeight="true" outlineLevel="0" collapsed="false"/>
    <row r="8498" customFormat="false" ht="248.25" hidden="false" customHeight="true" outlineLevel="0" collapsed="false"/>
    <row r="8499" customFormat="false" ht="248.25" hidden="false" customHeight="true" outlineLevel="0" collapsed="false"/>
    <row r="8500" customFormat="false" ht="248.25" hidden="false" customHeight="true" outlineLevel="0" collapsed="false"/>
    <row r="8501" customFormat="false" ht="248.25" hidden="false" customHeight="true" outlineLevel="0" collapsed="false"/>
    <row r="8502" customFormat="false" ht="248.25" hidden="false" customHeight="true" outlineLevel="0" collapsed="false"/>
    <row r="8503" customFormat="false" ht="248.25" hidden="false" customHeight="true" outlineLevel="0" collapsed="false"/>
    <row r="8504" customFormat="false" ht="248.25" hidden="false" customHeight="true" outlineLevel="0" collapsed="false"/>
    <row r="8505" customFormat="false" ht="248.25" hidden="false" customHeight="true" outlineLevel="0" collapsed="false"/>
    <row r="8506" customFormat="false" ht="248.25" hidden="false" customHeight="true" outlineLevel="0" collapsed="false"/>
    <row r="8507" customFormat="false" ht="248.25" hidden="false" customHeight="true" outlineLevel="0" collapsed="false"/>
    <row r="8508" customFormat="false" ht="248.25" hidden="false" customHeight="true" outlineLevel="0" collapsed="false"/>
    <row r="8509" customFormat="false" ht="248.25" hidden="false" customHeight="true" outlineLevel="0" collapsed="false"/>
    <row r="8510" customFormat="false" ht="248.25" hidden="false" customHeight="true" outlineLevel="0" collapsed="false"/>
    <row r="8511" customFormat="false" ht="248.25" hidden="false" customHeight="true" outlineLevel="0" collapsed="false"/>
    <row r="8512" customFormat="false" ht="248.25" hidden="false" customHeight="true" outlineLevel="0" collapsed="false"/>
    <row r="8513" customFormat="false" ht="248.25" hidden="false" customHeight="true" outlineLevel="0" collapsed="false"/>
    <row r="8514" customFormat="false" ht="248.25" hidden="false" customHeight="true" outlineLevel="0" collapsed="false"/>
    <row r="8515" customFormat="false" ht="248.25" hidden="false" customHeight="true" outlineLevel="0" collapsed="false"/>
    <row r="8516" customFormat="false" ht="248.25" hidden="false" customHeight="true" outlineLevel="0" collapsed="false"/>
    <row r="8517" customFormat="false" ht="248.25" hidden="false" customHeight="true" outlineLevel="0" collapsed="false"/>
    <row r="8518" customFormat="false" ht="248.25" hidden="false" customHeight="true" outlineLevel="0" collapsed="false"/>
    <row r="8519" customFormat="false" ht="248.25" hidden="false" customHeight="true" outlineLevel="0" collapsed="false"/>
    <row r="8520" customFormat="false" ht="248.25" hidden="false" customHeight="true" outlineLevel="0" collapsed="false"/>
    <row r="8521" customFormat="false" ht="248.25" hidden="false" customHeight="true" outlineLevel="0" collapsed="false"/>
    <row r="8522" customFormat="false" ht="248.25" hidden="false" customHeight="true" outlineLevel="0" collapsed="false"/>
    <row r="8523" customFormat="false" ht="248.25" hidden="false" customHeight="true" outlineLevel="0" collapsed="false"/>
    <row r="8524" customFormat="false" ht="248.25" hidden="false" customHeight="true" outlineLevel="0" collapsed="false"/>
    <row r="8525" customFormat="false" ht="248.25" hidden="false" customHeight="true" outlineLevel="0" collapsed="false"/>
    <row r="8526" customFormat="false" ht="248.25" hidden="false" customHeight="true" outlineLevel="0" collapsed="false"/>
    <row r="8527" customFormat="false" ht="248.25" hidden="false" customHeight="true" outlineLevel="0" collapsed="false"/>
    <row r="8528" customFormat="false" ht="248.25" hidden="false" customHeight="true" outlineLevel="0" collapsed="false"/>
    <row r="8529" customFormat="false" ht="248.25" hidden="false" customHeight="true" outlineLevel="0" collapsed="false"/>
    <row r="8530" customFormat="false" ht="248.25" hidden="false" customHeight="true" outlineLevel="0" collapsed="false"/>
    <row r="8531" customFormat="false" ht="248.25" hidden="false" customHeight="true" outlineLevel="0" collapsed="false"/>
    <row r="8532" customFormat="false" ht="248.25" hidden="false" customHeight="true" outlineLevel="0" collapsed="false"/>
    <row r="8533" customFormat="false" ht="248.25" hidden="false" customHeight="true" outlineLevel="0" collapsed="false"/>
    <row r="8534" customFormat="false" ht="248.25" hidden="false" customHeight="true" outlineLevel="0" collapsed="false"/>
    <row r="8535" customFormat="false" ht="248.25" hidden="false" customHeight="true" outlineLevel="0" collapsed="false"/>
    <row r="8536" customFormat="false" ht="248.25" hidden="false" customHeight="true" outlineLevel="0" collapsed="false"/>
    <row r="8537" customFormat="false" ht="248.25" hidden="false" customHeight="true" outlineLevel="0" collapsed="false"/>
    <row r="8538" customFormat="false" ht="248.25" hidden="false" customHeight="true" outlineLevel="0" collapsed="false"/>
    <row r="8539" customFormat="false" ht="248.25" hidden="false" customHeight="true" outlineLevel="0" collapsed="false"/>
    <row r="8540" customFormat="false" ht="248.25" hidden="false" customHeight="true" outlineLevel="0" collapsed="false"/>
    <row r="8541" customFormat="false" ht="248.25" hidden="false" customHeight="true" outlineLevel="0" collapsed="false"/>
    <row r="8542" customFormat="false" ht="248.25" hidden="false" customHeight="true" outlineLevel="0" collapsed="false"/>
    <row r="8543" customFormat="false" ht="248.25" hidden="false" customHeight="true" outlineLevel="0" collapsed="false"/>
    <row r="8544" customFormat="false" ht="248.25" hidden="false" customHeight="true" outlineLevel="0" collapsed="false"/>
    <row r="8545" customFormat="false" ht="248.25" hidden="false" customHeight="true" outlineLevel="0" collapsed="false"/>
    <row r="8546" customFormat="false" ht="248.25" hidden="false" customHeight="true" outlineLevel="0" collapsed="false"/>
    <row r="8547" customFormat="false" ht="248.25" hidden="false" customHeight="true" outlineLevel="0" collapsed="false"/>
    <row r="8548" customFormat="false" ht="248.25" hidden="false" customHeight="true" outlineLevel="0" collapsed="false"/>
    <row r="8549" customFormat="false" ht="248.25" hidden="false" customHeight="true" outlineLevel="0" collapsed="false"/>
    <row r="8550" customFormat="false" ht="248.25" hidden="false" customHeight="true" outlineLevel="0" collapsed="false"/>
    <row r="8551" customFormat="false" ht="248.25" hidden="false" customHeight="true" outlineLevel="0" collapsed="false"/>
    <row r="8552" customFormat="false" ht="248.25" hidden="false" customHeight="true" outlineLevel="0" collapsed="false"/>
    <row r="8553" customFormat="false" ht="248.25" hidden="false" customHeight="true" outlineLevel="0" collapsed="false"/>
    <row r="8554" customFormat="false" ht="248.25" hidden="false" customHeight="true" outlineLevel="0" collapsed="false"/>
    <row r="8555" customFormat="false" ht="248.25" hidden="false" customHeight="true" outlineLevel="0" collapsed="false"/>
    <row r="8556" customFormat="false" ht="248.25" hidden="false" customHeight="true" outlineLevel="0" collapsed="false"/>
    <row r="8557" customFormat="false" ht="248.25" hidden="false" customHeight="true" outlineLevel="0" collapsed="false"/>
    <row r="8558" customFormat="false" ht="248.25" hidden="false" customHeight="true" outlineLevel="0" collapsed="false"/>
    <row r="8559" customFormat="false" ht="248.25" hidden="false" customHeight="true" outlineLevel="0" collapsed="false"/>
    <row r="8560" customFormat="false" ht="248.25" hidden="false" customHeight="true" outlineLevel="0" collapsed="false"/>
    <row r="8561" customFormat="false" ht="248.25" hidden="false" customHeight="true" outlineLevel="0" collapsed="false"/>
    <row r="8562" customFormat="false" ht="248.25" hidden="false" customHeight="true" outlineLevel="0" collapsed="false"/>
    <row r="8563" customFormat="false" ht="248.25" hidden="false" customHeight="true" outlineLevel="0" collapsed="false"/>
    <row r="8564" customFormat="false" ht="248.25" hidden="false" customHeight="true" outlineLevel="0" collapsed="false"/>
    <row r="8565" customFormat="false" ht="248.25" hidden="false" customHeight="true" outlineLevel="0" collapsed="false"/>
    <row r="8566" customFormat="false" ht="248.25" hidden="false" customHeight="true" outlineLevel="0" collapsed="false"/>
    <row r="8567" customFormat="false" ht="248.25" hidden="false" customHeight="true" outlineLevel="0" collapsed="false"/>
    <row r="8568" customFormat="false" ht="248.25" hidden="false" customHeight="true" outlineLevel="0" collapsed="false"/>
    <row r="8569" customFormat="false" ht="248.25" hidden="false" customHeight="true" outlineLevel="0" collapsed="false"/>
    <row r="8570" customFormat="false" ht="248.25" hidden="false" customHeight="true" outlineLevel="0" collapsed="false"/>
    <row r="8571" customFormat="false" ht="248.25" hidden="false" customHeight="true" outlineLevel="0" collapsed="false"/>
    <row r="8572" customFormat="false" ht="248.25" hidden="false" customHeight="true" outlineLevel="0" collapsed="false"/>
    <row r="8573" customFormat="false" ht="248.25" hidden="false" customHeight="true" outlineLevel="0" collapsed="false"/>
    <row r="8574" customFormat="false" ht="248.25" hidden="false" customHeight="true" outlineLevel="0" collapsed="false"/>
    <row r="8575" customFormat="false" ht="248.25" hidden="false" customHeight="true" outlineLevel="0" collapsed="false"/>
    <row r="8576" customFormat="false" ht="248.25" hidden="false" customHeight="true" outlineLevel="0" collapsed="false"/>
    <row r="8577" customFormat="false" ht="248.25" hidden="false" customHeight="true" outlineLevel="0" collapsed="false"/>
    <row r="8578" customFormat="false" ht="248.25" hidden="false" customHeight="true" outlineLevel="0" collapsed="false"/>
    <row r="8579" customFormat="false" ht="248.25" hidden="false" customHeight="true" outlineLevel="0" collapsed="false"/>
    <row r="8580" customFormat="false" ht="248.25" hidden="false" customHeight="true" outlineLevel="0" collapsed="false"/>
    <row r="8581" customFormat="false" ht="248.25" hidden="false" customHeight="true" outlineLevel="0" collapsed="false"/>
    <row r="8582" customFormat="false" ht="248.25" hidden="false" customHeight="true" outlineLevel="0" collapsed="false"/>
    <row r="8583" customFormat="false" ht="248.25" hidden="false" customHeight="true" outlineLevel="0" collapsed="false"/>
    <row r="8584" customFormat="false" ht="248.25" hidden="false" customHeight="true" outlineLevel="0" collapsed="false"/>
    <row r="8585" customFormat="false" ht="248.25" hidden="false" customHeight="true" outlineLevel="0" collapsed="false"/>
    <row r="8586" customFormat="false" ht="248.25" hidden="false" customHeight="true" outlineLevel="0" collapsed="false"/>
    <row r="8587" customFormat="false" ht="248.25" hidden="false" customHeight="true" outlineLevel="0" collapsed="false"/>
    <row r="8588" customFormat="false" ht="248.25" hidden="false" customHeight="true" outlineLevel="0" collapsed="false"/>
    <row r="8589" customFormat="false" ht="248.25" hidden="false" customHeight="true" outlineLevel="0" collapsed="false"/>
    <row r="8590" customFormat="false" ht="248.25" hidden="false" customHeight="true" outlineLevel="0" collapsed="false"/>
    <row r="8591" customFormat="false" ht="248.25" hidden="false" customHeight="true" outlineLevel="0" collapsed="false"/>
    <row r="8592" customFormat="false" ht="248.25" hidden="false" customHeight="true" outlineLevel="0" collapsed="false"/>
    <row r="8593" customFormat="false" ht="248.25" hidden="false" customHeight="true" outlineLevel="0" collapsed="false"/>
    <row r="8594" customFormat="false" ht="248.25" hidden="false" customHeight="true" outlineLevel="0" collapsed="false"/>
    <row r="8595" customFormat="false" ht="248.25" hidden="false" customHeight="true" outlineLevel="0" collapsed="false"/>
    <row r="8596" customFormat="false" ht="248.25" hidden="false" customHeight="true" outlineLevel="0" collapsed="false"/>
    <row r="8597" customFormat="false" ht="248.25" hidden="false" customHeight="true" outlineLevel="0" collapsed="false"/>
    <row r="8598" customFormat="false" ht="248.25" hidden="false" customHeight="true" outlineLevel="0" collapsed="false"/>
    <row r="8599" customFormat="false" ht="248.25" hidden="false" customHeight="true" outlineLevel="0" collapsed="false"/>
    <row r="8600" customFormat="false" ht="248.25" hidden="false" customHeight="true" outlineLevel="0" collapsed="false"/>
    <row r="8601" customFormat="false" ht="248.25" hidden="false" customHeight="true" outlineLevel="0" collapsed="false"/>
    <row r="8602" customFormat="false" ht="248.25" hidden="false" customHeight="true" outlineLevel="0" collapsed="false"/>
    <row r="8603" customFormat="false" ht="248.25" hidden="false" customHeight="true" outlineLevel="0" collapsed="false"/>
    <row r="8604" customFormat="false" ht="248.25" hidden="false" customHeight="true" outlineLevel="0" collapsed="false"/>
    <row r="8605" customFormat="false" ht="248.25" hidden="false" customHeight="true" outlineLevel="0" collapsed="false"/>
    <row r="8606" customFormat="false" ht="248.25" hidden="false" customHeight="true" outlineLevel="0" collapsed="false"/>
    <row r="8607" customFormat="false" ht="248.25" hidden="false" customHeight="true" outlineLevel="0" collapsed="false"/>
    <row r="8608" customFormat="false" ht="248.25" hidden="false" customHeight="true" outlineLevel="0" collapsed="false"/>
    <row r="8609" customFormat="false" ht="248.25" hidden="false" customHeight="true" outlineLevel="0" collapsed="false"/>
    <row r="8610" customFormat="false" ht="248.25" hidden="false" customHeight="true" outlineLevel="0" collapsed="false"/>
    <row r="8611" customFormat="false" ht="248.25" hidden="false" customHeight="true" outlineLevel="0" collapsed="false"/>
    <row r="8612" customFormat="false" ht="248.25" hidden="false" customHeight="true" outlineLevel="0" collapsed="false"/>
    <row r="8613" customFormat="false" ht="248.25" hidden="false" customHeight="true" outlineLevel="0" collapsed="false"/>
    <row r="8614" customFormat="false" ht="248.25" hidden="false" customHeight="true" outlineLevel="0" collapsed="false"/>
    <row r="8615" customFormat="false" ht="248.25" hidden="false" customHeight="true" outlineLevel="0" collapsed="false"/>
    <row r="8616" customFormat="false" ht="248.25" hidden="false" customHeight="true" outlineLevel="0" collapsed="false"/>
    <row r="8617" customFormat="false" ht="248.25" hidden="false" customHeight="true" outlineLevel="0" collapsed="false"/>
    <row r="8618" customFormat="false" ht="248.25" hidden="false" customHeight="true" outlineLevel="0" collapsed="false"/>
    <row r="8619" customFormat="false" ht="248.25" hidden="false" customHeight="true" outlineLevel="0" collapsed="false"/>
    <row r="8620" customFormat="false" ht="248.25" hidden="false" customHeight="true" outlineLevel="0" collapsed="false"/>
    <row r="8621" customFormat="false" ht="248.25" hidden="false" customHeight="true" outlineLevel="0" collapsed="false"/>
    <row r="8622" customFormat="false" ht="248.25" hidden="false" customHeight="true" outlineLevel="0" collapsed="false"/>
    <row r="8623" customFormat="false" ht="248.25" hidden="false" customHeight="true" outlineLevel="0" collapsed="false"/>
    <row r="8624" customFormat="false" ht="248.25" hidden="false" customHeight="true" outlineLevel="0" collapsed="false"/>
    <row r="8625" customFormat="false" ht="248.25" hidden="false" customHeight="true" outlineLevel="0" collapsed="false"/>
    <row r="8626" customFormat="false" ht="248.25" hidden="false" customHeight="true" outlineLevel="0" collapsed="false"/>
    <row r="8627" customFormat="false" ht="248.25" hidden="false" customHeight="true" outlineLevel="0" collapsed="false"/>
    <row r="8628" customFormat="false" ht="248.25" hidden="false" customHeight="true" outlineLevel="0" collapsed="false"/>
    <row r="8629" customFormat="false" ht="248.25" hidden="false" customHeight="true" outlineLevel="0" collapsed="false"/>
    <row r="8630" customFormat="false" ht="248.25" hidden="false" customHeight="true" outlineLevel="0" collapsed="false"/>
    <row r="8631" customFormat="false" ht="248.25" hidden="false" customHeight="true" outlineLevel="0" collapsed="false"/>
    <row r="8632" customFormat="false" ht="248.25" hidden="false" customHeight="true" outlineLevel="0" collapsed="false"/>
    <row r="8633" customFormat="false" ht="248.25" hidden="false" customHeight="true" outlineLevel="0" collapsed="false"/>
    <row r="8634" customFormat="false" ht="248.25" hidden="false" customHeight="true" outlineLevel="0" collapsed="false"/>
    <row r="8635" customFormat="false" ht="248.25" hidden="false" customHeight="true" outlineLevel="0" collapsed="false"/>
    <row r="8636" customFormat="false" ht="248.25" hidden="false" customHeight="true" outlineLevel="0" collapsed="false"/>
    <row r="8637" customFormat="false" ht="248.25" hidden="false" customHeight="true" outlineLevel="0" collapsed="false"/>
    <row r="8638" customFormat="false" ht="248.25" hidden="false" customHeight="true" outlineLevel="0" collapsed="false"/>
    <row r="8639" customFormat="false" ht="248.25" hidden="false" customHeight="true" outlineLevel="0" collapsed="false"/>
    <row r="8640" customFormat="false" ht="248.25" hidden="false" customHeight="true" outlineLevel="0" collapsed="false"/>
    <row r="8641" customFormat="false" ht="248.25" hidden="false" customHeight="true" outlineLevel="0" collapsed="false"/>
    <row r="8642" customFormat="false" ht="248.25" hidden="false" customHeight="true" outlineLevel="0" collapsed="false"/>
    <row r="8643" customFormat="false" ht="248.25" hidden="false" customHeight="true" outlineLevel="0" collapsed="false"/>
    <row r="8644" customFormat="false" ht="248.25" hidden="false" customHeight="true" outlineLevel="0" collapsed="false"/>
    <row r="8645" customFormat="false" ht="248.25" hidden="false" customHeight="true" outlineLevel="0" collapsed="false"/>
    <row r="8646" customFormat="false" ht="248.25" hidden="false" customHeight="true" outlineLevel="0" collapsed="false"/>
    <row r="8647" customFormat="false" ht="248.25" hidden="false" customHeight="true" outlineLevel="0" collapsed="false"/>
    <row r="8648" customFormat="false" ht="248.25" hidden="false" customHeight="true" outlineLevel="0" collapsed="false"/>
    <row r="8649" customFormat="false" ht="248.25" hidden="false" customHeight="true" outlineLevel="0" collapsed="false"/>
    <row r="8650" customFormat="false" ht="248.25" hidden="false" customHeight="true" outlineLevel="0" collapsed="false"/>
    <row r="8651" customFormat="false" ht="248.25" hidden="false" customHeight="true" outlineLevel="0" collapsed="false"/>
    <row r="8652" customFormat="false" ht="248.25" hidden="false" customHeight="true" outlineLevel="0" collapsed="false"/>
    <row r="8653" customFormat="false" ht="248.25" hidden="false" customHeight="true" outlineLevel="0" collapsed="false"/>
    <row r="8654" customFormat="false" ht="248.25" hidden="false" customHeight="true" outlineLevel="0" collapsed="false"/>
    <row r="8655" customFormat="false" ht="248.25" hidden="false" customHeight="true" outlineLevel="0" collapsed="false"/>
    <row r="8656" customFormat="false" ht="248.25" hidden="false" customHeight="true" outlineLevel="0" collapsed="false"/>
    <row r="8657" customFormat="false" ht="248.25" hidden="false" customHeight="true" outlineLevel="0" collapsed="false"/>
    <row r="8658" customFormat="false" ht="248.25" hidden="false" customHeight="true" outlineLevel="0" collapsed="false"/>
    <row r="8659" customFormat="false" ht="248.25" hidden="false" customHeight="true" outlineLevel="0" collapsed="false"/>
    <row r="8660" customFormat="false" ht="248.25" hidden="false" customHeight="true" outlineLevel="0" collapsed="false"/>
    <row r="8661" customFormat="false" ht="248.25" hidden="false" customHeight="true" outlineLevel="0" collapsed="false"/>
    <row r="8662" customFormat="false" ht="248.25" hidden="false" customHeight="true" outlineLevel="0" collapsed="false"/>
    <row r="8663" customFormat="false" ht="248.25" hidden="false" customHeight="true" outlineLevel="0" collapsed="false"/>
    <row r="8664" customFormat="false" ht="248.25" hidden="false" customHeight="true" outlineLevel="0" collapsed="false"/>
    <row r="8665" customFormat="false" ht="248.25" hidden="false" customHeight="true" outlineLevel="0" collapsed="false"/>
    <row r="8666" customFormat="false" ht="248.25" hidden="false" customHeight="true" outlineLevel="0" collapsed="false"/>
    <row r="8667" customFormat="false" ht="248.25" hidden="false" customHeight="true" outlineLevel="0" collapsed="false"/>
    <row r="8668" customFormat="false" ht="248.25" hidden="false" customHeight="true" outlineLevel="0" collapsed="false"/>
    <row r="8669" customFormat="false" ht="248.25" hidden="false" customHeight="true" outlineLevel="0" collapsed="false"/>
    <row r="8670" customFormat="false" ht="248.25" hidden="false" customHeight="true" outlineLevel="0" collapsed="false"/>
    <row r="8671" customFormat="false" ht="248.25" hidden="false" customHeight="true" outlineLevel="0" collapsed="false"/>
    <row r="8672" customFormat="false" ht="248.25" hidden="false" customHeight="true" outlineLevel="0" collapsed="false"/>
    <row r="8673" customFormat="false" ht="248.25" hidden="false" customHeight="true" outlineLevel="0" collapsed="false"/>
    <row r="8674" customFormat="false" ht="248.25" hidden="false" customHeight="true" outlineLevel="0" collapsed="false"/>
    <row r="8675" customFormat="false" ht="248.25" hidden="false" customHeight="true" outlineLevel="0" collapsed="false"/>
    <row r="8676" customFormat="false" ht="248.25" hidden="false" customHeight="true" outlineLevel="0" collapsed="false"/>
    <row r="8677" customFormat="false" ht="248.25" hidden="false" customHeight="true" outlineLevel="0" collapsed="false"/>
    <row r="8678" customFormat="false" ht="248.25" hidden="false" customHeight="true" outlineLevel="0" collapsed="false"/>
    <row r="8679" customFormat="false" ht="248.25" hidden="false" customHeight="true" outlineLevel="0" collapsed="false"/>
    <row r="8680" customFormat="false" ht="248.25" hidden="false" customHeight="true" outlineLevel="0" collapsed="false"/>
    <row r="8681" customFormat="false" ht="248.25" hidden="false" customHeight="true" outlineLevel="0" collapsed="false"/>
    <row r="8682" customFormat="false" ht="248.25" hidden="false" customHeight="true" outlineLevel="0" collapsed="false"/>
    <row r="8683" customFormat="false" ht="248.25" hidden="false" customHeight="true" outlineLevel="0" collapsed="false"/>
    <row r="8684" customFormat="false" ht="248.25" hidden="false" customHeight="true" outlineLevel="0" collapsed="false"/>
    <row r="8685" customFormat="false" ht="248.25" hidden="false" customHeight="true" outlineLevel="0" collapsed="false"/>
    <row r="8686" customFormat="false" ht="248.25" hidden="false" customHeight="true" outlineLevel="0" collapsed="false"/>
    <row r="8687" customFormat="false" ht="248.25" hidden="false" customHeight="true" outlineLevel="0" collapsed="false"/>
    <row r="8688" customFormat="false" ht="248.25" hidden="false" customHeight="true" outlineLevel="0" collapsed="false"/>
    <row r="8689" customFormat="false" ht="248.25" hidden="false" customHeight="true" outlineLevel="0" collapsed="false"/>
    <row r="8690" customFormat="false" ht="248.25" hidden="false" customHeight="true" outlineLevel="0" collapsed="false"/>
    <row r="8691" customFormat="false" ht="248.25" hidden="false" customHeight="true" outlineLevel="0" collapsed="false"/>
    <row r="8692" customFormat="false" ht="248.25" hidden="false" customHeight="true" outlineLevel="0" collapsed="false"/>
    <row r="8693" customFormat="false" ht="248.25" hidden="false" customHeight="true" outlineLevel="0" collapsed="false"/>
    <row r="8694" customFormat="false" ht="248.25" hidden="false" customHeight="true" outlineLevel="0" collapsed="false"/>
    <row r="8695" customFormat="false" ht="248.25" hidden="false" customHeight="true" outlineLevel="0" collapsed="false"/>
    <row r="8696" customFormat="false" ht="248.25" hidden="false" customHeight="true" outlineLevel="0" collapsed="false"/>
    <row r="8697" customFormat="false" ht="248.25" hidden="false" customHeight="true" outlineLevel="0" collapsed="false"/>
    <row r="8698" customFormat="false" ht="248.25" hidden="false" customHeight="true" outlineLevel="0" collapsed="false"/>
    <row r="8699" customFormat="false" ht="248.25" hidden="false" customHeight="true" outlineLevel="0" collapsed="false"/>
    <row r="8700" customFormat="false" ht="248.25" hidden="false" customHeight="true" outlineLevel="0" collapsed="false"/>
    <row r="8701" customFormat="false" ht="248.25" hidden="false" customHeight="true" outlineLevel="0" collapsed="false"/>
    <row r="8702" customFormat="false" ht="248.25" hidden="false" customHeight="true" outlineLevel="0" collapsed="false"/>
    <row r="8703" customFormat="false" ht="248.25" hidden="false" customHeight="true" outlineLevel="0" collapsed="false"/>
    <row r="8704" customFormat="false" ht="248.25" hidden="false" customHeight="true" outlineLevel="0" collapsed="false"/>
    <row r="8705" customFormat="false" ht="248.25" hidden="false" customHeight="true" outlineLevel="0" collapsed="false"/>
    <row r="8706" customFormat="false" ht="248.25" hidden="false" customHeight="true" outlineLevel="0" collapsed="false"/>
    <row r="8707" customFormat="false" ht="248.25" hidden="false" customHeight="true" outlineLevel="0" collapsed="false"/>
    <row r="8708" customFormat="false" ht="248.25" hidden="false" customHeight="true" outlineLevel="0" collapsed="false"/>
    <row r="8709" customFormat="false" ht="248.25" hidden="false" customHeight="true" outlineLevel="0" collapsed="false"/>
    <row r="8710" customFormat="false" ht="248.25" hidden="false" customHeight="true" outlineLevel="0" collapsed="false"/>
    <row r="8711" customFormat="false" ht="248.25" hidden="false" customHeight="true" outlineLevel="0" collapsed="false"/>
    <row r="8712" customFormat="false" ht="248.25" hidden="false" customHeight="true" outlineLevel="0" collapsed="false"/>
    <row r="8713" customFormat="false" ht="248.25" hidden="false" customHeight="true" outlineLevel="0" collapsed="false"/>
    <row r="8714" customFormat="false" ht="248.25" hidden="false" customHeight="true" outlineLevel="0" collapsed="false"/>
    <row r="8715" customFormat="false" ht="248.25" hidden="false" customHeight="true" outlineLevel="0" collapsed="false"/>
    <row r="8716" customFormat="false" ht="248.25" hidden="false" customHeight="true" outlineLevel="0" collapsed="false"/>
    <row r="8717" customFormat="false" ht="248.25" hidden="false" customHeight="true" outlineLevel="0" collapsed="false"/>
    <row r="8718" customFormat="false" ht="248.25" hidden="false" customHeight="true" outlineLevel="0" collapsed="false"/>
    <row r="8719" customFormat="false" ht="248.25" hidden="false" customHeight="true" outlineLevel="0" collapsed="false"/>
    <row r="8720" customFormat="false" ht="248.25" hidden="false" customHeight="true" outlineLevel="0" collapsed="false"/>
    <row r="8721" customFormat="false" ht="248.25" hidden="false" customHeight="true" outlineLevel="0" collapsed="false"/>
    <row r="8722" customFormat="false" ht="248.25" hidden="false" customHeight="true" outlineLevel="0" collapsed="false"/>
    <row r="8723" customFormat="false" ht="248.25" hidden="false" customHeight="true" outlineLevel="0" collapsed="false"/>
    <row r="8724" customFormat="false" ht="248.25" hidden="false" customHeight="true" outlineLevel="0" collapsed="false"/>
    <row r="8725" customFormat="false" ht="248.25" hidden="false" customHeight="true" outlineLevel="0" collapsed="false"/>
    <row r="8726" customFormat="false" ht="248.25" hidden="false" customHeight="true" outlineLevel="0" collapsed="false"/>
    <row r="8727" customFormat="false" ht="248.25" hidden="false" customHeight="true" outlineLevel="0" collapsed="false"/>
    <row r="8728" customFormat="false" ht="248.25" hidden="false" customHeight="true" outlineLevel="0" collapsed="false"/>
    <row r="8729" customFormat="false" ht="248.25" hidden="false" customHeight="true" outlineLevel="0" collapsed="false"/>
    <row r="8730" customFormat="false" ht="248.25" hidden="false" customHeight="true" outlineLevel="0" collapsed="false"/>
    <row r="8731" customFormat="false" ht="248.25" hidden="false" customHeight="true" outlineLevel="0" collapsed="false"/>
    <row r="8732" customFormat="false" ht="248.25" hidden="false" customHeight="true" outlineLevel="0" collapsed="false"/>
    <row r="8733" customFormat="false" ht="248.25" hidden="false" customHeight="true" outlineLevel="0" collapsed="false"/>
    <row r="8734" customFormat="false" ht="248.25" hidden="false" customHeight="true" outlineLevel="0" collapsed="false"/>
    <row r="8735" customFormat="false" ht="248.25" hidden="false" customHeight="true" outlineLevel="0" collapsed="false"/>
    <row r="8736" customFormat="false" ht="248.25" hidden="false" customHeight="true" outlineLevel="0" collapsed="false"/>
    <row r="8737" customFormat="false" ht="248.25" hidden="false" customHeight="true" outlineLevel="0" collapsed="false"/>
    <row r="8738" customFormat="false" ht="248.25" hidden="false" customHeight="true" outlineLevel="0" collapsed="false"/>
    <row r="8739" customFormat="false" ht="248.25" hidden="false" customHeight="true" outlineLevel="0" collapsed="false"/>
    <row r="8740" customFormat="false" ht="248.25" hidden="false" customHeight="true" outlineLevel="0" collapsed="false"/>
    <row r="8741" customFormat="false" ht="248.25" hidden="false" customHeight="true" outlineLevel="0" collapsed="false"/>
    <row r="8742" customFormat="false" ht="248.25" hidden="false" customHeight="true" outlineLevel="0" collapsed="false"/>
    <row r="8743" customFormat="false" ht="248.25" hidden="false" customHeight="true" outlineLevel="0" collapsed="false"/>
    <row r="8744" customFormat="false" ht="248.25" hidden="false" customHeight="true" outlineLevel="0" collapsed="false"/>
    <row r="8745" customFormat="false" ht="248.25" hidden="false" customHeight="true" outlineLevel="0" collapsed="false"/>
    <row r="8746" customFormat="false" ht="248.25" hidden="false" customHeight="true" outlineLevel="0" collapsed="false"/>
    <row r="8747" customFormat="false" ht="248.25" hidden="false" customHeight="true" outlineLevel="0" collapsed="false"/>
    <row r="8748" customFormat="false" ht="248.25" hidden="false" customHeight="true" outlineLevel="0" collapsed="false"/>
    <row r="8749" customFormat="false" ht="248.25" hidden="false" customHeight="true" outlineLevel="0" collapsed="false"/>
    <row r="8750" customFormat="false" ht="248.25" hidden="false" customHeight="true" outlineLevel="0" collapsed="false"/>
    <row r="8751" customFormat="false" ht="248.25" hidden="false" customHeight="true" outlineLevel="0" collapsed="false"/>
    <row r="8752" customFormat="false" ht="248.25" hidden="false" customHeight="true" outlineLevel="0" collapsed="false"/>
    <row r="8753" customFormat="false" ht="248.25" hidden="false" customHeight="true" outlineLevel="0" collapsed="false"/>
    <row r="8754" customFormat="false" ht="248.25" hidden="false" customHeight="true" outlineLevel="0" collapsed="false"/>
    <row r="8755" customFormat="false" ht="248.25" hidden="false" customHeight="true" outlineLevel="0" collapsed="false"/>
    <row r="8756" customFormat="false" ht="248.25" hidden="false" customHeight="true" outlineLevel="0" collapsed="false"/>
    <row r="8757" customFormat="false" ht="248.25" hidden="false" customHeight="true" outlineLevel="0" collapsed="false"/>
    <row r="8758" customFormat="false" ht="248.25" hidden="false" customHeight="true" outlineLevel="0" collapsed="false"/>
    <row r="8759" customFormat="false" ht="248.25" hidden="false" customHeight="true" outlineLevel="0" collapsed="false"/>
    <row r="8760" customFormat="false" ht="248.25" hidden="false" customHeight="true" outlineLevel="0" collapsed="false"/>
    <row r="8761" customFormat="false" ht="248.25" hidden="false" customHeight="true" outlineLevel="0" collapsed="false"/>
    <row r="8762" customFormat="false" ht="248.25" hidden="false" customHeight="true" outlineLevel="0" collapsed="false"/>
    <row r="8763" customFormat="false" ht="248.25" hidden="false" customHeight="true" outlineLevel="0" collapsed="false"/>
    <row r="8764" customFormat="false" ht="248.25" hidden="false" customHeight="true" outlineLevel="0" collapsed="false"/>
    <row r="8765" customFormat="false" ht="248.25" hidden="false" customHeight="true" outlineLevel="0" collapsed="false"/>
    <row r="8766" customFormat="false" ht="248.25" hidden="false" customHeight="true" outlineLevel="0" collapsed="false"/>
    <row r="8767" customFormat="false" ht="248.25" hidden="false" customHeight="true" outlineLevel="0" collapsed="false"/>
    <row r="8768" customFormat="false" ht="248.25" hidden="false" customHeight="true" outlineLevel="0" collapsed="false"/>
    <row r="8769" customFormat="false" ht="248.25" hidden="false" customHeight="true" outlineLevel="0" collapsed="false"/>
    <row r="8770" customFormat="false" ht="248.25" hidden="false" customHeight="true" outlineLevel="0" collapsed="false"/>
    <row r="8771" customFormat="false" ht="248.25" hidden="false" customHeight="true" outlineLevel="0" collapsed="false"/>
    <row r="8772" customFormat="false" ht="248.25" hidden="false" customHeight="true" outlineLevel="0" collapsed="false"/>
    <row r="8773" customFormat="false" ht="248.25" hidden="false" customHeight="true" outlineLevel="0" collapsed="false"/>
    <row r="8774" customFormat="false" ht="248.25" hidden="false" customHeight="true" outlineLevel="0" collapsed="false"/>
    <row r="8775" customFormat="false" ht="248.25" hidden="false" customHeight="true" outlineLevel="0" collapsed="false"/>
    <row r="8776" customFormat="false" ht="248.25" hidden="false" customHeight="true" outlineLevel="0" collapsed="false"/>
    <row r="8777" customFormat="false" ht="248.25" hidden="false" customHeight="true" outlineLevel="0" collapsed="false"/>
    <row r="8778" customFormat="false" ht="248.25" hidden="false" customHeight="true" outlineLevel="0" collapsed="false"/>
    <row r="8779" customFormat="false" ht="248.25" hidden="false" customHeight="true" outlineLevel="0" collapsed="false"/>
    <row r="8780" customFormat="false" ht="248.25" hidden="false" customHeight="true" outlineLevel="0" collapsed="false"/>
    <row r="8781" customFormat="false" ht="248.25" hidden="false" customHeight="true" outlineLevel="0" collapsed="false"/>
    <row r="8782" customFormat="false" ht="248.25" hidden="false" customHeight="true" outlineLevel="0" collapsed="false"/>
    <row r="8783" customFormat="false" ht="248.25" hidden="false" customHeight="true" outlineLevel="0" collapsed="false"/>
    <row r="8784" customFormat="false" ht="248.25" hidden="false" customHeight="true" outlineLevel="0" collapsed="false"/>
    <row r="8785" customFormat="false" ht="248.25" hidden="false" customHeight="true" outlineLevel="0" collapsed="false"/>
    <row r="8786" customFormat="false" ht="248.25" hidden="false" customHeight="true" outlineLevel="0" collapsed="false"/>
    <row r="8787" customFormat="false" ht="248.25" hidden="false" customHeight="true" outlineLevel="0" collapsed="false"/>
    <row r="8788" customFormat="false" ht="248.25" hidden="false" customHeight="true" outlineLevel="0" collapsed="false"/>
    <row r="8789" customFormat="false" ht="248.25" hidden="false" customHeight="true" outlineLevel="0" collapsed="false"/>
    <row r="8790" customFormat="false" ht="248.25" hidden="false" customHeight="true" outlineLevel="0" collapsed="false"/>
    <row r="8791" customFormat="false" ht="248.25" hidden="false" customHeight="true" outlineLevel="0" collapsed="false"/>
    <row r="8792" customFormat="false" ht="248.25" hidden="false" customHeight="true" outlineLevel="0" collapsed="false"/>
    <row r="8793" customFormat="false" ht="248.25" hidden="false" customHeight="true" outlineLevel="0" collapsed="false"/>
    <row r="8794" customFormat="false" ht="248.25" hidden="false" customHeight="true" outlineLevel="0" collapsed="false"/>
    <row r="8795" customFormat="false" ht="248.25" hidden="false" customHeight="true" outlineLevel="0" collapsed="false"/>
    <row r="8796" customFormat="false" ht="248.25" hidden="false" customHeight="true" outlineLevel="0" collapsed="false"/>
    <row r="8797" customFormat="false" ht="248.25" hidden="false" customHeight="true" outlineLevel="0" collapsed="false"/>
    <row r="8798" customFormat="false" ht="248.25" hidden="false" customHeight="true" outlineLevel="0" collapsed="false"/>
    <row r="8799" customFormat="false" ht="248.25" hidden="false" customHeight="true" outlineLevel="0" collapsed="false"/>
    <row r="8800" customFormat="false" ht="248.25" hidden="false" customHeight="true" outlineLevel="0" collapsed="false"/>
    <row r="8801" customFormat="false" ht="248.25" hidden="false" customHeight="true" outlineLevel="0" collapsed="false"/>
    <row r="8802" customFormat="false" ht="248.25" hidden="false" customHeight="true" outlineLevel="0" collapsed="false"/>
    <row r="8803" customFormat="false" ht="248.25" hidden="false" customHeight="true" outlineLevel="0" collapsed="false"/>
    <row r="8804" customFormat="false" ht="248.25" hidden="false" customHeight="true" outlineLevel="0" collapsed="false"/>
    <row r="8805" customFormat="false" ht="248.25" hidden="false" customHeight="true" outlineLevel="0" collapsed="false"/>
    <row r="8806" customFormat="false" ht="248.25" hidden="false" customHeight="true" outlineLevel="0" collapsed="false"/>
    <row r="8807" customFormat="false" ht="248.25" hidden="false" customHeight="true" outlineLevel="0" collapsed="false"/>
    <row r="8808" customFormat="false" ht="248.25" hidden="false" customHeight="true" outlineLevel="0" collapsed="false"/>
    <row r="8809" customFormat="false" ht="248.25" hidden="false" customHeight="true" outlineLevel="0" collapsed="false"/>
    <row r="8810" customFormat="false" ht="248.25" hidden="false" customHeight="true" outlineLevel="0" collapsed="false"/>
    <row r="8811" customFormat="false" ht="248.25" hidden="false" customHeight="true" outlineLevel="0" collapsed="false"/>
    <row r="8812" customFormat="false" ht="248.25" hidden="false" customHeight="true" outlineLevel="0" collapsed="false"/>
    <row r="8813" customFormat="false" ht="248.25" hidden="false" customHeight="true" outlineLevel="0" collapsed="false"/>
    <row r="8814" customFormat="false" ht="248.25" hidden="false" customHeight="true" outlineLevel="0" collapsed="false"/>
    <row r="8815" customFormat="false" ht="248.25" hidden="false" customHeight="true" outlineLevel="0" collapsed="false"/>
    <row r="8816" customFormat="false" ht="248.25" hidden="false" customHeight="true" outlineLevel="0" collapsed="false"/>
    <row r="8817" customFormat="false" ht="248.25" hidden="false" customHeight="true" outlineLevel="0" collapsed="false"/>
    <row r="8818" customFormat="false" ht="248.25" hidden="false" customHeight="true" outlineLevel="0" collapsed="false"/>
    <row r="8819" customFormat="false" ht="248.25" hidden="false" customHeight="true" outlineLevel="0" collapsed="false"/>
    <row r="8820" customFormat="false" ht="248.25" hidden="false" customHeight="true" outlineLevel="0" collapsed="false"/>
    <row r="8821" customFormat="false" ht="248.25" hidden="false" customHeight="true" outlineLevel="0" collapsed="false"/>
    <row r="8822" customFormat="false" ht="248.25" hidden="false" customHeight="true" outlineLevel="0" collapsed="false"/>
    <row r="8823" customFormat="false" ht="248.25" hidden="false" customHeight="true" outlineLevel="0" collapsed="false"/>
    <row r="8824" customFormat="false" ht="248.25" hidden="false" customHeight="true" outlineLevel="0" collapsed="false"/>
    <row r="8825" customFormat="false" ht="248.25" hidden="false" customHeight="true" outlineLevel="0" collapsed="false"/>
    <row r="8826" customFormat="false" ht="248.25" hidden="false" customHeight="true" outlineLevel="0" collapsed="false"/>
    <row r="8827" customFormat="false" ht="248.25" hidden="false" customHeight="true" outlineLevel="0" collapsed="false"/>
    <row r="8828" customFormat="false" ht="248.25" hidden="false" customHeight="true" outlineLevel="0" collapsed="false"/>
    <row r="8829" customFormat="false" ht="248.25" hidden="false" customHeight="true" outlineLevel="0" collapsed="false"/>
    <row r="8830" customFormat="false" ht="248.25" hidden="false" customHeight="true" outlineLevel="0" collapsed="false"/>
    <row r="8831" customFormat="false" ht="248.25" hidden="false" customHeight="true" outlineLevel="0" collapsed="false"/>
    <row r="8832" customFormat="false" ht="248.25" hidden="false" customHeight="true" outlineLevel="0" collapsed="false"/>
    <row r="8833" customFormat="false" ht="248.25" hidden="false" customHeight="true" outlineLevel="0" collapsed="false"/>
    <row r="8834" customFormat="false" ht="248.25" hidden="false" customHeight="true" outlineLevel="0" collapsed="false"/>
    <row r="8835" customFormat="false" ht="248.25" hidden="false" customHeight="true" outlineLevel="0" collapsed="false"/>
    <row r="8836" customFormat="false" ht="248.25" hidden="false" customHeight="true" outlineLevel="0" collapsed="false"/>
    <row r="8837" customFormat="false" ht="248.25" hidden="false" customHeight="true" outlineLevel="0" collapsed="false"/>
    <row r="8838" customFormat="false" ht="248.25" hidden="false" customHeight="true" outlineLevel="0" collapsed="false"/>
    <row r="8839" customFormat="false" ht="248.25" hidden="false" customHeight="true" outlineLevel="0" collapsed="false"/>
    <row r="8840" customFormat="false" ht="248.25" hidden="false" customHeight="true" outlineLevel="0" collapsed="false"/>
    <row r="8841" customFormat="false" ht="248.25" hidden="false" customHeight="true" outlineLevel="0" collapsed="false"/>
    <row r="8842" customFormat="false" ht="248.25" hidden="false" customHeight="true" outlineLevel="0" collapsed="false"/>
    <row r="8843" customFormat="false" ht="248.25" hidden="false" customHeight="true" outlineLevel="0" collapsed="false"/>
    <row r="8844" customFormat="false" ht="248.25" hidden="false" customHeight="true" outlineLevel="0" collapsed="false"/>
    <row r="8845" customFormat="false" ht="248.25" hidden="false" customHeight="true" outlineLevel="0" collapsed="false"/>
    <row r="8846" customFormat="false" ht="248.25" hidden="false" customHeight="true" outlineLevel="0" collapsed="false"/>
    <row r="8847" customFormat="false" ht="248.25" hidden="false" customHeight="true" outlineLevel="0" collapsed="false"/>
    <row r="8848" customFormat="false" ht="248.25" hidden="false" customHeight="true" outlineLevel="0" collapsed="false"/>
    <row r="8849" customFormat="false" ht="248.25" hidden="false" customHeight="true" outlineLevel="0" collapsed="false"/>
    <row r="8850" customFormat="false" ht="248.25" hidden="false" customHeight="true" outlineLevel="0" collapsed="false"/>
    <row r="8851" customFormat="false" ht="248.25" hidden="false" customHeight="true" outlineLevel="0" collapsed="false"/>
    <row r="8852" customFormat="false" ht="248.25" hidden="false" customHeight="true" outlineLevel="0" collapsed="false"/>
    <row r="8853" customFormat="false" ht="248.25" hidden="false" customHeight="true" outlineLevel="0" collapsed="false"/>
    <row r="8854" customFormat="false" ht="248.25" hidden="false" customHeight="true" outlineLevel="0" collapsed="false"/>
    <row r="8855" customFormat="false" ht="248.25" hidden="false" customHeight="true" outlineLevel="0" collapsed="false"/>
    <row r="8856" customFormat="false" ht="248.25" hidden="false" customHeight="true" outlineLevel="0" collapsed="false"/>
    <row r="8857" customFormat="false" ht="248.25" hidden="false" customHeight="true" outlineLevel="0" collapsed="false"/>
    <row r="8858" customFormat="false" ht="248.25" hidden="false" customHeight="true" outlineLevel="0" collapsed="false"/>
    <row r="8859" customFormat="false" ht="248.25" hidden="false" customHeight="true" outlineLevel="0" collapsed="false"/>
    <row r="8860" customFormat="false" ht="248.25" hidden="false" customHeight="true" outlineLevel="0" collapsed="false"/>
    <row r="8861" customFormat="false" ht="248.25" hidden="false" customHeight="true" outlineLevel="0" collapsed="false"/>
    <row r="8862" customFormat="false" ht="248.25" hidden="false" customHeight="true" outlineLevel="0" collapsed="false"/>
    <row r="8863" customFormat="false" ht="248.25" hidden="false" customHeight="true" outlineLevel="0" collapsed="false"/>
    <row r="8864" customFormat="false" ht="248.25" hidden="false" customHeight="true" outlineLevel="0" collapsed="false"/>
    <row r="8865" customFormat="false" ht="248.25" hidden="false" customHeight="true" outlineLevel="0" collapsed="false"/>
    <row r="8866" customFormat="false" ht="248.25" hidden="false" customHeight="true" outlineLevel="0" collapsed="false"/>
    <row r="8867" customFormat="false" ht="248.25" hidden="false" customHeight="true" outlineLevel="0" collapsed="false"/>
    <row r="8868" customFormat="false" ht="248.25" hidden="false" customHeight="true" outlineLevel="0" collapsed="false"/>
    <row r="8869" customFormat="false" ht="248.25" hidden="false" customHeight="true" outlineLevel="0" collapsed="false"/>
    <row r="8870" customFormat="false" ht="248.25" hidden="false" customHeight="true" outlineLevel="0" collapsed="false"/>
    <row r="8871" customFormat="false" ht="248.25" hidden="false" customHeight="true" outlineLevel="0" collapsed="false"/>
    <row r="8872" customFormat="false" ht="248.25" hidden="false" customHeight="true" outlineLevel="0" collapsed="false"/>
    <row r="8873" customFormat="false" ht="248.25" hidden="false" customHeight="true" outlineLevel="0" collapsed="false"/>
    <row r="8874" customFormat="false" ht="248.25" hidden="false" customHeight="true" outlineLevel="0" collapsed="false"/>
    <row r="8875" customFormat="false" ht="248.25" hidden="false" customHeight="true" outlineLevel="0" collapsed="false"/>
    <row r="8876" customFormat="false" ht="248.25" hidden="false" customHeight="true" outlineLevel="0" collapsed="false"/>
    <row r="8877" customFormat="false" ht="248.25" hidden="false" customHeight="true" outlineLevel="0" collapsed="false"/>
    <row r="8878" customFormat="false" ht="248.25" hidden="false" customHeight="true" outlineLevel="0" collapsed="false"/>
    <row r="8879" customFormat="false" ht="248.25" hidden="false" customHeight="true" outlineLevel="0" collapsed="false"/>
    <row r="8880" customFormat="false" ht="248.25" hidden="false" customHeight="true" outlineLevel="0" collapsed="false"/>
    <row r="8881" customFormat="false" ht="248.25" hidden="false" customHeight="true" outlineLevel="0" collapsed="false"/>
    <row r="8882" customFormat="false" ht="248.25" hidden="false" customHeight="true" outlineLevel="0" collapsed="false"/>
    <row r="8883" customFormat="false" ht="248.25" hidden="false" customHeight="true" outlineLevel="0" collapsed="false"/>
    <row r="8884" customFormat="false" ht="248.25" hidden="false" customHeight="true" outlineLevel="0" collapsed="false"/>
    <row r="8885" customFormat="false" ht="248.25" hidden="false" customHeight="true" outlineLevel="0" collapsed="false"/>
    <row r="8886" customFormat="false" ht="248.25" hidden="false" customHeight="true" outlineLevel="0" collapsed="false"/>
    <row r="8887" customFormat="false" ht="248.25" hidden="false" customHeight="true" outlineLevel="0" collapsed="false"/>
    <row r="8888" customFormat="false" ht="248.25" hidden="false" customHeight="true" outlineLevel="0" collapsed="false"/>
    <row r="8889" customFormat="false" ht="248.25" hidden="false" customHeight="true" outlineLevel="0" collapsed="false"/>
    <row r="8890" customFormat="false" ht="248.25" hidden="false" customHeight="true" outlineLevel="0" collapsed="false"/>
    <row r="8891" customFormat="false" ht="248.25" hidden="false" customHeight="true" outlineLevel="0" collapsed="false"/>
    <row r="8892" customFormat="false" ht="248.25" hidden="false" customHeight="true" outlineLevel="0" collapsed="false"/>
    <row r="8893" customFormat="false" ht="248.25" hidden="false" customHeight="true" outlineLevel="0" collapsed="false"/>
    <row r="8894" customFormat="false" ht="248.25" hidden="false" customHeight="true" outlineLevel="0" collapsed="false"/>
    <row r="8895" customFormat="false" ht="248.25" hidden="false" customHeight="true" outlineLevel="0" collapsed="false"/>
    <row r="8896" customFormat="false" ht="248.25" hidden="false" customHeight="true" outlineLevel="0" collapsed="false"/>
    <row r="8897" customFormat="false" ht="248.25" hidden="false" customHeight="true" outlineLevel="0" collapsed="false"/>
    <row r="8898" customFormat="false" ht="248.25" hidden="false" customHeight="true" outlineLevel="0" collapsed="false"/>
    <row r="8899" customFormat="false" ht="248.25" hidden="false" customHeight="true" outlineLevel="0" collapsed="false"/>
    <row r="8900" customFormat="false" ht="248.25" hidden="false" customHeight="true" outlineLevel="0" collapsed="false"/>
    <row r="8901" customFormat="false" ht="248.25" hidden="false" customHeight="true" outlineLevel="0" collapsed="false"/>
    <row r="8902" customFormat="false" ht="248.25" hidden="false" customHeight="true" outlineLevel="0" collapsed="false"/>
    <row r="8903" customFormat="false" ht="248.25" hidden="false" customHeight="true" outlineLevel="0" collapsed="false"/>
    <row r="8904" customFormat="false" ht="248.25" hidden="false" customHeight="true" outlineLevel="0" collapsed="false"/>
    <row r="8905" customFormat="false" ht="248.25" hidden="false" customHeight="true" outlineLevel="0" collapsed="false"/>
    <row r="8906" customFormat="false" ht="248.25" hidden="false" customHeight="true" outlineLevel="0" collapsed="false"/>
    <row r="8907" customFormat="false" ht="248.25" hidden="false" customHeight="true" outlineLevel="0" collapsed="false"/>
    <row r="8908" customFormat="false" ht="248.25" hidden="false" customHeight="true" outlineLevel="0" collapsed="false"/>
    <row r="8909" customFormat="false" ht="248.25" hidden="false" customHeight="true" outlineLevel="0" collapsed="false"/>
    <row r="8910" customFormat="false" ht="248.25" hidden="false" customHeight="true" outlineLevel="0" collapsed="false"/>
    <row r="8911" customFormat="false" ht="248.25" hidden="false" customHeight="true" outlineLevel="0" collapsed="false"/>
    <row r="8912" customFormat="false" ht="248.25" hidden="false" customHeight="true" outlineLevel="0" collapsed="false"/>
    <row r="8913" customFormat="false" ht="248.25" hidden="false" customHeight="true" outlineLevel="0" collapsed="false"/>
    <row r="8914" customFormat="false" ht="248.25" hidden="false" customHeight="true" outlineLevel="0" collapsed="false"/>
    <row r="8915" customFormat="false" ht="248.25" hidden="false" customHeight="true" outlineLevel="0" collapsed="false"/>
    <row r="8916" customFormat="false" ht="248.25" hidden="false" customHeight="true" outlineLevel="0" collapsed="false"/>
    <row r="8917" customFormat="false" ht="248.25" hidden="false" customHeight="true" outlineLevel="0" collapsed="false"/>
    <row r="8918" customFormat="false" ht="248.25" hidden="false" customHeight="true" outlineLevel="0" collapsed="false"/>
    <row r="8919" customFormat="false" ht="248.25" hidden="false" customHeight="true" outlineLevel="0" collapsed="false"/>
    <row r="8920" customFormat="false" ht="248.25" hidden="false" customHeight="true" outlineLevel="0" collapsed="false"/>
    <row r="8921" customFormat="false" ht="248.25" hidden="false" customHeight="true" outlineLevel="0" collapsed="false"/>
    <row r="8922" customFormat="false" ht="248.25" hidden="false" customHeight="true" outlineLevel="0" collapsed="false"/>
    <row r="8923" customFormat="false" ht="248.25" hidden="false" customHeight="true" outlineLevel="0" collapsed="false"/>
    <row r="8924" customFormat="false" ht="248.25" hidden="false" customHeight="true" outlineLevel="0" collapsed="false"/>
    <row r="8925" customFormat="false" ht="248.25" hidden="false" customHeight="true" outlineLevel="0" collapsed="false"/>
    <row r="8926" customFormat="false" ht="248.25" hidden="false" customHeight="true" outlineLevel="0" collapsed="false"/>
    <row r="8927" customFormat="false" ht="248.25" hidden="false" customHeight="true" outlineLevel="0" collapsed="false"/>
    <row r="8928" customFormat="false" ht="248.25" hidden="false" customHeight="true" outlineLevel="0" collapsed="false"/>
    <row r="8929" customFormat="false" ht="248.25" hidden="false" customHeight="true" outlineLevel="0" collapsed="false"/>
    <row r="8930" customFormat="false" ht="248.25" hidden="false" customHeight="true" outlineLevel="0" collapsed="false"/>
    <row r="8931" customFormat="false" ht="248.25" hidden="false" customHeight="true" outlineLevel="0" collapsed="false"/>
    <row r="8932" customFormat="false" ht="248.25" hidden="false" customHeight="true" outlineLevel="0" collapsed="false"/>
    <row r="8933" customFormat="false" ht="248.25" hidden="false" customHeight="true" outlineLevel="0" collapsed="false"/>
    <row r="8934" customFormat="false" ht="248.25" hidden="false" customHeight="true" outlineLevel="0" collapsed="false"/>
    <row r="8935" customFormat="false" ht="248.25" hidden="false" customHeight="true" outlineLevel="0" collapsed="false"/>
    <row r="8936" customFormat="false" ht="248.25" hidden="false" customHeight="true" outlineLevel="0" collapsed="false"/>
    <row r="8937" customFormat="false" ht="248.25" hidden="false" customHeight="true" outlineLevel="0" collapsed="false"/>
    <row r="8938" customFormat="false" ht="248.25" hidden="false" customHeight="true" outlineLevel="0" collapsed="false"/>
    <row r="8939" customFormat="false" ht="248.25" hidden="false" customHeight="true" outlineLevel="0" collapsed="false"/>
    <row r="8940" customFormat="false" ht="248.25" hidden="false" customHeight="true" outlineLevel="0" collapsed="false"/>
    <row r="8941" customFormat="false" ht="248.25" hidden="false" customHeight="true" outlineLevel="0" collapsed="false"/>
    <row r="8942" customFormat="false" ht="248.25" hidden="false" customHeight="true" outlineLevel="0" collapsed="false"/>
    <row r="8943" customFormat="false" ht="248.25" hidden="false" customHeight="true" outlineLevel="0" collapsed="false"/>
    <row r="8944" customFormat="false" ht="248.25" hidden="false" customHeight="true" outlineLevel="0" collapsed="false"/>
    <row r="8945" customFormat="false" ht="248.25" hidden="false" customHeight="true" outlineLevel="0" collapsed="false"/>
    <row r="8946" customFormat="false" ht="248.25" hidden="false" customHeight="true" outlineLevel="0" collapsed="false"/>
    <row r="8947" customFormat="false" ht="248.25" hidden="false" customHeight="true" outlineLevel="0" collapsed="false"/>
    <row r="8948" customFormat="false" ht="248.25" hidden="false" customHeight="true" outlineLevel="0" collapsed="false"/>
    <row r="8949" customFormat="false" ht="248.25" hidden="false" customHeight="true" outlineLevel="0" collapsed="false"/>
    <row r="8950" customFormat="false" ht="248.25" hidden="false" customHeight="true" outlineLevel="0" collapsed="false"/>
    <row r="8951" customFormat="false" ht="248.25" hidden="false" customHeight="true" outlineLevel="0" collapsed="false"/>
    <row r="8952" customFormat="false" ht="248.25" hidden="false" customHeight="true" outlineLevel="0" collapsed="false"/>
    <row r="8953" customFormat="false" ht="248.25" hidden="false" customHeight="true" outlineLevel="0" collapsed="false"/>
    <row r="8954" customFormat="false" ht="248.25" hidden="false" customHeight="true" outlineLevel="0" collapsed="false"/>
    <row r="8955" customFormat="false" ht="248.25" hidden="false" customHeight="true" outlineLevel="0" collapsed="false"/>
    <row r="8956" customFormat="false" ht="248.25" hidden="false" customHeight="true" outlineLevel="0" collapsed="false"/>
    <row r="8957" customFormat="false" ht="248.25" hidden="false" customHeight="true" outlineLevel="0" collapsed="false"/>
    <row r="8958" customFormat="false" ht="248.25" hidden="false" customHeight="true" outlineLevel="0" collapsed="false"/>
    <row r="8959" customFormat="false" ht="248.25" hidden="false" customHeight="true" outlineLevel="0" collapsed="false"/>
    <row r="8960" customFormat="false" ht="248.25" hidden="false" customHeight="true" outlineLevel="0" collapsed="false"/>
    <row r="8961" customFormat="false" ht="248.25" hidden="false" customHeight="true" outlineLevel="0" collapsed="false"/>
    <row r="8962" customFormat="false" ht="248.25" hidden="false" customHeight="true" outlineLevel="0" collapsed="false"/>
    <row r="8963" customFormat="false" ht="248.25" hidden="false" customHeight="true" outlineLevel="0" collapsed="false"/>
    <row r="8964" customFormat="false" ht="248.25" hidden="false" customHeight="true" outlineLevel="0" collapsed="false"/>
    <row r="8965" customFormat="false" ht="248.25" hidden="false" customHeight="true" outlineLevel="0" collapsed="false"/>
    <row r="8966" customFormat="false" ht="248.25" hidden="false" customHeight="true" outlineLevel="0" collapsed="false"/>
    <row r="8967" customFormat="false" ht="248.25" hidden="false" customHeight="true" outlineLevel="0" collapsed="false"/>
    <row r="8968" customFormat="false" ht="248.25" hidden="false" customHeight="true" outlineLevel="0" collapsed="false"/>
    <row r="8969" customFormat="false" ht="248.25" hidden="false" customHeight="true" outlineLevel="0" collapsed="false"/>
    <row r="8970" customFormat="false" ht="248.25" hidden="false" customHeight="true" outlineLevel="0" collapsed="false"/>
    <row r="8971" customFormat="false" ht="248.25" hidden="false" customHeight="true" outlineLevel="0" collapsed="false"/>
    <row r="8972" customFormat="false" ht="248.25" hidden="false" customHeight="true" outlineLevel="0" collapsed="false"/>
    <row r="8973" customFormat="false" ht="248.25" hidden="false" customHeight="true" outlineLevel="0" collapsed="false"/>
    <row r="8974" customFormat="false" ht="248.25" hidden="false" customHeight="true" outlineLevel="0" collapsed="false"/>
    <row r="8975" customFormat="false" ht="248.25" hidden="false" customHeight="true" outlineLevel="0" collapsed="false"/>
    <row r="8976" customFormat="false" ht="248.25" hidden="false" customHeight="true" outlineLevel="0" collapsed="false"/>
    <row r="8977" customFormat="false" ht="248.25" hidden="false" customHeight="true" outlineLevel="0" collapsed="false"/>
    <row r="8978" customFormat="false" ht="248.25" hidden="false" customHeight="true" outlineLevel="0" collapsed="false"/>
    <row r="8979" customFormat="false" ht="248.25" hidden="false" customHeight="true" outlineLevel="0" collapsed="false"/>
    <row r="8980" customFormat="false" ht="248.25" hidden="false" customHeight="true" outlineLevel="0" collapsed="false"/>
    <row r="8981" customFormat="false" ht="248.25" hidden="false" customHeight="true" outlineLevel="0" collapsed="false"/>
    <row r="8982" customFormat="false" ht="248.25" hidden="false" customHeight="true" outlineLevel="0" collapsed="false"/>
    <row r="8983" customFormat="false" ht="248.25" hidden="false" customHeight="true" outlineLevel="0" collapsed="false"/>
    <row r="8984" customFormat="false" ht="248.25" hidden="false" customHeight="true" outlineLevel="0" collapsed="false"/>
    <row r="8985" customFormat="false" ht="248.25" hidden="false" customHeight="true" outlineLevel="0" collapsed="false"/>
    <row r="8986" customFormat="false" ht="248.25" hidden="false" customHeight="true" outlineLevel="0" collapsed="false"/>
    <row r="8987" customFormat="false" ht="248.25" hidden="false" customHeight="true" outlineLevel="0" collapsed="false"/>
    <row r="8988" customFormat="false" ht="248.25" hidden="false" customHeight="true" outlineLevel="0" collapsed="false"/>
    <row r="8989" customFormat="false" ht="248.25" hidden="false" customHeight="true" outlineLevel="0" collapsed="false"/>
    <row r="8990" customFormat="false" ht="248.25" hidden="false" customHeight="true" outlineLevel="0" collapsed="false"/>
    <row r="8991" customFormat="false" ht="248.25" hidden="false" customHeight="true" outlineLevel="0" collapsed="false"/>
    <row r="8992" customFormat="false" ht="248.25" hidden="false" customHeight="true" outlineLevel="0" collapsed="false"/>
    <row r="8993" customFormat="false" ht="248.25" hidden="false" customHeight="true" outlineLevel="0" collapsed="false"/>
    <row r="8994" customFormat="false" ht="248.25" hidden="false" customHeight="true" outlineLevel="0" collapsed="false"/>
    <row r="8995" customFormat="false" ht="248.25" hidden="false" customHeight="true" outlineLevel="0" collapsed="false"/>
    <row r="8996" customFormat="false" ht="248.25" hidden="false" customHeight="true" outlineLevel="0" collapsed="false"/>
    <row r="8997" customFormat="false" ht="248.25" hidden="false" customHeight="true" outlineLevel="0" collapsed="false"/>
    <row r="8998" customFormat="false" ht="248.25" hidden="false" customHeight="true" outlineLevel="0" collapsed="false"/>
    <row r="8999" customFormat="false" ht="248.25" hidden="false" customHeight="true" outlineLevel="0" collapsed="false"/>
    <row r="9000" customFormat="false" ht="248.25" hidden="false" customHeight="true" outlineLevel="0" collapsed="false"/>
    <row r="9001" customFormat="false" ht="248.25" hidden="false" customHeight="true" outlineLevel="0" collapsed="false"/>
    <row r="9002" customFormat="false" ht="248.25" hidden="false" customHeight="true" outlineLevel="0" collapsed="false"/>
    <row r="9003" customFormat="false" ht="248.25" hidden="false" customHeight="true" outlineLevel="0" collapsed="false"/>
    <row r="9004" customFormat="false" ht="248.25" hidden="false" customHeight="true" outlineLevel="0" collapsed="false"/>
    <row r="9005" customFormat="false" ht="248.25" hidden="false" customHeight="true" outlineLevel="0" collapsed="false"/>
    <row r="9006" customFormat="false" ht="248.25" hidden="false" customHeight="true" outlineLevel="0" collapsed="false"/>
    <row r="9007" customFormat="false" ht="248.25" hidden="false" customHeight="true" outlineLevel="0" collapsed="false"/>
    <row r="9008" customFormat="false" ht="248.25" hidden="false" customHeight="true" outlineLevel="0" collapsed="false"/>
    <row r="9009" customFormat="false" ht="248.25" hidden="false" customHeight="true" outlineLevel="0" collapsed="false"/>
    <row r="9010" customFormat="false" ht="248.25" hidden="false" customHeight="true" outlineLevel="0" collapsed="false"/>
    <row r="9011" customFormat="false" ht="248.25" hidden="false" customHeight="true" outlineLevel="0" collapsed="false"/>
    <row r="9012" customFormat="false" ht="248.25" hidden="false" customHeight="true" outlineLevel="0" collapsed="false"/>
    <row r="9013" customFormat="false" ht="248.25" hidden="false" customHeight="true" outlineLevel="0" collapsed="false"/>
    <row r="9014" customFormat="false" ht="248.25" hidden="false" customHeight="true" outlineLevel="0" collapsed="false"/>
    <row r="9015" customFormat="false" ht="248.25" hidden="false" customHeight="true" outlineLevel="0" collapsed="false"/>
    <row r="9016" customFormat="false" ht="248.25" hidden="false" customHeight="true" outlineLevel="0" collapsed="false"/>
    <row r="9017" customFormat="false" ht="248.25" hidden="false" customHeight="true" outlineLevel="0" collapsed="false"/>
    <row r="9018" customFormat="false" ht="248.25" hidden="false" customHeight="true" outlineLevel="0" collapsed="false"/>
    <row r="9019" customFormat="false" ht="248.25" hidden="false" customHeight="true" outlineLevel="0" collapsed="false"/>
    <row r="9020" customFormat="false" ht="248.25" hidden="false" customHeight="true" outlineLevel="0" collapsed="false"/>
    <row r="9021" customFormat="false" ht="248.25" hidden="false" customHeight="true" outlineLevel="0" collapsed="false"/>
    <row r="9022" customFormat="false" ht="248.25" hidden="false" customHeight="true" outlineLevel="0" collapsed="false"/>
    <row r="9023" customFormat="false" ht="248.25" hidden="false" customHeight="true" outlineLevel="0" collapsed="false"/>
    <row r="9024" customFormat="false" ht="248.25" hidden="false" customHeight="true" outlineLevel="0" collapsed="false"/>
    <row r="9025" customFormat="false" ht="248.25" hidden="false" customHeight="true" outlineLevel="0" collapsed="false"/>
    <row r="9026" customFormat="false" ht="248.25" hidden="false" customHeight="true" outlineLevel="0" collapsed="false"/>
    <row r="9027" customFormat="false" ht="248.25" hidden="false" customHeight="true" outlineLevel="0" collapsed="false"/>
    <row r="9028" customFormat="false" ht="248.25" hidden="false" customHeight="true" outlineLevel="0" collapsed="false"/>
    <row r="9029" customFormat="false" ht="248.25" hidden="false" customHeight="true" outlineLevel="0" collapsed="false"/>
    <row r="9030" customFormat="false" ht="248.25" hidden="false" customHeight="true" outlineLevel="0" collapsed="false"/>
    <row r="9031" customFormat="false" ht="248.25" hidden="false" customHeight="true" outlineLevel="0" collapsed="false"/>
    <row r="9032" customFormat="false" ht="248.25" hidden="false" customHeight="true" outlineLevel="0" collapsed="false"/>
    <row r="9033" customFormat="false" ht="248.25" hidden="false" customHeight="true" outlineLevel="0" collapsed="false"/>
    <row r="9034" customFormat="false" ht="248.25" hidden="false" customHeight="true" outlineLevel="0" collapsed="false"/>
    <row r="9035" customFormat="false" ht="248.25" hidden="false" customHeight="true" outlineLevel="0" collapsed="false"/>
    <row r="9036" customFormat="false" ht="248.25" hidden="false" customHeight="true" outlineLevel="0" collapsed="false"/>
    <row r="9037" customFormat="false" ht="248.25" hidden="false" customHeight="true" outlineLevel="0" collapsed="false"/>
    <row r="9038" customFormat="false" ht="248.25" hidden="false" customHeight="true" outlineLevel="0" collapsed="false"/>
    <row r="9039" customFormat="false" ht="248.25" hidden="false" customHeight="true" outlineLevel="0" collapsed="false"/>
    <row r="9040" customFormat="false" ht="248.25" hidden="false" customHeight="true" outlineLevel="0" collapsed="false"/>
    <row r="9041" customFormat="false" ht="248.25" hidden="false" customHeight="true" outlineLevel="0" collapsed="false"/>
    <row r="9042" customFormat="false" ht="248.25" hidden="false" customHeight="true" outlineLevel="0" collapsed="false"/>
    <row r="9043" customFormat="false" ht="248.25" hidden="false" customHeight="true" outlineLevel="0" collapsed="false"/>
    <row r="9044" customFormat="false" ht="248.25" hidden="false" customHeight="true" outlineLevel="0" collapsed="false"/>
    <row r="9045" customFormat="false" ht="248.25" hidden="false" customHeight="true" outlineLevel="0" collapsed="false"/>
    <row r="9046" customFormat="false" ht="248.25" hidden="false" customHeight="true" outlineLevel="0" collapsed="false"/>
    <row r="9047" customFormat="false" ht="248.25" hidden="false" customHeight="true" outlineLevel="0" collapsed="false"/>
    <row r="9048" customFormat="false" ht="248.25" hidden="false" customHeight="true" outlineLevel="0" collapsed="false"/>
    <row r="9049" customFormat="false" ht="248.25" hidden="false" customHeight="true" outlineLevel="0" collapsed="false"/>
    <row r="9050" customFormat="false" ht="248.25" hidden="false" customHeight="true" outlineLevel="0" collapsed="false"/>
    <row r="9051" customFormat="false" ht="248.25" hidden="false" customHeight="true" outlineLevel="0" collapsed="false"/>
    <row r="9052" customFormat="false" ht="248.25" hidden="false" customHeight="true" outlineLevel="0" collapsed="false"/>
    <row r="9053" customFormat="false" ht="248.25" hidden="false" customHeight="true" outlineLevel="0" collapsed="false"/>
    <row r="9054" customFormat="false" ht="248.25" hidden="false" customHeight="true" outlineLevel="0" collapsed="false"/>
    <row r="9055" customFormat="false" ht="248.25" hidden="false" customHeight="true" outlineLevel="0" collapsed="false"/>
    <row r="9056" customFormat="false" ht="248.25" hidden="false" customHeight="true" outlineLevel="0" collapsed="false"/>
    <row r="9057" customFormat="false" ht="248.25" hidden="false" customHeight="true" outlineLevel="0" collapsed="false"/>
    <row r="9058" customFormat="false" ht="248.25" hidden="false" customHeight="true" outlineLevel="0" collapsed="false"/>
    <row r="9059" customFormat="false" ht="248.25" hidden="false" customHeight="true" outlineLevel="0" collapsed="false"/>
    <row r="9060" customFormat="false" ht="248.25" hidden="false" customHeight="true" outlineLevel="0" collapsed="false"/>
    <row r="9061" customFormat="false" ht="248.25" hidden="false" customHeight="true" outlineLevel="0" collapsed="false"/>
    <row r="9062" customFormat="false" ht="248.25" hidden="false" customHeight="true" outlineLevel="0" collapsed="false"/>
    <row r="9063" customFormat="false" ht="248.25" hidden="false" customHeight="true" outlineLevel="0" collapsed="false"/>
    <row r="9064" customFormat="false" ht="248.25" hidden="false" customHeight="true" outlineLevel="0" collapsed="false"/>
    <row r="9065" customFormat="false" ht="248.25" hidden="false" customHeight="true" outlineLevel="0" collapsed="false"/>
    <row r="9066" customFormat="false" ht="248.25" hidden="false" customHeight="true" outlineLevel="0" collapsed="false"/>
    <row r="9067" customFormat="false" ht="248.25" hidden="false" customHeight="true" outlineLevel="0" collapsed="false"/>
    <row r="9068" customFormat="false" ht="248.25" hidden="false" customHeight="true" outlineLevel="0" collapsed="false"/>
    <row r="9069" customFormat="false" ht="248.25" hidden="false" customHeight="true" outlineLevel="0" collapsed="false"/>
    <row r="9070" customFormat="false" ht="248.25" hidden="false" customHeight="true" outlineLevel="0" collapsed="false"/>
    <row r="9071" customFormat="false" ht="248.25" hidden="false" customHeight="true" outlineLevel="0" collapsed="false"/>
    <row r="9072" customFormat="false" ht="248.25" hidden="false" customHeight="true" outlineLevel="0" collapsed="false"/>
    <row r="9073" customFormat="false" ht="248.25" hidden="false" customHeight="true" outlineLevel="0" collapsed="false"/>
    <row r="9074" customFormat="false" ht="248.25" hidden="false" customHeight="true" outlineLevel="0" collapsed="false"/>
    <row r="9075" customFormat="false" ht="248.25" hidden="false" customHeight="true" outlineLevel="0" collapsed="false"/>
    <row r="9076" customFormat="false" ht="248.25" hidden="false" customHeight="true" outlineLevel="0" collapsed="false"/>
    <row r="9077" customFormat="false" ht="248.25" hidden="false" customHeight="true" outlineLevel="0" collapsed="false"/>
    <row r="9078" customFormat="false" ht="248.25" hidden="false" customHeight="true" outlineLevel="0" collapsed="false"/>
    <row r="9079" customFormat="false" ht="248.25" hidden="false" customHeight="true" outlineLevel="0" collapsed="false"/>
    <row r="9080" customFormat="false" ht="248.25" hidden="false" customHeight="true" outlineLevel="0" collapsed="false"/>
    <row r="9081" customFormat="false" ht="248.25" hidden="false" customHeight="true" outlineLevel="0" collapsed="false"/>
    <row r="9082" customFormat="false" ht="248.25" hidden="false" customHeight="true" outlineLevel="0" collapsed="false"/>
    <row r="9083" customFormat="false" ht="248.25" hidden="false" customHeight="true" outlineLevel="0" collapsed="false"/>
    <row r="9084" customFormat="false" ht="248.25" hidden="false" customHeight="true" outlineLevel="0" collapsed="false"/>
    <row r="9085" customFormat="false" ht="248.25" hidden="false" customHeight="true" outlineLevel="0" collapsed="false"/>
    <row r="9086" customFormat="false" ht="248.25" hidden="false" customHeight="true" outlineLevel="0" collapsed="false"/>
    <row r="9087" customFormat="false" ht="248.25" hidden="false" customHeight="true" outlineLevel="0" collapsed="false"/>
    <row r="9088" customFormat="false" ht="248.25" hidden="false" customHeight="true" outlineLevel="0" collapsed="false"/>
    <row r="9089" customFormat="false" ht="248.25" hidden="false" customHeight="true" outlineLevel="0" collapsed="false"/>
    <row r="9090" customFormat="false" ht="248.25" hidden="false" customHeight="true" outlineLevel="0" collapsed="false"/>
    <row r="9091" customFormat="false" ht="248.25" hidden="false" customHeight="true" outlineLevel="0" collapsed="false"/>
    <row r="9092" customFormat="false" ht="248.25" hidden="false" customHeight="true" outlineLevel="0" collapsed="false"/>
    <row r="9093" customFormat="false" ht="248.25" hidden="false" customHeight="true" outlineLevel="0" collapsed="false"/>
    <row r="9094" customFormat="false" ht="248.25" hidden="false" customHeight="true" outlineLevel="0" collapsed="false"/>
    <row r="9095" customFormat="false" ht="248.25" hidden="false" customHeight="true" outlineLevel="0" collapsed="false"/>
    <row r="9096" customFormat="false" ht="248.25" hidden="false" customHeight="true" outlineLevel="0" collapsed="false"/>
    <row r="9097" customFormat="false" ht="248.25" hidden="false" customHeight="true" outlineLevel="0" collapsed="false"/>
    <row r="9098" customFormat="false" ht="248.25" hidden="false" customHeight="true" outlineLevel="0" collapsed="false"/>
    <row r="9099" customFormat="false" ht="248.25" hidden="false" customHeight="true" outlineLevel="0" collapsed="false"/>
    <row r="9100" customFormat="false" ht="248.25" hidden="false" customHeight="true" outlineLevel="0" collapsed="false"/>
    <row r="9101" customFormat="false" ht="248.25" hidden="false" customHeight="true" outlineLevel="0" collapsed="false"/>
    <row r="9102" customFormat="false" ht="248.25" hidden="false" customHeight="true" outlineLevel="0" collapsed="false"/>
    <row r="9103" customFormat="false" ht="248.25" hidden="false" customHeight="true" outlineLevel="0" collapsed="false"/>
    <row r="9104" customFormat="false" ht="248.25" hidden="false" customHeight="true" outlineLevel="0" collapsed="false"/>
    <row r="9105" customFormat="false" ht="248.25" hidden="false" customHeight="true" outlineLevel="0" collapsed="false"/>
    <row r="9106" customFormat="false" ht="248.25" hidden="false" customHeight="true" outlineLevel="0" collapsed="false"/>
    <row r="9107" customFormat="false" ht="248.25" hidden="false" customHeight="true" outlineLevel="0" collapsed="false"/>
    <row r="9108" customFormat="false" ht="248.25" hidden="false" customHeight="true" outlineLevel="0" collapsed="false"/>
    <row r="9109" customFormat="false" ht="248.25" hidden="false" customHeight="true" outlineLevel="0" collapsed="false"/>
    <row r="9110" customFormat="false" ht="248.25" hidden="false" customHeight="true" outlineLevel="0" collapsed="false"/>
    <row r="9111" customFormat="false" ht="248.25" hidden="false" customHeight="true" outlineLevel="0" collapsed="false"/>
    <row r="9112" customFormat="false" ht="248.25" hidden="false" customHeight="true" outlineLevel="0" collapsed="false"/>
    <row r="9113" customFormat="false" ht="248.25" hidden="false" customHeight="true" outlineLevel="0" collapsed="false"/>
    <row r="9114" customFormat="false" ht="248.25" hidden="false" customHeight="true" outlineLevel="0" collapsed="false"/>
    <row r="9115" customFormat="false" ht="248.25" hidden="false" customHeight="true" outlineLevel="0" collapsed="false"/>
    <row r="9116" customFormat="false" ht="248.25" hidden="false" customHeight="true" outlineLevel="0" collapsed="false"/>
    <row r="9117" customFormat="false" ht="248.25" hidden="false" customHeight="true" outlineLevel="0" collapsed="false"/>
    <row r="9118" customFormat="false" ht="248.25" hidden="false" customHeight="true" outlineLevel="0" collapsed="false"/>
    <row r="9119" customFormat="false" ht="248.25" hidden="false" customHeight="true" outlineLevel="0" collapsed="false"/>
    <row r="9120" customFormat="false" ht="248.25" hidden="false" customHeight="true" outlineLevel="0" collapsed="false"/>
    <row r="9121" customFormat="false" ht="248.25" hidden="false" customHeight="true" outlineLevel="0" collapsed="false"/>
    <row r="9122" customFormat="false" ht="248.25" hidden="false" customHeight="true" outlineLevel="0" collapsed="false"/>
    <row r="9123" customFormat="false" ht="248.25" hidden="false" customHeight="true" outlineLevel="0" collapsed="false"/>
    <row r="9124" customFormat="false" ht="248.25" hidden="false" customHeight="true" outlineLevel="0" collapsed="false"/>
    <row r="9125" customFormat="false" ht="248.25" hidden="false" customHeight="true" outlineLevel="0" collapsed="false"/>
    <row r="9126" customFormat="false" ht="248.25" hidden="false" customHeight="true" outlineLevel="0" collapsed="false"/>
    <row r="9127" customFormat="false" ht="248.25" hidden="false" customHeight="true" outlineLevel="0" collapsed="false"/>
    <row r="9128" customFormat="false" ht="248.25" hidden="false" customHeight="true" outlineLevel="0" collapsed="false"/>
    <row r="9129" customFormat="false" ht="248.25" hidden="false" customHeight="true" outlineLevel="0" collapsed="false"/>
    <row r="9130" customFormat="false" ht="248.25" hidden="false" customHeight="true" outlineLevel="0" collapsed="false"/>
    <row r="9131" customFormat="false" ht="248.25" hidden="false" customHeight="true" outlineLevel="0" collapsed="false"/>
    <row r="9132" customFormat="false" ht="248.25" hidden="false" customHeight="true" outlineLevel="0" collapsed="false"/>
    <row r="9133" customFormat="false" ht="248.25" hidden="false" customHeight="true" outlineLevel="0" collapsed="false"/>
    <row r="9134" customFormat="false" ht="248.25" hidden="false" customHeight="true" outlineLevel="0" collapsed="false"/>
    <row r="9135" customFormat="false" ht="248.25" hidden="false" customHeight="true" outlineLevel="0" collapsed="false"/>
    <row r="9136" customFormat="false" ht="248.25" hidden="false" customHeight="true" outlineLevel="0" collapsed="false"/>
    <row r="9137" customFormat="false" ht="248.25" hidden="false" customHeight="true" outlineLevel="0" collapsed="false"/>
    <row r="9138" customFormat="false" ht="248.25" hidden="false" customHeight="true" outlineLevel="0" collapsed="false"/>
    <row r="9139" customFormat="false" ht="248.25" hidden="false" customHeight="true" outlineLevel="0" collapsed="false"/>
    <row r="9140" customFormat="false" ht="248.25" hidden="false" customHeight="true" outlineLevel="0" collapsed="false"/>
    <row r="9141" customFormat="false" ht="248.25" hidden="false" customHeight="true" outlineLevel="0" collapsed="false"/>
    <row r="9142" customFormat="false" ht="248.25" hidden="false" customHeight="true" outlineLevel="0" collapsed="false"/>
    <row r="9143" customFormat="false" ht="248.25" hidden="false" customHeight="true" outlineLevel="0" collapsed="false"/>
    <row r="9144" customFormat="false" ht="248.25" hidden="false" customHeight="true" outlineLevel="0" collapsed="false"/>
    <row r="9145" customFormat="false" ht="248.25" hidden="false" customHeight="true" outlineLevel="0" collapsed="false"/>
    <row r="9146" customFormat="false" ht="248.25" hidden="false" customHeight="true" outlineLevel="0" collapsed="false"/>
    <row r="9147" customFormat="false" ht="248.25" hidden="false" customHeight="true" outlineLevel="0" collapsed="false"/>
    <row r="9148" customFormat="false" ht="248.25" hidden="false" customHeight="true" outlineLevel="0" collapsed="false"/>
    <row r="9149" customFormat="false" ht="248.25" hidden="false" customHeight="true" outlineLevel="0" collapsed="false"/>
    <row r="9150" customFormat="false" ht="248.25" hidden="false" customHeight="true" outlineLevel="0" collapsed="false"/>
    <row r="9151" customFormat="false" ht="248.25" hidden="false" customHeight="true" outlineLevel="0" collapsed="false"/>
    <row r="9152" customFormat="false" ht="248.25" hidden="false" customHeight="true" outlineLevel="0" collapsed="false"/>
    <row r="9153" customFormat="false" ht="248.25" hidden="false" customHeight="true" outlineLevel="0" collapsed="false"/>
    <row r="9154" customFormat="false" ht="248.25" hidden="false" customHeight="true" outlineLevel="0" collapsed="false"/>
    <row r="9155" customFormat="false" ht="248.25" hidden="false" customHeight="true" outlineLevel="0" collapsed="false"/>
    <row r="9156" customFormat="false" ht="248.25" hidden="false" customHeight="true" outlineLevel="0" collapsed="false"/>
    <row r="9157" customFormat="false" ht="248.25" hidden="false" customHeight="true" outlineLevel="0" collapsed="false"/>
    <row r="9158" customFormat="false" ht="248.25" hidden="false" customHeight="true" outlineLevel="0" collapsed="false"/>
    <row r="9159" customFormat="false" ht="248.25" hidden="false" customHeight="true" outlineLevel="0" collapsed="false"/>
    <row r="9160" customFormat="false" ht="248.25" hidden="false" customHeight="true" outlineLevel="0" collapsed="false"/>
    <row r="9161" customFormat="false" ht="248.25" hidden="false" customHeight="true" outlineLevel="0" collapsed="false"/>
    <row r="9162" customFormat="false" ht="248.25" hidden="false" customHeight="true" outlineLevel="0" collapsed="false"/>
    <row r="9163" customFormat="false" ht="248.25" hidden="false" customHeight="true" outlineLevel="0" collapsed="false"/>
    <row r="9164" customFormat="false" ht="248.25" hidden="false" customHeight="true" outlineLevel="0" collapsed="false"/>
    <row r="9165" customFormat="false" ht="248.25" hidden="false" customHeight="true" outlineLevel="0" collapsed="false"/>
    <row r="9166" customFormat="false" ht="248.25" hidden="false" customHeight="true" outlineLevel="0" collapsed="false"/>
    <row r="9167" customFormat="false" ht="248.25" hidden="false" customHeight="true" outlineLevel="0" collapsed="false"/>
    <row r="9168" customFormat="false" ht="248.25" hidden="false" customHeight="true" outlineLevel="0" collapsed="false"/>
    <row r="9169" customFormat="false" ht="248.25" hidden="false" customHeight="true" outlineLevel="0" collapsed="false"/>
    <row r="9170" customFormat="false" ht="248.25" hidden="false" customHeight="true" outlineLevel="0" collapsed="false"/>
    <row r="9171" customFormat="false" ht="248.25" hidden="false" customHeight="true" outlineLevel="0" collapsed="false"/>
    <row r="9172" customFormat="false" ht="248.25" hidden="false" customHeight="true" outlineLevel="0" collapsed="false"/>
    <row r="9173" customFormat="false" ht="248.25" hidden="false" customHeight="true" outlineLevel="0" collapsed="false"/>
    <row r="9174" customFormat="false" ht="248.25" hidden="false" customHeight="true" outlineLevel="0" collapsed="false"/>
    <row r="9175" customFormat="false" ht="248.25" hidden="false" customHeight="true" outlineLevel="0" collapsed="false"/>
    <row r="9176" customFormat="false" ht="248.25" hidden="false" customHeight="true" outlineLevel="0" collapsed="false"/>
    <row r="9177" customFormat="false" ht="248.25" hidden="false" customHeight="true" outlineLevel="0" collapsed="false"/>
    <row r="9178" customFormat="false" ht="248.25" hidden="false" customHeight="true" outlineLevel="0" collapsed="false"/>
    <row r="9179" customFormat="false" ht="248.25" hidden="false" customHeight="true" outlineLevel="0" collapsed="false"/>
    <row r="9180" customFormat="false" ht="248.25" hidden="false" customHeight="true" outlineLevel="0" collapsed="false"/>
    <row r="9181" customFormat="false" ht="248.25" hidden="false" customHeight="true" outlineLevel="0" collapsed="false"/>
    <row r="9182" customFormat="false" ht="248.25" hidden="false" customHeight="true" outlineLevel="0" collapsed="false"/>
    <row r="9183" customFormat="false" ht="248.25" hidden="false" customHeight="true" outlineLevel="0" collapsed="false"/>
    <row r="9184" customFormat="false" ht="248.25" hidden="false" customHeight="true" outlineLevel="0" collapsed="false"/>
    <row r="9185" customFormat="false" ht="248.25" hidden="false" customHeight="true" outlineLevel="0" collapsed="false"/>
    <row r="9186" customFormat="false" ht="248.25" hidden="false" customHeight="true" outlineLevel="0" collapsed="false"/>
    <row r="9187" customFormat="false" ht="248.25" hidden="false" customHeight="true" outlineLevel="0" collapsed="false"/>
    <row r="9188" customFormat="false" ht="248.25" hidden="false" customHeight="true" outlineLevel="0" collapsed="false"/>
    <row r="9189" customFormat="false" ht="248.25" hidden="false" customHeight="true" outlineLevel="0" collapsed="false"/>
    <row r="9190" customFormat="false" ht="248.25" hidden="false" customHeight="true" outlineLevel="0" collapsed="false"/>
    <row r="9191" customFormat="false" ht="248.25" hidden="false" customHeight="true" outlineLevel="0" collapsed="false"/>
    <row r="9192" customFormat="false" ht="248.25" hidden="false" customHeight="true" outlineLevel="0" collapsed="false"/>
    <row r="9193" customFormat="false" ht="248.25" hidden="false" customHeight="true" outlineLevel="0" collapsed="false"/>
    <row r="9194" customFormat="false" ht="248.25" hidden="false" customHeight="true" outlineLevel="0" collapsed="false"/>
    <row r="9195" customFormat="false" ht="248.25" hidden="false" customHeight="true" outlineLevel="0" collapsed="false"/>
    <row r="9196" customFormat="false" ht="248.25" hidden="false" customHeight="true" outlineLevel="0" collapsed="false"/>
    <row r="9197" customFormat="false" ht="248.25" hidden="false" customHeight="true" outlineLevel="0" collapsed="false"/>
    <row r="9198" customFormat="false" ht="248.25" hidden="false" customHeight="true" outlineLevel="0" collapsed="false"/>
    <row r="9199" customFormat="false" ht="248.25" hidden="false" customHeight="true" outlineLevel="0" collapsed="false"/>
    <row r="9200" customFormat="false" ht="248.25" hidden="false" customHeight="true" outlineLevel="0" collapsed="false"/>
    <row r="9201" customFormat="false" ht="248.25" hidden="false" customHeight="true" outlineLevel="0" collapsed="false"/>
    <row r="9202" customFormat="false" ht="248.25" hidden="false" customHeight="true" outlineLevel="0" collapsed="false"/>
    <row r="9203" customFormat="false" ht="248.25" hidden="false" customHeight="true" outlineLevel="0" collapsed="false"/>
    <row r="9204" customFormat="false" ht="248.25" hidden="false" customHeight="true" outlineLevel="0" collapsed="false"/>
    <row r="9205" customFormat="false" ht="248.25" hidden="false" customHeight="true" outlineLevel="0" collapsed="false"/>
    <row r="9206" customFormat="false" ht="248.25" hidden="false" customHeight="true" outlineLevel="0" collapsed="false"/>
    <row r="9207" customFormat="false" ht="248.25" hidden="false" customHeight="true" outlineLevel="0" collapsed="false"/>
    <row r="9208" customFormat="false" ht="248.25" hidden="false" customHeight="true" outlineLevel="0" collapsed="false"/>
    <row r="9209" customFormat="false" ht="248.25" hidden="false" customHeight="true" outlineLevel="0" collapsed="false"/>
    <row r="9210" customFormat="false" ht="248.25" hidden="false" customHeight="true" outlineLevel="0" collapsed="false"/>
    <row r="9211" customFormat="false" ht="248.25" hidden="false" customHeight="true" outlineLevel="0" collapsed="false"/>
    <row r="9212" customFormat="false" ht="248.25" hidden="false" customHeight="true" outlineLevel="0" collapsed="false"/>
    <row r="9213" customFormat="false" ht="248.25" hidden="false" customHeight="true" outlineLevel="0" collapsed="false"/>
    <row r="9214" customFormat="false" ht="248.25" hidden="false" customHeight="true" outlineLevel="0" collapsed="false"/>
    <row r="9215" customFormat="false" ht="248.25" hidden="false" customHeight="true" outlineLevel="0" collapsed="false"/>
    <row r="9216" customFormat="false" ht="248.25" hidden="false" customHeight="true" outlineLevel="0" collapsed="false"/>
    <row r="9217" customFormat="false" ht="248.25" hidden="false" customHeight="true" outlineLevel="0" collapsed="false"/>
    <row r="9218" customFormat="false" ht="248.25" hidden="false" customHeight="true" outlineLevel="0" collapsed="false"/>
    <row r="9219" customFormat="false" ht="248.25" hidden="false" customHeight="true" outlineLevel="0" collapsed="false"/>
    <row r="9220" customFormat="false" ht="248.25" hidden="false" customHeight="true" outlineLevel="0" collapsed="false"/>
    <row r="9221" customFormat="false" ht="248.25" hidden="false" customHeight="true" outlineLevel="0" collapsed="false"/>
    <row r="9222" customFormat="false" ht="248.25" hidden="false" customHeight="true" outlineLevel="0" collapsed="false"/>
    <row r="9223" customFormat="false" ht="248.25" hidden="false" customHeight="true" outlineLevel="0" collapsed="false"/>
    <row r="9224" customFormat="false" ht="248.25" hidden="false" customHeight="true" outlineLevel="0" collapsed="false"/>
    <row r="9225" customFormat="false" ht="248.25" hidden="false" customHeight="true" outlineLevel="0" collapsed="false"/>
    <row r="9226" customFormat="false" ht="248.25" hidden="false" customHeight="true" outlineLevel="0" collapsed="false"/>
    <row r="9227" customFormat="false" ht="248.25" hidden="false" customHeight="true" outlineLevel="0" collapsed="false"/>
    <row r="9228" customFormat="false" ht="248.25" hidden="false" customHeight="true" outlineLevel="0" collapsed="false"/>
    <row r="9229" customFormat="false" ht="248.25" hidden="false" customHeight="true" outlineLevel="0" collapsed="false"/>
    <row r="9230" customFormat="false" ht="248.25" hidden="false" customHeight="true" outlineLevel="0" collapsed="false"/>
    <row r="9231" customFormat="false" ht="248.25" hidden="false" customHeight="true" outlineLevel="0" collapsed="false"/>
    <row r="9232" customFormat="false" ht="248.25" hidden="false" customHeight="true" outlineLevel="0" collapsed="false"/>
    <row r="9233" customFormat="false" ht="248.25" hidden="false" customHeight="true" outlineLevel="0" collapsed="false"/>
    <row r="9234" customFormat="false" ht="248.25" hidden="false" customHeight="true" outlineLevel="0" collapsed="false"/>
    <row r="9235" customFormat="false" ht="248.25" hidden="false" customHeight="true" outlineLevel="0" collapsed="false"/>
    <row r="9236" customFormat="false" ht="248.25" hidden="false" customHeight="true" outlineLevel="0" collapsed="false"/>
    <row r="9237" customFormat="false" ht="248.25" hidden="false" customHeight="true" outlineLevel="0" collapsed="false"/>
    <row r="9238" customFormat="false" ht="248.25" hidden="false" customHeight="true" outlineLevel="0" collapsed="false"/>
    <row r="9239" customFormat="false" ht="248.25" hidden="false" customHeight="true" outlineLevel="0" collapsed="false"/>
    <row r="9240" customFormat="false" ht="248.25" hidden="false" customHeight="true" outlineLevel="0" collapsed="false"/>
    <row r="9241" customFormat="false" ht="248.25" hidden="false" customHeight="true" outlineLevel="0" collapsed="false"/>
    <row r="9242" customFormat="false" ht="248.25" hidden="false" customHeight="true" outlineLevel="0" collapsed="false"/>
    <row r="9243" customFormat="false" ht="248.25" hidden="false" customHeight="true" outlineLevel="0" collapsed="false"/>
    <row r="9244" customFormat="false" ht="248.25" hidden="false" customHeight="true" outlineLevel="0" collapsed="false"/>
    <row r="9245" customFormat="false" ht="248.25" hidden="false" customHeight="true" outlineLevel="0" collapsed="false"/>
    <row r="9246" customFormat="false" ht="248.25" hidden="false" customHeight="true" outlineLevel="0" collapsed="false"/>
    <row r="9247" customFormat="false" ht="248.25" hidden="false" customHeight="true" outlineLevel="0" collapsed="false"/>
    <row r="9248" customFormat="false" ht="248.25" hidden="false" customHeight="true" outlineLevel="0" collapsed="false"/>
    <row r="9249" customFormat="false" ht="248.25" hidden="false" customHeight="true" outlineLevel="0" collapsed="false"/>
    <row r="9250" customFormat="false" ht="248.25" hidden="false" customHeight="true" outlineLevel="0" collapsed="false"/>
    <row r="9251" customFormat="false" ht="248.25" hidden="false" customHeight="true" outlineLevel="0" collapsed="false"/>
    <row r="9252" customFormat="false" ht="248.25" hidden="false" customHeight="true" outlineLevel="0" collapsed="false"/>
    <row r="9253" customFormat="false" ht="248.25" hidden="false" customHeight="true" outlineLevel="0" collapsed="false"/>
    <row r="9254" customFormat="false" ht="248.25" hidden="false" customHeight="true" outlineLevel="0" collapsed="false"/>
    <row r="9255" customFormat="false" ht="248.25" hidden="false" customHeight="true" outlineLevel="0" collapsed="false"/>
    <row r="9256" customFormat="false" ht="248.25" hidden="false" customHeight="true" outlineLevel="0" collapsed="false"/>
    <row r="9257" customFormat="false" ht="248.25" hidden="false" customHeight="true" outlineLevel="0" collapsed="false"/>
    <row r="9258" customFormat="false" ht="248.25" hidden="false" customHeight="true" outlineLevel="0" collapsed="false"/>
    <row r="9259" customFormat="false" ht="248.25" hidden="false" customHeight="true" outlineLevel="0" collapsed="false"/>
    <row r="9260" customFormat="false" ht="248.25" hidden="false" customHeight="true" outlineLevel="0" collapsed="false"/>
    <row r="9261" customFormat="false" ht="248.25" hidden="false" customHeight="true" outlineLevel="0" collapsed="false"/>
    <row r="9262" customFormat="false" ht="248.25" hidden="false" customHeight="true" outlineLevel="0" collapsed="false"/>
    <row r="9263" customFormat="false" ht="248.25" hidden="false" customHeight="true" outlineLevel="0" collapsed="false"/>
    <row r="9264" customFormat="false" ht="248.25" hidden="false" customHeight="true" outlineLevel="0" collapsed="false"/>
    <row r="9265" customFormat="false" ht="248.25" hidden="false" customHeight="true" outlineLevel="0" collapsed="false"/>
    <row r="9266" customFormat="false" ht="248.25" hidden="false" customHeight="true" outlineLevel="0" collapsed="false"/>
    <row r="9267" customFormat="false" ht="248.25" hidden="false" customHeight="true" outlineLevel="0" collapsed="false"/>
    <row r="9268" customFormat="false" ht="248.25" hidden="false" customHeight="true" outlineLevel="0" collapsed="false"/>
    <row r="9269" customFormat="false" ht="248.25" hidden="false" customHeight="true" outlineLevel="0" collapsed="false"/>
    <row r="9270" customFormat="false" ht="248.25" hidden="false" customHeight="true" outlineLevel="0" collapsed="false"/>
    <row r="9271" customFormat="false" ht="248.25" hidden="false" customHeight="true" outlineLevel="0" collapsed="false"/>
    <row r="9272" customFormat="false" ht="248.25" hidden="false" customHeight="true" outlineLevel="0" collapsed="false"/>
    <row r="9273" customFormat="false" ht="248.25" hidden="false" customHeight="true" outlineLevel="0" collapsed="false"/>
    <row r="9274" customFormat="false" ht="248.25" hidden="false" customHeight="true" outlineLevel="0" collapsed="false"/>
    <row r="9275" customFormat="false" ht="248.25" hidden="false" customHeight="true" outlineLevel="0" collapsed="false"/>
    <row r="9276" customFormat="false" ht="248.25" hidden="false" customHeight="true" outlineLevel="0" collapsed="false"/>
    <row r="9277" customFormat="false" ht="248.25" hidden="false" customHeight="true" outlineLevel="0" collapsed="false"/>
    <row r="9278" customFormat="false" ht="248.25" hidden="false" customHeight="true" outlineLevel="0" collapsed="false"/>
    <row r="9279" customFormat="false" ht="248.25" hidden="false" customHeight="true" outlineLevel="0" collapsed="false"/>
    <row r="9280" customFormat="false" ht="248.25" hidden="false" customHeight="true" outlineLevel="0" collapsed="false"/>
    <row r="9281" customFormat="false" ht="248.25" hidden="false" customHeight="true" outlineLevel="0" collapsed="false"/>
    <row r="9282" customFormat="false" ht="248.25" hidden="false" customHeight="true" outlineLevel="0" collapsed="false"/>
    <row r="9283" customFormat="false" ht="248.25" hidden="false" customHeight="true" outlineLevel="0" collapsed="false"/>
    <row r="9284" customFormat="false" ht="248.25" hidden="false" customHeight="true" outlineLevel="0" collapsed="false"/>
    <row r="9285" customFormat="false" ht="248.25" hidden="false" customHeight="true" outlineLevel="0" collapsed="false"/>
    <row r="9286" customFormat="false" ht="248.25" hidden="false" customHeight="true" outlineLevel="0" collapsed="false"/>
    <row r="9287" customFormat="false" ht="248.25" hidden="false" customHeight="true" outlineLevel="0" collapsed="false"/>
    <row r="9288" customFormat="false" ht="248.25" hidden="false" customHeight="true" outlineLevel="0" collapsed="false"/>
    <row r="9289" customFormat="false" ht="248.25" hidden="false" customHeight="true" outlineLevel="0" collapsed="false"/>
    <row r="9290" customFormat="false" ht="248.25" hidden="false" customHeight="true" outlineLevel="0" collapsed="false"/>
    <row r="9291" customFormat="false" ht="248.25" hidden="false" customHeight="true" outlineLevel="0" collapsed="false"/>
    <row r="9292" customFormat="false" ht="248.25" hidden="false" customHeight="true" outlineLevel="0" collapsed="false"/>
    <row r="9293" customFormat="false" ht="248.25" hidden="false" customHeight="true" outlineLevel="0" collapsed="false"/>
    <row r="9294" customFormat="false" ht="248.25" hidden="false" customHeight="true" outlineLevel="0" collapsed="false"/>
    <row r="9295" customFormat="false" ht="248.25" hidden="false" customHeight="true" outlineLevel="0" collapsed="false"/>
    <row r="9296" customFormat="false" ht="248.25" hidden="false" customHeight="true" outlineLevel="0" collapsed="false"/>
    <row r="9297" customFormat="false" ht="248.25" hidden="false" customHeight="true" outlineLevel="0" collapsed="false"/>
    <row r="9298" customFormat="false" ht="248.25" hidden="false" customHeight="true" outlineLevel="0" collapsed="false"/>
    <row r="9299" customFormat="false" ht="248.25" hidden="false" customHeight="true" outlineLevel="0" collapsed="false"/>
    <row r="9300" customFormat="false" ht="248.25" hidden="false" customHeight="true" outlineLevel="0" collapsed="false"/>
    <row r="9301" customFormat="false" ht="248.25" hidden="false" customHeight="true" outlineLevel="0" collapsed="false"/>
    <row r="9302" customFormat="false" ht="248.25" hidden="false" customHeight="true" outlineLevel="0" collapsed="false"/>
    <row r="9303" customFormat="false" ht="248.25" hidden="false" customHeight="true" outlineLevel="0" collapsed="false"/>
    <row r="9304" customFormat="false" ht="248.25" hidden="false" customHeight="true" outlineLevel="0" collapsed="false"/>
    <row r="9305" customFormat="false" ht="248.25" hidden="false" customHeight="true" outlineLevel="0" collapsed="false"/>
    <row r="9306" customFormat="false" ht="248.25" hidden="false" customHeight="true" outlineLevel="0" collapsed="false"/>
    <row r="9307" customFormat="false" ht="248.25" hidden="false" customHeight="true" outlineLevel="0" collapsed="false"/>
    <row r="9308" customFormat="false" ht="248.25" hidden="false" customHeight="true" outlineLevel="0" collapsed="false"/>
    <row r="9309" customFormat="false" ht="248.25" hidden="false" customHeight="true" outlineLevel="0" collapsed="false"/>
    <row r="9310" customFormat="false" ht="248.25" hidden="false" customHeight="true" outlineLevel="0" collapsed="false"/>
    <row r="9311" customFormat="false" ht="248.25" hidden="false" customHeight="true" outlineLevel="0" collapsed="false"/>
    <row r="9312" customFormat="false" ht="248.25" hidden="false" customHeight="true" outlineLevel="0" collapsed="false"/>
    <row r="9313" customFormat="false" ht="248.25" hidden="false" customHeight="true" outlineLevel="0" collapsed="false"/>
    <row r="9314" customFormat="false" ht="248.25" hidden="false" customHeight="true" outlineLevel="0" collapsed="false"/>
    <row r="9315" customFormat="false" ht="248.25" hidden="false" customHeight="true" outlineLevel="0" collapsed="false"/>
    <row r="9316" customFormat="false" ht="248.25" hidden="false" customHeight="true" outlineLevel="0" collapsed="false"/>
    <row r="9317" customFormat="false" ht="248.25" hidden="false" customHeight="true" outlineLevel="0" collapsed="false"/>
    <row r="9318" customFormat="false" ht="248.25" hidden="false" customHeight="true" outlineLevel="0" collapsed="false"/>
    <row r="9319" customFormat="false" ht="248.25" hidden="false" customHeight="true" outlineLevel="0" collapsed="false"/>
    <row r="9320" customFormat="false" ht="248.25" hidden="false" customHeight="true" outlineLevel="0" collapsed="false"/>
    <row r="9321" customFormat="false" ht="248.25" hidden="false" customHeight="true" outlineLevel="0" collapsed="false"/>
    <row r="9322" customFormat="false" ht="248.25" hidden="false" customHeight="true" outlineLevel="0" collapsed="false"/>
    <row r="9323" customFormat="false" ht="248.25" hidden="false" customHeight="true" outlineLevel="0" collapsed="false"/>
    <row r="9324" customFormat="false" ht="248.25" hidden="false" customHeight="true" outlineLevel="0" collapsed="false"/>
    <row r="9325" customFormat="false" ht="248.25" hidden="false" customHeight="true" outlineLevel="0" collapsed="false"/>
    <row r="9326" customFormat="false" ht="248.25" hidden="false" customHeight="true" outlineLevel="0" collapsed="false"/>
    <row r="9327" customFormat="false" ht="248.25" hidden="false" customHeight="true" outlineLevel="0" collapsed="false"/>
    <row r="9328" customFormat="false" ht="248.25" hidden="false" customHeight="true" outlineLevel="0" collapsed="false"/>
    <row r="9329" customFormat="false" ht="248.25" hidden="false" customHeight="true" outlineLevel="0" collapsed="false"/>
    <row r="9330" customFormat="false" ht="248.25" hidden="false" customHeight="true" outlineLevel="0" collapsed="false"/>
    <row r="9331" customFormat="false" ht="248.25" hidden="false" customHeight="true" outlineLevel="0" collapsed="false"/>
    <row r="9332" customFormat="false" ht="248.25" hidden="false" customHeight="true" outlineLevel="0" collapsed="false"/>
    <row r="9333" customFormat="false" ht="248.25" hidden="false" customHeight="true" outlineLevel="0" collapsed="false"/>
    <row r="9334" customFormat="false" ht="248.25" hidden="false" customHeight="true" outlineLevel="0" collapsed="false"/>
    <row r="9335" customFormat="false" ht="248.25" hidden="false" customHeight="true" outlineLevel="0" collapsed="false"/>
    <row r="9336" customFormat="false" ht="248.25" hidden="false" customHeight="true" outlineLevel="0" collapsed="false"/>
    <row r="9337" customFormat="false" ht="248.25" hidden="false" customHeight="true" outlineLevel="0" collapsed="false"/>
    <row r="9338" customFormat="false" ht="248.25" hidden="false" customHeight="true" outlineLevel="0" collapsed="false"/>
    <row r="9339" customFormat="false" ht="248.25" hidden="false" customHeight="true" outlineLevel="0" collapsed="false"/>
    <row r="9340" customFormat="false" ht="248.25" hidden="false" customHeight="true" outlineLevel="0" collapsed="false"/>
    <row r="9341" customFormat="false" ht="248.25" hidden="false" customHeight="true" outlineLevel="0" collapsed="false"/>
    <row r="9342" customFormat="false" ht="248.25" hidden="false" customHeight="true" outlineLevel="0" collapsed="false"/>
    <row r="9343" customFormat="false" ht="248.25" hidden="false" customHeight="true" outlineLevel="0" collapsed="false"/>
    <row r="9344" customFormat="false" ht="248.25" hidden="false" customHeight="true" outlineLevel="0" collapsed="false"/>
    <row r="9345" customFormat="false" ht="248.25" hidden="false" customHeight="true" outlineLevel="0" collapsed="false"/>
    <row r="9346" customFormat="false" ht="248.25" hidden="false" customHeight="true" outlineLevel="0" collapsed="false"/>
    <row r="9347" customFormat="false" ht="248.25" hidden="false" customHeight="true" outlineLevel="0" collapsed="false"/>
    <row r="9348" customFormat="false" ht="248.25" hidden="false" customHeight="true" outlineLevel="0" collapsed="false"/>
    <row r="9349" customFormat="false" ht="248.25" hidden="false" customHeight="true" outlineLevel="0" collapsed="false"/>
    <row r="9350" customFormat="false" ht="248.25" hidden="false" customHeight="true" outlineLevel="0" collapsed="false"/>
    <row r="9351" customFormat="false" ht="248.25" hidden="false" customHeight="true" outlineLevel="0" collapsed="false"/>
    <row r="9352" customFormat="false" ht="248.25" hidden="false" customHeight="true" outlineLevel="0" collapsed="false"/>
    <row r="9353" customFormat="false" ht="248.25" hidden="false" customHeight="true" outlineLevel="0" collapsed="false"/>
    <row r="9354" customFormat="false" ht="248.25" hidden="false" customHeight="true" outlineLevel="0" collapsed="false"/>
    <row r="9355" customFormat="false" ht="248.25" hidden="false" customHeight="true" outlineLevel="0" collapsed="false"/>
    <row r="9356" customFormat="false" ht="248.25" hidden="false" customHeight="true" outlineLevel="0" collapsed="false"/>
    <row r="9357" customFormat="false" ht="248.25" hidden="false" customHeight="true" outlineLevel="0" collapsed="false"/>
    <row r="9358" customFormat="false" ht="248.25" hidden="false" customHeight="true" outlineLevel="0" collapsed="false"/>
    <row r="9359" customFormat="false" ht="248.25" hidden="false" customHeight="true" outlineLevel="0" collapsed="false"/>
    <row r="9360" customFormat="false" ht="248.25" hidden="false" customHeight="true" outlineLevel="0" collapsed="false"/>
    <row r="9361" customFormat="false" ht="248.25" hidden="false" customHeight="true" outlineLevel="0" collapsed="false"/>
    <row r="9362" customFormat="false" ht="248.25" hidden="false" customHeight="true" outlineLevel="0" collapsed="false"/>
    <row r="9363" customFormat="false" ht="248.25" hidden="false" customHeight="true" outlineLevel="0" collapsed="false"/>
    <row r="9364" customFormat="false" ht="248.25" hidden="false" customHeight="true" outlineLevel="0" collapsed="false"/>
    <row r="9365" customFormat="false" ht="248.25" hidden="false" customHeight="true" outlineLevel="0" collapsed="false"/>
    <row r="9366" customFormat="false" ht="248.25" hidden="false" customHeight="true" outlineLevel="0" collapsed="false"/>
    <row r="9367" customFormat="false" ht="248.25" hidden="false" customHeight="true" outlineLevel="0" collapsed="false"/>
    <row r="9368" customFormat="false" ht="248.25" hidden="false" customHeight="true" outlineLevel="0" collapsed="false"/>
    <row r="9369" customFormat="false" ht="248.25" hidden="false" customHeight="true" outlineLevel="0" collapsed="false"/>
    <row r="9370" customFormat="false" ht="248.25" hidden="false" customHeight="true" outlineLevel="0" collapsed="false"/>
    <row r="9371" customFormat="false" ht="248.25" hidden="false" customHeight="true" outlineLevel="0" collapsed="false"/>
    <row r="9372" customFormat="false" ht="248.25" hidden="false" customHeight="true" outlineLevel="0" collapsed="false"/>
    <row r="9373" customFormat="false" ht="248.25" hidden="false" customHeight="true" outlineLevel="0" collapsed="false"/>
    <row r="9374" customFormat="false" ht="248.25" hidden="false" customHeight="true" outlineLevel="0" collapsed="false"/>
    <row r="9375" customFormat="false" ht="248.25" hidden="false" customHeight="true" outlineLevel="0" collapsed="false"/>
    <row r="9376" customFormat="false" ht="248.25" hidden="false" customHeight="true" outlineLevel="0" collapsed="false"/>
    <row r="9377" customFormat="false" ht="248.25" hidden="false" customHeight="true" outlineLevel="0" collapsed="false"/>
    <row r="9378" customFormat="false" ht="248.25" hidden="false" customHeight="true" outlineLevel="0" collapsed="false"/>
    <row r="9379" customFormat="false" ht="248.25" hidden="false" customHeight="true" outlineLevel="0" collapsed="false"/>
    <row r="9380" customFormat="false" ht="248.25" hidden="false" customHeight="true" outlineLevel="0" collapsed="false"/>
    <row r="9381" customFormat="false" ht="248.25" hidden="false" customHeight="true" outlineLevel="0" collapsed="false"/>
    <row r="9382" customFormat="false" ht="248.25" hidden="false" customHeight="true" outlineLevel="0" collapsed="false"/>
    <row r="9383" customFormat="false" ht="248.25" hidden="false" customHeight="true" outlineLevel="0" collapsed="false"/>
    <row r="9384" customFormat="false" ht="248.25" hidden="false" customHeight="true" outlineLevel="0" collapsed="false"/>
    <row r="9385" customFormat="false" ht="248.25" hidden="false" customHeight="true" outlineLevel="0" collapsed="false"/>
    <row r="9386" customFormat="false" ht="248.25" hidden="false" customHeight="true" outlineLevel="0" collapsed="false"/>
    <row r="9387" customFormat="false" ht="248.25" hidden="false" customHeight="true" outlineLevel="0" collapsed="false"/>
    <row r="9388" customFormat="false" ht="248.25" hidden="false" customHeight="true" outlineLevel="0" collapsed="false"/>
    <row r="9389" customFormat="false" ht="248.25" hidden="false" customHeight="true" outlineLevel="0" collapsed="false"/>
    <row r="9390" customFormat="false" ht="248.25" hidden="false" customHeight="true" outlineLevel="0" collapsed="false"/>
    <row r="9391" customFormat="false" ht="248.25" hidden="false" customHeight="true" outlineLevel="0" collapsed="false"/>
    <row r="9392" customFormat="false" ht="248.25" hidden="false" customHeight="true" outlineLevel="0" collapsed="false"/>
    <row r="9393" customFormat="false" ht="248.25" hidden="false" customHeight="true" outlineLevel="0" collapsed="false"/>
    <row r="9394" customFormat="false" ht="248.25" hidden="false" customHeight="true" outlineLevel="0" collapsed="false"/>
    <row r="9395" customFormat="false" ht="248.25" hidden="false" customHeight="true" outlineLevel="0" collapsed="false"/>
    <row r="9396" customFormat="false" ht="248.25" hidden="false" customHeight="true" outlineLevel="0" collapsed="false"/>
    <row r="9397" customFormat="false" ht="248.25" hidden="false" customHeight="true" outlineLevel="0" collapsed="false"/>
    <row r="9398" customFormat="false" ht="248.25" hidden="false" customHeight="true" outlineLevel="0" collapsed="false"/>
    <row r="9399" customFormat="false" ht="248.25" hidden="false" customHeight="true" outlineLevel="0" collapsed="false"/>
    <row r="9400" customFormat="false" ht="248.25" hidden="false" customHeight="true" outlineLevel="0" collapsed="false"/>
    <row r="9401" customFormat="false" ht="248.25" hidden="false" customHeight="true" outlineLevel="0" collapsed="false"/>
    <row r="9402" customFormat="false" ht="248.25" hidden="false" customHeight="true" outlineLevel="0" collapsed="false"/>
    <row r="9403" customFormat="false" ht="248.25" hidden="false" customHeight="true" outlineLevel="0" collapsed="false"/>
    <row r="9404" customFormat="false" ht="248.25" hidden="false" customHeight="true" outlineLevel="0" collapsed="false"/>
    <row r="9405" customFormat="false" ht="248.25" hidden="false" customHeight="true" outlineLevel="0" collapsed="false"/>
    <row r="9406" customFormat="false" ht="248.25" hidden="false" customHeight="true" outlineLevel="0" collapsed="false"/>
    <row r="9407" customFormat="false" ht="248.25" hidden="false" customHeight="true" outlineLevel="0" collapsed="false"/>
    <row r="9408" customFormat="false" ht="248.25" hidden="false" customHeight="true" outlineLevel="0" collapsed="false"/>
    <row r="9409" customFormat="false" ht="248.25" hidden="false" customHeight="true" outlineLevel="0" collapsed="false"/>
    <row r="9410" customFormat="false" ht="248.25" hidden="false" customHeight="true" outlineLevel="0" collapsed="false"/>
    <row r="9411" customFormat="false" ht="248.25" hidden="false" customHeight="true" outlineLevel="0" collapsed="false"/>
    <row r="9412" customFormat="false" ht="248.25" hidden="false" customHeight="true" outlineLevel="0" collapsed="false"/>
    <row r="9413" customFormat="false" ht="248.25" hidden="false" customHeight="true" outlineLevel="0" collapsed="false"/>
    <row r="9414" customFormat="false" ht="248.25" hidden="false" customHeight="true" outlineLevel="0" collapsed="false"/>
    <row r="9415" customFormat="false" ht="248.25" hidden="false" customHeight="true" outlineLevel="0" collapsed="false"/>
    <row r="9416" customFormat="false" ht="248.25" hidden="false" customHeight="true" outlineLevel="0" collapsed="false"/>
    <row r="9417" customFormat="false" ht="248.25" hidden="false" customHeight="true" outlineLevel="0" collapsed="false"/>
    <row r="9418" customFormat="false" ht="248.25" hidden="false" customHeight="true" outlineLevel="0" collapsed="false"/>
    <row r="9419" customFormat="false" ht="248.25" hidden="false" customHeight="true" outlineLevel="0" collapsed="false"/>
    <row r="9420" customFormat="false" ht="248.25" hidden="false" customHeight="true" outlineLevel="0" collapsed="false"/>
    <row r="9421" customFormat="false" ht="248.25" hidden="false" customHeight="true" outlineLevel="0" collapsed="false"/>
    <row r="9422" customFormat="false" ht="248.25" hidden="false" customHeight="true" outlineLevel="0" collapsed="false"/>
    <row r="9423" customFormat="false" ht="248.25" hidden="false" customHeight="true" outlineLevel="0" collapsed="false"/>
    <row r="9424" customFormat="false" ht="248.25" hidden="false" customHeight="true" outlineLevel="0" collapsed="false"/>
    <row r="9425" customFormat="false" ht="248.25" hidden="false" customHeight="true" outlineLevel="0" collapsed="false"/>
    <row r="9426" customFormat="false" ht="248.25" hidden="false" customHeight="true" outlineLevel="0" collapsed="false"/>
    <row r="9427" customFormat="false" ht="248.25" hidden="false" customHeight="true" outlineLevel="0" collapsed="false"/>
    <row r="9428" customFormat="false" ht="248.25" hidden="false" customHeight="true" outlineLevel="0" collapsed="false"/>
    <row r="9429" customFormat="false" ht="248.25" hidden="false" customHeight="true" outlineLevel="0" collapsed="false"/>
    <row r="9430" customFormat="false" ht="248.25" hidden="false" customHeight="true" outlineLevel="0" collapsed="false"/>
    <row r="9431" customFormat="false" ht="248.25" hidden="false" customHeight="true" outlineLevel="0" collapsed="false"/>
    <row r="9432" customFormat="false" ht="248.25" hidden="false" customHeight="true" outlineLevel="0" collapsed="false"/>
    <row r="9433" customFormat="false" ht="248.25" hidden="false" customHeight="true" outlineLevel="0" collapsed="false"/>
    <row r="9434" customFormat="false" ht="248.25" hidden="false" customHeight="true" outlineLevel="0" collapsed="false"/>
    <row r="9435" customFormat="false" ht="248.25" hidden="false" customHeight="true" outlineLevel="0" collapsed="false"/>
    <row r="9436" customFormat="false" ht="248.25" hidden="false" customHeight="true" outlineLevel="0" collapsed="false"/>
    <row r="9437" customFormat="false" ht="248.25" hidden="false" customHeight="true" outlineLevel="0" collapsed="false"/>
    <row r="9438" customFormat="false" ht="248.25" hidden="false" customHeight="true" outlineLevel="0" collapsed="false"/>
    <row r="9439" customFormat="false" ht="248.25" hidden="false" customHeight="true" outlineLevel="0" collapsed="false"/>
    <row r="9440" customFormat="false" ht="248.25" hidden="false" customHeight="true" outlineLevel="0" collapsed="false"/>
    <row r="9441" customFormat="false" ht="248.25" hidden="false" customHeight="true" outlineLevel="0" collapsed="false"/>
    <row r="9442" customFormat="false" ht="248.25" hidden="false" customHeight="true" outlineLevel="0" collapsed="false"/>
    <row r="9443" customFormat="false" ht="248.25" hidden="false" customHeight="true" outlineLevel="0" collapsed="false"/>
    <row r="9444" customFormat="false" ht="248.25" hidden="false" customHeight="true" outlineLevel="0" collapsed="false"/>
    <row r="9445" customFormat="false" ht="248.25" hidden="false" customHeight="true" outlineLevel="0" collapsed="false"/>
    <row r="9446" customFormat="false" ht="248.25" hidden="false" customHeight="true" outlineLevel="0" collapsed="false"/>
    <row r="9447" customFormat="false" ht="248.25" hidden="false" customHeight="true" outlineLevel="0" collapsed="false"/>
    <row r="9448" customFormat="false" ht="248.25" hidden="false" customHeight="true" outlineLevel="0" collapsed="false"/>
    <row r="9449" customFormat="false" ht="248.25" hidden="false" customHeight="true" outlineLevel="0" collapsed="false"/>
    <row r="9450" customFormat="false" ht="248.25" hidden="false" customHeight="true" outlineLevel="0" collapsed="false"/>
    <row r="9451" customFormat="false" ht="248.25" hidden="false" customHeight="true" outlineLevel="0" collapsed="false"/>
    <row r="9452" customFormat="false" ht="248.25" hidden="false" customHeight="true" outlineLevel="0" collapsed="false"/>
    <row r="9453" customFormat="false" ht="248.25" hidden="false" customHeight="true" outlineLevel="0" collapsed="false"/>
    <row r="9454" customFormat="false" ht="248.25" hidden="false" customHeight="true" outlineLevel="0" collapsed="false"/>
    <row r="9455" customFormat="false" ht="248.25" hidden="false" customHeight="true" outlineLevel="0" collapsed="false"/>
    <row r="9456" customFormat="false" ht="248.25" hidden="false" customHeight="true" outlineLevel="0" collapsed="false"/>
    <row r="9457" customFormat="false" ht="248.25" hidden="false" customHeight="true" outlineLevel="0" collapsed="false"/>
    <row r="9458" customFormat="false" ht="248.25" hidden="false" customHeight="true" outlineLevel="0" collapsed="false"/>
    <row r="9459" customFormat="false" ht="248.25" hidden="false" customHeight="true" outlineLevel="0" collapsed="false"/>
    <row r="9460" customFormat="false" ht="248.25" hidden="false" customHeight="true" outlineLevel="0" collapsed="false"/>
    <row r="9461" customFormat="false" ht="248.25" hidden="false" customHeight="true" outlineLevel="0" collapsed="false"/>
    <row r="9462" customFormat="false" ht="248.25" hidden="false" customHeight="true" outlineLevel="0" collapsed="false"/>
    <row r="9463" customFormat="false" ht="248.25" hidden="false" customHeight="true" outlineLevel="0" collapsed="false"/>
    <row r="9464" customFormat="false" ht="248.25" hidden="false" customHeight="true" outlineLevel="0" collapsed="false"/>
    <row r="9465" customFormat="false" ht="248.25" hidden="false" customHeight="true" outlineLevel="0" collapsed="false"/>
    <row r="9466" customFormat="false" ht="248.25" hidden="false" customHeight="true" outlineLevel="0" collapsed="false"/>
    <row r="9467" customFormat="false" ht="248.25" hidden="false" customHeight="true" outlineLevel="0" collapsed="false"/>
    <row r="9468" customFormat="false" ht="248.25" hidden="false" customHeight="true" outlineLevel="0" collapsed="false"/>
    <row r="9469" customFormat="false" ht="248.25" hidden="false" customHeight="true" outlineLevel="0" collapsed="false"/>
    <row r="9470" customFormat="false" ht="248.25" hidden="false" customHeight="true" outlineLevel="0" collapsed="false"/>
    <row r="9471" customFormat="false" ht="248.25" hidden="false" customHeight="true" outlineLevel="0" collapsed="false"/>
    <row r="9472" customFormat="false" ht="248.25" hidden="false" customHeight="true" outlineLevel="0" collapsed="false"/>
    <row r="9473" customFormat="false" ht="248.25" hidden="false" customHeight="true" outlineLevel="0" collapsed="false"/>
    <row r="9474" customFormat="false" ht="248.25" hidden="false" customHeight="true" outlineLevel="0" collapsed="false"/>
    <row r="9475" customFormat="false" ht="248.25" hidden="false" customHeight="true" outlineLevel="0" collapsed="false"/>
    <row r="9476" customFormat="false" ht="248.25" hidden="false" customHeight="true" outlineLevel="0" collapsed="false"/>
    <row r="9477" customFormat="false" ht="248.25" hidden="false" customHeight="true" outlineLevel="0" collapsed="false"/>
    <row r="9478" customFormat="false" ht="248.25" hidden="false" customHeight="true" outlineLevel="0" collapsed="false"/>
    <row r="9479" customFormat="false" ht="248.25" hidden="false" customHeight="true" outlineLevel="0" collapsed="false"/>
    <row r="9480" customFormat="false" ht="248.25" hidden="false" customHeight="true" outlineLevel="0" collapsed="false"/>
    <row r="9481" customFormat="false" ht="248.25" hidden="false" customHeight="true" outlineLevel="0" collapsed="false"/>
    <row r="9482" customFormat="false" ht="248.25" hidden="false" customHeight="true" outlineLevel="0" collapsed="false"/>
    <row r="9483" customFormat="false" ht="248.25" hidden="false" customHeight="true" outlineLevel="0" collapsed="false"/>
    <row r="9484" customFormat="false" ht="248.25" hidden="false" customHeight="true" outlineLevel="0" collapsed="false"/>
    <row r="9485" customFormat="false" ht="248.25" hidden="false" customHeight="true" outlineLevel="0" collapsed="false"/>
    <row r="9486" customFormat="false" ht="248.25" hidden="false" customHeight="true" outlineLevel="0" collapsed="false"/>
    <row r="9487" customFormat="false" ht="248.25" hidden="false" customHeight="true" outlineLevel="0" collapsed="false"/>
    <row r="9488" customFormat="false" ht="248.25" hidden="false" customHeight="true" outlineLevel="0" collapsed="false"/>
    <row r="9489" customFormat="false" ht="248.25" hidden="false" customHeight="true" outlineLevel="0" collapsed="false"/>
    <row r="9490" customFormat="false" ht="248.25" hidden="false" customHeight="true" outlineLevel="0" collapsed="false"/>
    <row r="9491" customFormat="false" ht="248.25" hidden="false" customHeight="true" outlineLevel="0" collapsed="false"/>
    <row r="9492" customFormat="false" ht="248.25" hidden="false" customHeight="true" outlineLevel="0" collapsed="false"/>
    <row r="9493" customFormat="false" ht="248.25" hidden="false" customHeight="true" outlineLevel="0" collapsed="false"/>
    <row r="9494" customFormat="false" ht="248.25" hidden="false" customHeight="true" outlineLevel="0" collapsed="false"/>
    <row r="9495" customFormat="false" ht="248.25" hidden="false" customHeight="true" outlineLevel="0" collapsed="false"/>
    <row r="9496" customFormat="false" ht="248.25" hidden="false" customHeight="true" outlineLevel="0" collapsed="false"/>
    <row r="9497" customFormat="false" ht="248.25" hidden="false" customHeight="true" outlineLevel="0" collapsed="false"/>
    <row r="9498" customFormat="false" ht="248.25" hidden="false" customHeight="true" outlineLevel="0" collapsed="false"/>
    <row r="9499" customFormat="false" ht="248.25" hidden="false" customHeight="true" outlineLevel="0" collapsed="false"/>
    <row r="9500" customFormat="false" ht="248.25" hidden="false" customHeight="true" outlineLevel="0" collapsed="false"/>
    <row r="9501" customFormat="false" ht="248.25" hidden="false" customHeight="true" outlineLevel="0" collapsed="false"/>
    <row r="9502" customFormat="false" ht="248.25" hidden="false" customHeight="true" outlineLevel="0" collapsed="false"/>
    <row r="9503" customFormat="false" ht="248.25" hidden="false" customHeight="true" outlineLevel="0" collapsed="false"/>
    <row r="9504" customFormat="false" ht="248.25" hidden="false" customHeight="true" outlineLevel="0" collapsed="false"/>
    <row r="9505" customFormat="false" ht="248.25" hidden="false" customHeight="true" outlineLevel="0" collapsed="false"/>
    <row r="9506" customFormat="false" ht="248.25" hidden="false" customHeight="true" outlineLevel="0" collapsed="false"/>
    <row r="9507" customFormat="false" ht="248.25" hidden="false" customHeight="true" outlineLevel="0" collapsed="false"/>
    <row r="9508" customFormat="false" ht="248.25" hidden="false" customHeight="true" outlineLevel="0" collapsed="false"/>
    <row r="9509" customFormat="false" ht="248.25" hidden="false" customHeight="true" outlineLevel="0" collapsed="false"/>
    <row r="9510" customFormat="false" ht="248.25" hidden="false" customHeight="true" outlineLevel="0" collapsed="false"/>
    <row r="9511" customFormat="false" ht="248.25" hidden="false" customHeight="true" outlineLevel="0" collapsed="false"/>
    <row r="9512" customFormat="false" ht="248.25" hidden="false" customHeight="true" outlineLevel="0" collapsed="false"/>
    <row r="9513" customFormat="false" ht="248.25" hidden="false" customHeight="true" outlineLevel="0" collapsed="false"/>
    <row r="9514" customFormat="false" ht="248.25" hidden="false" customHeight="true" outlineLevel="0" collapsed="false"/>
    <row r="9515" customFormat="false" ht="248.25" hidden="false" customHeight="true" outlineLevel="0" collapsed="false"/>
    <row r="9516" customFormat="false" ht="248.25" hidden="false" customHeight="true" outlineLevel="0" collapsed="false"/>
    <row r="9517" customFormat="false" ht="248.25" hidden="false" customHeight="true" outlineLevel="0" collapsed="false"/>
    <row r="9518" customFormat="false" ht="248.25" hidden="false" customHeight="true" outlineLevel="0" collapsed="false"/>
    <row r="9519" customFormat="false" ht="248.25" hidden="false" customHeight="true" outlineLevel="0" collapsed="false"/>
    <row r="9520" customFormat="false" ht="248.25" hidden="false" customHeight="true" outlineLevel="0" collapsed="false"/>
    <row r="9521" customFormat="false" ht="248.25" hidden="false" customHeight="true" outlineLevel="0" collapsed="false"/>
    <row r="9522" customFormat="false" ht="248.25" hidden="false" customHeight="true" outlineLevel="0" collapsed="false"/>
    <row r="9523" customFormat="false" ht="248.25" hidden="false" customHeight="true" outlineLevel="0" collapsed="false"/>
    <row r="9524" customFormat="false" ht="248.25" hidden="false" customHeight="true" outlineLevel="0" collapsed="false"/>
    <row r="9525" customFormat="false" ht="248.25" hidden="false" customHeight="true" outlineLevel="0" collapsed="false"/>
    <row r="9526" customFormat="false" ht="248.25" hidden="false" customHeight="true" outlineLevel="0" collapsed="false"/>
    <row r="9527" customFormat="false" ht="248.25" hidden="false" customHeight="true" outlineLevel="0" collapsed="false"/>
    <row r="9528" customFormat="false" ht="248.25" hidden="false" customHeight="true" outlineLevel="0" collapsed="false"/>
    <row r="9529" customFormat="false" ht="248.25" hidden="false" customHeight="true" outlineLevel="0" collapsed="false"/>
    <row r="9530" customFormat="false" ht="248.25" hidden="false" customHeight="true" outlineLevel="0" collapsed="false"/>
    <row r="9531" customFormat="false" ht="248.25" hidden="false" customHeight="true" outlineLevel="0" collapsed="false"/>
    <row r="9532" customFormat="false" ht="248.25" hidden="false" customHeight="true" outlineLevel="0" collapsed="false"/>
    <row r="9533" customFormat="false" ht="248.25" hidden="false" customHeight="true" outlineLevel="0" collapsed="false"/>
    <row r="9534" customFormat="false" ht="248.25" hidden="false" customHeight="true" outlineLevel="0" collapsed="false"/>
    <row r="9535" customFormat="false" ht="248.25" hidden="false" customHeight="true" outlineLevel="0" collapsed="false"/>
    <row r="9536" customFormat="false" ht="248.25" hidden="false" customHeight="true" outlineLevel="0" collapsed="false"/>
    <row r="9537" customFormat="false" ht="248.25" hidden="false" customHeight="true" outlineLevel="0" collapsed="false"/>
    <row r="9538" customFormat="false" ht="248.25" hidden="false" customHeight="true" outlineLevel="0" collapsed="false"/>
    <row r="9539" customFormat="false" ht="248.25" hidden="false" customHeight="true" outlineLevel="0" collapsed="false"/>
    <row r="9540" customFormat="false" ht="248.25" hidden="false" customHeight="true" outlineLevel="0" collapsed="false"/>
    <row r="9541" customFormat="false" ht="248.25" hidden="false" customHeight="true" outlineLevel="0" collapsed="false"/>
    <row r="9542" customFormat="false" ht="248.25" hidden="false" customHeight="true" outlineLevel="0" collapsed="false"/>
    <row r="9543" customFormat="false" ht="248.25" hidden="false" customHeight="true" outlineLevel="0" collapsed="false"/>
    <row r="9544" customFormat="false" ht="248.25" hidden="false" customHeight="true" outlineLevel="0" collapsed="false"/>
    <row r="9545" customFormat="false" ht="248.25" hidden="false" customHeight="true" outlineLevel="0" collapsed="false"/>
    <row r="9546" customFormat="false" ht="248.25" hidden="false" customHeight="true" outlineLevel="0" collapsed="false"/>
    <row r="9547" customFormat="false" ht="248.25" hidden="false" customHeight="true" outlineLevel="0" collapsed="false"/>
    <row r="9548" customFormat="false" ht="248.25" hidden="false" customHeight="true" outlineLevel="0" collapsed="false"/>
    <row r="9549" customFormat="false" ht="248.25" hidden="false" customHeight="true" outlineLevel="0" collapsed="false"/>
    <row r="9550" customFormat="false" ht="248.25" hidden="false" customHeight="true" outlineLevel="0" collapsed="false"/>
    <row r="9551" customFormat="false" ht="248.25" hidden="false" customHeight="true" outlineLevel="0" collapsed="false"/>
    <row r="9552" customFormat="false" ht="248.25" hidden="false" customHeight="true" outlineLevel="0" collapsed="false"/>
    <row r="9553" customFormat="false" ht="248.25" hidden="false" customHeight="true" outlineLevel="0" collapsed="false"/>
    <row r="9554" customFormat="false" ht="248.25" hidden="false" customHeight="true" outlineLevel="0" collapsed="false"/>
    <row r="9555" customFormat="false" ht="248.25" hidden="false" customHeight="true" outlineLevel="0" collapsed="false"/>
    <row r="9556" customFormat="false" ht="248.25" hidden="false" customHeight="true" outlineLevel="0" collapsed="false"/>
    <row r="9557" customFormat="false" ht="248.25" hidden="false" customHeight="true" outlineLevel="0" collapsed="false"/>
    <row r="9558" customFormat="false" ht="248.25" hidden="false" customHeight="true" outlineLevel="0" collapsed="false"/>
    <row r="9559" customFormat="false" ht="248.25" hidden="false" customHeight="true" outlineLevel="0" collapsed="false"/>
    <row r="9560" customFormat="false" ht="248.25" hidden="false" customHeight="true" outlineLevel="0" collapsed="false"/>
    <row r="9561" customFormat="false" ht="248.25" hidden="false" customHeight="true" outlineLevel="0" collapsed="false"/>
    <row r="9562" customFormat="false" ht="248.25" hidden="false" customHeight="true" outlineLevel="0" collapsed="false"/>
    <row r="9563" customFormat="false" ht="248.25" hidden="false" customHeight="true" outlineLevel="0" collapsed="false"/>
    <row r="9564" customFormat="false" ht="248.25" hidden="false" customHeight="true" outlineLevel="0" collapsed="false"/>
    <row r="9565" customFormat="false" ht="248.25" hidden="false" customHeight="true" outlineLevel="0" collapsed="false"/>
    <row r="9566" customFormat="false" ht="248.25" hidden="false" customHeight="true" outlineLevel="0" collapsed="false"/>
    <row r="9567" customFormat="false" ht="248.25" hidden="false" customHeight="true" outlineLevel="0" collapsed="false"/>
    <row r="9568" customFormat="false" ht="248.25" hidden="false" customHeight="true" outlineLevel="0" collapsed="false"/>
    <row r="9569" customFormat="false" ht="248.25" hidden="false" customHeight="true" outlineLevel="0" collapsed="false"/>
    <row r="9570" customFormat="false" ht="248.25" hidden="false" customHeight="true" outlineLevel="0" collapsed="false"/>
    <row r="9571" customFormat="false" ht="248.25" hidden="false" customHeight="true" outlineLevel="0" collapsed="false"/>
    <row r="9572" customFormat="false" ht="248.25" hidden="false" customHeight="true" outlineLevel="0" collapsed="false"/>
    <row r="9573" customFormat="false" ht="248.25" hidden="false" customHeight="true" outlineLevel="0" collapsed="false"/>
    <row r="9574" customFormat="false" ht="248.25" hidden="false" customHeight="true" outlineLevel="0" collapsed="false"/>
    <row r="9575" customFormat="false" ht="248.25" hidden="false" customHeight="true" outlineLevel="0" collapsed="false"/>
    <row r="9576" customFormat="false" ht="248.25" hidden="false" customHeight="true" outlineLevel="0" collapsed="false"/>
    <row r="9577" customFormat="false" ht="248.25" hidden="false" customHeight="true" outlineLevel="0" collapsed="false"/>
    <row r="9578" customFormat="false" ht="248.25" hidden="false" customHeight="true" outlineLevel="0" collapsed="false"/>
    <row r="9579" customFormat="false" ht="248.25" hidden="false" customHeight="true" outlineLevel="0" collapsed="false"/>
    <row r="9580" customFormat="false" ht="248.25" hidden="false" customHeight="true" outlineLevel="0" collapsed="false"/>
    <row r="9581" customFormat="false" ht="248.25" hidden="false" customHeight="true" outlineLevel="0" collapsed="false"/>
    <row r="9582" customFormat="false" ht="248.25" hidden="false" customHeight="true" outlineLevel="0" collapsed="false"/>
    <row r="9583" customFormat="false" ht="248.25" hidden="false" customHeight="true" outlineLevel="0" collapsed="false"/>
    <row r="9584" customFormat="false" ht="248.25" hidden="false" customHeight="true" outlineLevel="0" collapsed="false"/>
    <row r="9585" customFormat="false" ht="248.25" hidden="false" customHeight="true" outlineLevel="0" collapsed="false"/>
    <row r="9586" customFormat="false" ht="248.25" hidden="false" customHeight="true" outlineLevel="0" collapsed="false"/>
    <row r="9587" customFormat="false" ht="248.25" hidden="false" customHeight="true" outlineLevel="0" collapsed="false"/>
    <row r="9588" customFormat="false" ht="248.25" hidden="false" customHeight="true" outlineLevel="0" collapsed="false"/>
    <row r="9589" customFormat="false" ht="248.25" hidden="false" customHeight="true" outlineLevel="0" collapsed="false"/>
    <row r="9590" customFormat="false" ht="248.25" hidden="false" customHeight="true" outlineLevel="0" collapsed="false"/>
    <row r="9591" customFormat="false" ht="248.25" hidden="false" customHeight="true" outlineLevel="0" collapsed="false"/>
    <row r="9592" customFormat="false" ht="248.25" hidden="false" customHeight="true" outlineLevel="0" collapsed="false"/>
    <row r="9593" customFormat="false" ht="248.25" hidden="false" customHeight="true" outlineLevel="0" collapsed="false"/>
    <row r="9594" customFormat="false" ht="248.25" hidden="false" customHeight="true" outlineLevel="0" collapsed="false"/>
    <row r="9595" customFormat="false" ht="248.25" hidden="false" customHeight="true" outlineLevel="0" collapsed="false"/>
    <row r="9596" customFormat="false" ht="248.25" hidden="false" customHeight="true" outlineLevel="0" collapsed="false"/>
    <row r="9597" customFormat="false" ht="248.25" hidden="false" customHeight="true" outlineLevel="0" collapsed="false"/>
    <row r="9598" customFormat="false" ht="248.25" hidden="false" customHeight="true" outlineLevel="0" collapsed="false"/>
    <row r="9599" customFormat="false" ht="248.25" hidden="false" customHeight="true" outlineLevel="0" collapsed="false"/>
    <row r="9600" customFormat="false" ht="248.25" hidden="false" customHeight="true" outlineLevel="0" collapsed="false"/>
    <row r="9601" customFormat="false" ht="248.25" hidden="false" customHeight="true" outlineLevel="0" collapsed="false"/>
    <row r="9602" customFormat="false" ht="248.25" hidden="false" customHeight="true" outlineLevel="0" collapsed="false"/>
    <row r="9603" customFormat="false" ht="248.25" hidden="false" customHeight="true" outlineLevel="0" collapsed="false"/>
    <row r="9604" customFormat="false" ht="248.25" hidden="false" customHeight="true" outlineLevel="0" collapsed="false"/>
    <row r="9605" customFormat="false" ht="248.25" hidden="false" customHeight="true" outlineLevel="0" collapsed="false"/>
    <row r="9606" customFormat="false" ht="248.25" hidden="false" customHeight="true" outlineLevel="0" collapsed="false"/>
    <row r="9607" customFormat="false" ht="248.25" hidden="false" customHeight="true" outlineLevel="0" collapsed="false"/>
    <row r="9608" customFormat="false" ht="248.25" hidden="false" customHeight="true" outlineLevel="0" collapsed="false"/>
    <row r="9609" customFormat="false" ht="248.25" hidden="false" customHeight="true" outlineLevel="0" collapsed="false"/>
    <row r="9610" customFormat="false" ht="248.25" hidden="false" customHeight="true" outlineLevel="0" collapsed="false"/>
    <row r="9611" customFormat="false" ht="248.25" hidden="false" customHeight="true" outlineLevel="0" collapsed="false"/>
    <row r="9612" customFormat="false" ht="248.25" hidden="false" customHeight="true" outlineLevel="0" collapsed="false"/>
    <row r="9613" customFormat="false" ht="248.25" hidden="false" customHeight="true" outlineLevel="0" collapsed="false"/>
    <row r="9614" customFormat="false" ht="248.25" hidden="false" customHeight="true" outlineLevel="0" collapsed="false"/>
    <row r="9615" customFormat="false" ht="248.25" hidden="false" customHeight="true" outlineLevel="0" collapsed="false"/>
    <row r="9616" customFormat="false" ht="248.25" hidden="false" customHeight="true" outlineLevel="0" collapsed="false"/>
    <row r="9617" customFormat="false" ht="248.25" hidden="false" customHeight="true" outlineLevel="0" collapsed="false"/>
    <row r="9618" customFormat="false" ht="248.25" hidden="false" customHeight="true" outlineLevel="0" collapsed="false"/>
    <row r="9619" customFormat="false" ht="248.25" hidden="false" customHeight="true" outlineLevel="0" collapsed="false"/>
    <row r="9620" customFormat="false" ht="248.25" hidden="false" customHeight="true" outlineLevel="0" collapsed="false"/>
    <row r="9621" customFormat="false" ht="248.25" hidden="false" customHeight="true" outlineLevel="0" collapsed="false"/>
    <row r="9622" customFormat="false" ht="248.25" hidden="false" customHeight="true" outlineLevel="0" collapsed="false"/>
    <row r="9623" customFormat="false" ht="248.25" hidden="false" customHeight="true" outlineLevel="0" collapsed="false"/>
    <row r="9624" customFormat="false" ht="248.25" hidden="false" customHeight="true" outlineLevel="0" collapsed="false"/>
    <row r="9625" customFormat="false" ht="248.25" hidden="false" customHeight="true" outlineLevel="0" collapsed="false"/>
    <row r="9626" customFormat="false" ht="248.25" hidden="false" customHeight="true" outlineLevel="0" collapsed="false"/>
    <row r="9627" customFormat="false" ht="248.25" hidden="false" customHeight="true" outlineLevel="0" collapsed="false"/>
    <row r="9628" customFormat="false" ht="248.25" hidden="false" customHeight="true" outlineLevel="0" collapsed="false"/>
    <row r="9629" customFormat="false" ht="248.25" hidden="false" customHeight="true" outlineLevel="0" collapsed="false"/>
    <row r="9630" customFormat="false" ht="248.25" hidden="false" customHeight="true" outlineLevel="0" collapsed="false"/>
    <row r="9631" customFormat="false" ht="248.25" hidden="false" customHeight="true" outlineLevel="0" collapsed="false"/>
    <row r="9632" customFormat="false" ht="248.25" hidden="false" customHeight="true" outlineLevel="0" collapsed="false"/>
    <row r="9633" customFormat="false" ht="248.25" hidden="false" customHeight="true" outlineLevel="0" collapsed="false"/>
    <row r="9634" customFormat="false" ht="248.25" hidden="false" customHeight="true" outlineLevel="0" collapsed="false"/>
    <row r="9635" customFormat="false" ht="248.25" hidden="false" customHeight="true" outlineLevel="0" collapsed="false"/>
    <row r="9636" customFormat="false" ht="248.25" hidden="false" customHeight="true" outlineLevel="0" collapsed="false"/>
    <row r="9637" customFormat="false" ht="248.25" hidden="false" customHeight="true" outlineLevel="0" collapsed="false"/>
    <row r="9638" customFormat="false" ht="248.25" hidden="false" customHeight="true" outlineLevel="0" collapsed="false"/>
    <row r="9639" customFormat="false" ht="248.25" hidden="false" customHeight="true" outlineLevel="0" collapsed="false"/>
    <row r="9640" customFormat="false" ht="248.25" hidden="false" customHeight="true" outlineLevel="0" collapsed="false"/>
    <row r="9641" customFormat="false" ht="248.25" hidden="false" customHeight="true" outlineLevel="0" collapsed="false"/>
    <row r="9642" customFormat="false" ht="248.25" hidden="false" customHeight="true" outlineLevel="0" collapsed="false"/>
    <row r="9643" customFormat="false" ht="248.25" hidden="false" customHeight="true" outlineLevel="0" collapsed="false"/>
    <row r="9644" customFormat="false" ht="248.25" hidden="false" customHeight="true" outlineLevel="0" collapsed="false"/>
    <row r="9645" customFormat="false" ht="248.25" hidden="false" customHeight="true" outlineLevel="0" collapsed="false"/>
    <row r="9646" customFormat="false" ht="248.25" hidden="false" customHeight="true" outlineLevel="0" collapsed="false"/>
    <row r="9647" customFormat="false" ht="248.25" hidden="false" customHeight="true" outlineLevel="0" collapsed="false"/>
    <row r="9648" customFormat="false" ht="248.25" hidden="false" customHeight="true" outlineLevel="0" collapsed="false"/>
    <row r="9649" customFormat="false" ht="248.25" hidden="false" customHeight="true" outlineLevel="0" collapsed="false"/>
    <row r="9650" customFormat="false" ht="248.25" hidden="false" customHeight="true" outlineLevel="0" collapsed="false"/>
    <row r="9651" customFormat="false" ht="248.25" hidden="false" customHeight="true" outlineLevel="0" collapsed="false"/>
    <row r="9652" customFormat="false" ht="248.25" hidden="false" customHeight="true" outlineLevel="0" collapsed="false"/>
    <row r="9653" customFormat="false" ht="248.25" hidden="false" customHeight="true" outlineLevel="0" collapsed="false"/>
    <row r="9654" customFormat="false" ht="248.25" hidden="false" customHeight="true" outlineLevel="0" collapsed="false"/>
    <row r="9655" customFormat="false" ht="248.25" hidden="false" customHeight="true" outlineLevel="0" collapsed="false"/>
    <row r="9656" customFormat="false" ht="248.25" hidden="false" customHeight="true" outlineLevel="0" collapsed="false"/>
    <row r="9657" customFormat="false" ht="248.25" hidden="false" customHeight="true" outlineLevel="0" collapsed="false"/>
    <row r="9658" customFormat="false" ht="248.25" hidden="false" customHeight="true" outlineLevel="0" collapsed="false"/>
    <row r="9659" customFormat="false" ht="248.25" hidden="false" customHeight="true" outlineLevel="0" collapsed="false"/>
    <row r="9660" customFormat="false" ht="248.25" hidden="false" customHeight="true" outlineLevel="0" collapsed="false"/>
    <row r="9661" customFormat="false" ht="248.25" hidden="false" customHeight="true" outlineLevel="0" collapsed="false"/>
    <row r="9662" customFormat="false" ht="248.25" hidden="false" customHeight="true" outlineLevel="0" collapsed="false"/>
    <row r="9663" customFormat="false" ht="248.25" hidden="false" customHeight="true" outlineLevel="0" collapsed="false"/>
    <row r="9664" customFormat="false" ht="248.25" hidden="false" customHeight="true" outlineLevel="0" collapsed="false"/>
    <row r="9665" customFormat="false" ht="248.25" hidden="false" customHeight="true" outlineLevel="0" collapsed="false"/>
    <row r="9666" customFormat="false" ht="248.25" hidden="false" customHeight="true" outlineLevel="0" collapsed="false"/>
    <row r="9667" customFormat="false" ht="248.25" hidden="false" customHeight="true" outlineLevel="0" collapsed="false"/>
    <row r="9668" customFormat="false" ht="248.25" hidden="false" customHeight="true" outlineLevel="0" collapsed="false"/>
    <row r="9669" customFormat="false" ht="248.25" hidden="false" customHeight="true" outlineLevel="0" collapsed="false"/>
    <row r="9670" customFormat="false" ht="248.25" hidden="false" customHeight="true" outlineLevel="0" collapsed="false"/>
    <row r="9671" customFormat="false" ht="248.25" hidden="false" customHeight="true" outlineLevel="0" collapsed="false"/>
    <row r="9672" customFormat="false" ht="248.25" hidden="false" customHeight="true" outlineLevel="0" collapsed="false"/>
    <row r="9673" customFormat="false" ht="248.25" hidden="false" customHeight="true" outlineLevel="0" collapsed="false"/>
    <row r="9674" customFormat="false" ht="248.25" hidden="false" customHeight="true" outlineLevel="0" collapsed="false"/>
    <row r="9675" customFormat="false" ht="248.25" hidden="false" customHeight="true" outlineLevel="0" collapsed="false"/>
    <row r="9676" customFormat="false" ht="248.25" hidden="false" customHeight="true" outlineLevel="0" collapsed="false"/>
    <row r="9677" customFormat="false" ht="248.25" hidden="false" customHeight="true" outlineLevel="0" collapsed="false"/>
    <row r="9678" customFormat="false" ht="248.25" hidden="false" customHeight="true" outlineLevel="0" collapsed="false"/>
    <row r="9679" customFormat="false" ht="248.25" hidden="false" customHeight="true" outlineLevel="0" collapsed="false"/>
    <row r="9680" customFormat="false" ht="248.25" hidden="false" customHeight="true" outlineLevel="0" collapsed="false"/>
    <row r="9681" customFormat="false" ht="248.25" hidden="false" customHeight="true" outlineLevel="0" collapsed="false"/>
    <row r="9682" customFormat="false" ht="248.25" hidden="false" customHeight="true" outlineLevel="0" collapsed="false"/>
    <row r="9683" customFormat="false" ht="248.25" hidden="false" customHeight="true" outlineLevel="0" collapsed="false"/>
    <row r="9684" customFormat="false" ht="248.25" hidden="false" customHeight="true" outlineLevel="0" collapsed="false"/>
    <row r="9685" customFormat="false" ht="248.25" hidden="false" customHeight="true" outlineLevel="0" collapsed="false"/>
    <row r="9686" customFormat="false" ht="248.25" hidden="false" customHeight="true" outlineLevel="0" collapsed="false"/>
    <row r="9687" customFormat="false" ht="248.25" hidden="false" customHeight="true" outlineLevel="0" collapsed="false"/>
    <row r="9688" customFormat="false" ht="248.25" hidden="false" customHeight="true" outlineLevel="0" collapsed="false"/>
    <row r="9689" customFormat="false" ht="248.25" hidden="false" customHeight="true" outlineLevel="0" collapsed="false"/>
    <row r="9690" customFormat="false" ht="248.25" hidden="false" customHeight="true" outlineLevel="0" collapsed="false"/>
    <row r="9691" customFormat="false" ht="248.25" hidden="false" customHeight="true" outlineLevel="0" collapsed="false"/>
    <row r="9692" customFormat="false" ht="248.25" hidden="false" customHeight="true" outlineLevel="0" collapsed="false"/>
    <row r="9693" customFormat="false" ht="248.25" hidden="false" customHeight="true" outlineLevel="0" collapsed="false"/>
    <row r="9694" customFormat="false" ht="248.25" hidden="false" customHeight="true" outlineLevel="0" collapsed="false"/>
    <row r="9695" customFormat="false" ht="248.25" hidden="false" customHeight="true" outlineLevel="0" collapsed="false"/>
    <row r="9696" customFormat="false" ht="248.25" hidden="false" customHeight="true" outlineLevel="0" collapsed="false"/>
    <row r="9697" customFormat="false" ht="248.25" hidden="false" customHeight="true" outlineLevel="0" collapsed="false"/>
    <row r="9698" customFormat="false" ht="248.25" hidden="false" customHeight="true" outlineLevel="0" collapsed="false"/>
    <row r="9699" customFormat="false" ht="248.25" hidden="false" customHeight="true" outlineLevel="0" collapsed="false"/>
    <row r="9700" customFormat="false" ht="248.25" hidden="false" customHeight="true" outlineLevel="0" collapsed="false"/>
    <row r="9701" customFormat="false" ht="248.25" hidden="false" customHeight="true" outlineLevel="0" collapsed="false"/>
    <row r="9702" customFormat="false" ht="248.25" hidden="false" customHeight="true" outlineLevel="0" collapsed="false"/>
    <row r="9703" customFormat="false" ht="248.25" hidden="false" customHeight="true" outlineLevel="0" collapsed="false"/>
    <row r="9704" customFormat="false" ht="248.25" hidden="false" customHeight="true" outlineLevel="0" collapsed="false"/>
    <row r="9705" customFormat="false" ht="248.25" hidden="false" customHeight="true" outlineLevel="0" collapsed="false"/>
    <row r="9706" customFormat="false" ht="248.25" hidden="false" customHeight="true" outlineLevel="0" collapsed="false"/>
    <row r="9707" customFormat="false" ht="248.25" hidden="false" customHeight="true" outlineLevel="0" collapsed="false"/>
    <row r="9708" customFormat="false" ht="248.25" hidden="false" customHeight="true" outlineLevel="0" collapsed="false"/>
    <row r="9709" customFormat="false" ht="248.25" hidden="false" customHeight="true" outlineLevel="0" collapsed="false"/>
    <row r="9710" customFormat="false" ht="248.25" hidden="false" customHeight="true" outlineLevel="0" collapsed="false"/>
    <row r="9711" customFormat="false" ht="248.25" hidden="false" customHeight="true" outlineLevel="0" collapsed="false"/>
    <row r="9712" customFormat="false" ht="248.25" hidden="false" customHeight="true" outlineLevel="0" collapsed="false"/>
    <row r="9713" customFormat="false" ht="248.25" hidden="false" customHeight="true" outlineLevel="0" collapsed="false"/>
    <row r="9714" customFormat="false" ht="248.25" hidden="false" customHeight="true" outlineLevel="0" collapsed="false"/>
    <row r="9715" customFormat="false" ht="248.25" hidden="false" customHeight="true" outlineLevel="0" collapsed="false"/>
    <row r="9716" customFormat="false" ht="248.25" hidden="false" customHeight="true" outlineLevel="0" collapsed="false"/>
    <row r="9717" customFormat="false" ht="248.25" hidden="false" customHeight="true" outlineLevel="0" collapsed="false"/>
    <row r="9718" customFormat="false" ht="248.25" hidden="false" customHeight="true" outlineLevel="0" collapsed="false"/>
    <row r="9719" customFormat="false" ht="248.25" hidden="false" customHeight="true" outlineLevel="0" collapsed="false"/>
    <row r="9720" customFormat="false" ht="248.25" hidden="false" customHeight="true" outlineLevel="0" collapsed="false"/>
    <row r="9721" customFormat="false" ht="248.25" hidden="false" customHeight="true" outlineLevel="0" collapsed="false"/>
    <row r="9722" customFormat="false" ht="248.25" hidden="false" customHeight="true" outlineLevel="0" collapsed="false"/>
    <row r="9723" customFormat="false" ht="248.25" hidden="false" customHeight="true" outlineLevel="0" collapsed="false"/>
    <row r="9724" customFormat="false" ht="248.25" hidden="false" customHeight="true" outlineLevel="0" collapsed="false"/>
    <row r="9725" customFormat="false" ht="248.25" hidden="false" customHeight="true" outlineLevel="0" collapsed="false"/>
    <row r="9726" customFormat="false" ht="248.25" hidden="false" customHeight="true" outlineLevel="0" collapsed="false"/>
    <row r="9727" customFormat="false" ht="248.25" hidden="false" customHeight="true" outlineLevel="0" collapsed="false"/>
    <row r="9728" customFormat="false" ht="248.25" hidden="false" customHeight="true" outlineLevel="0" collapsed="false"/>
    <row r="9729" customFormat="false" ht="248.25" hidden="false" customHeight="true" outlineLevel="0" collapsed="false"/>
    <row r="9730" customFormat="false" ht="248.25" hidden="false" customHeight="true" outlineLevel="0" collapsed="false"/>
    <row r="9731" customFormat="false" ht="248.25" hidden="false" customHeight="true" outlineLevel="0" collapsed="false"/>
    <row r="9732" customFormat="false" ht="248.25" hidden="false" customHeight="true" outlineLevel="0" collapsed="false"/>
    <row r="9733" customFormat="false" ht="248.25" hidden="false" customHeight="true" outlineLevel="0" collapsed="false"/>
    <row r="9734" customFormat="false" ht="248.25" hidden="false" customHeight="true" outlineLevel="0" collapsed="false"/>
    <row r="9735" customFormat="false" ht="248.25" hidden="false" customHeight="true" outlineLevel="0" collapsed="false"/>
    <row r="9736" customFormat="false" ht="248.25" hidden="false" customHeight="true" outlineLevel="0" collapsed="false"/>
    <row r="9737" customFormat="false" ht="248.25" hidden="false" customHeight="true" outlineLevel="0" collapsed="false"/>
    <row r="9738" customFormat="false" ht="248.25" hidden="false" customHeight="true" outlineLevel="0" collapsed="false"/>
    <row r="9739" customFormat="false" ht="248.25" hidden="false" customHeight="true" outlineLevel="0" collapsed="false"/>
    <row r="9740" customFormat="false" ht="248.25" hidden="false" customHeight="true" outlineLevel="0" collapsed="false"/>
    <row r="9741" customFormat="false" ht="248.25" hidden="false" customHeight="true" outlineLevel="0" collapsed="false"/>
    <row r="9742" customFormat="false" ht="248.25" hidden="false" customHeight="true" outlineLevel="0" collapsed="false"/>
    <row r="9743" customFormat="false" ht="248.25" hidden="false" customHeight="true" outlineLevel="0" collapsed="false"/>
    <row r="9744" customFormat="false" ht="248.25" hidden="false" customHeight="true" outlineLevel="0" collapsed="false"/>
    <row r="9745" customFormat="false" ht="248.25" hidden="false" customHeight="true" outlineLevel="0" collapsed="false"/>
    <row r="9746" customFormat="false" ht="248.25" hidden="false" customHeight="true" outlineLevel="0" collapsed="false"/>
    <row r="9747" customFormat="false" ht="248.25" hidden="false" customHeight="true" outlineLevel="0" collapsed="false"/>
    <row r="9748" customFormat="false" ht="248.25" hidden="false" customHeight="true" outlineLevel="0" collapsed="false"/>
    <row r="9749" customFormat="false" ht="248.25" hidden="false" customHeight="true" outlineLevel="0" collapsed="false"/>
    <row r="9750" customFormat="false" ht="248.25" hidden="false" customHeight="true" outlineLevel="0" collapsed="false"/>
    <row r="9751" customFormat="false" ht="248.25" hidden="false" customHeight="true" outlineLevel="0" collapsed="false"/>
    <row r="9752" customFormat="false" ht="248.25" hidden="false" customHeight="true" outlineLevel="0" collapsed="false"/>
    <row r="9753" customFormat="false" ht="248.25" hidden="false" customHeight="true" outlineLevel="0" collapsed="false"/>
    <row r="9754" customFormat="false" ht="248.25" hidden="false" customHeight="true" outlineLevel="0" collapsed="false"/>
    <row r="9755" customFormat="false" ht="248.25" hidden="false" customHeight="true" outlineLevel="0" collapsed="false"/>
    <row r="9756" customFormat="false" ht="248.25" hidden="false" customHeight="true" outlineLevel="0" collapsed="false"/>
    <row r="9757" customFormat="false" ht="248.25" hidden="false" customHeight="true" outlineLevel="0" collapsed="false"/>
    <row r="9758" customFormat="false" ht="248.25" hidden="false" customHeight="true" outlineLevel="0" collapsed="false"/>
    <row r="9759" customFormat="false" ht="248.25" hidden="false" customHeight="true" outlineLevel="0" collapsed="false"/>
    <row r="9760" customFormat="false" ht="248.25" hidden="false" customHeight="true" outlineLevel="0" collapsed="false"/>
    <row r="9761" customFormat="false" ht="248.25" hidden="false" customHeight="true" outlineLevel="0" collapsed="false"/>
    <row r="9762" customFormat="false" ht="248.25" hidden="false" customHeight="true" outlineLevel="0" collapsed="false"/>
    <row r="9763" customFormat="false" ht="248.25" hidden="false" customHeight="true" outlineLevel="0" collapsed="false"/>
    <row r="9764" customFormat="false" ht="248.25" hidden="false" customHeight="true" outlineLevel="0" collapsed="false"/>
    <row r="9765" customFormat="false" ht="248.25" hidden="false" customHeight="true" outlineLevel="0" collapsed="false"/>
    <row r="9766" customFormat="false" ht="248.25" hidden="false" customHeight="true" outlineLevel="0" collapsed="false"/>
    <row r="9767" customFormat="false" ht="248.25" hidden="false" customHeight="true" outlineLevel="0" collapsed="false"/>
    <row r="9768" customFormat="false" ht="248.25" hidden="false" customHeight="true" outlineLevel="0" collapsed="false"/>
    <row r="9769" customFormat="false" ht="248.25" hidden="false" customHeight="true" outlineLevel="0" collapsed="false"/>
    <row r="9770" customFormat="false" ht="248.25" hidden="false" customHeight="true" outlineLevel="0" collapsed="false"/>
    <row r="9771" customFormat="false" ht="248.25" hidden="false" customHeight="true" outlineLevel="0" collapsed="false"/>
    <row r="9772" customFormat="false" ht="248.25" hidden="false" customHeight="true" outlineLevel="0" collapsed="false"/>
    <row r="9773" customFormat="false" ht="248.25" hidden="false" customHeight="true" outlineLevel="0" collapsed="false"/>
    <row r="9774" customFormat="false" ht="248.25" hidden="false" customHeight="true" outlineLevel="0" collapsed="false"/>
    <row r="9775" customFormat="false" ht="248.25" hidden="false" customHeight="true" outlineLevel="0" collapsed="false"/>
    <row r="9776" customFormat="false" ht="248.25" hidden="false" customHeight="true" outlineLevel="0" collapsed="false"/>
    <row r="9777" customFormat="false" ht="248.25" hidden="false" customHeight="true" outlineLevel="0" collapsed="false"/>
    <row r="9778" customFormat="false" ht="248.25" hidden="false" customHeight="true" outlineLevel="0" collapsed="false"/>
    <row r="9779" customFormat="false" ht="248.25" hidden="false" customHeight="true" outlineLevel="0" collapsed="false"/>
    <row r="9780" customFormat="false" ht="248.25" hidden="false" customHeight="true" outlineLevel="0" collapsed="false"/>
    <row r="9781" customFormat="false" ht="248.25" hidden="false" customHeight="true" outlineLevel="0" collapsed="false"/>
    <row r="9782" customFormat="false" ht="248.25" hidden="false" customHeight="true" outlineLevel="0" collapsed="false"/>
    <row r="9783" customFormat="false" ht="248.25" hidden="false" customHeight="true" outlineLevel="0" collapsed="false"/>
    <row r="9784" customFormat="false" ht="248.25" hidden="false" customHeight="true" outlineLevel="0" collapsed="false"/>
    <row r="9785" customFormat="false" ht="248.25" hidden="false" customHeight="true" outlineLevel="0" collapsed="false"/>
    <row r="9786" customFormat="false" ht="248.25" hidden="false" customHeight="true" outlineLevel="0" collapsed="false"/>
    <row r="9787" customFormat="false" ht="248.25" hidden="false" customHeight="true" outlineLevel="0" collapsed="false"/>
    <row r="9788" customFormat="false" ht="248.25" hidden="false" customHeight="true" outlineLevel="0" collapsed="false"/>
    <row r="9789" customFormat="false" ht="248.25" hidden="false" customHeight="true" outlineLevel="0" collapsed="false"/>
    <row r="9790" customFormat="false" ht="248.25" hidden="false" customHeight="true" outlineLevel="0" collapsed="false"/>
    <row r="9791" customFormat="false" ht="248.25" hidden="false" customHeight="true" outlineLevel="0" collapsed="false"/>
    <row r="9792" customFormat="false" ht="248.25" hidden="false" customHeight="true" outlineLevel="0" collapsed="false"/>
    <row r="9793" customFormat="false" ht="248.25" hidden="false" customHeight="true" outlineLevel="0" collapsed="false"/>
    <row r="9794" customFormat="false" ht="248.25" hidden="false" customHeight="true" outlineLevel="0" collapsed="false"/>
    <row r="9795" customFormat="false" ht="248.25" hidden="false" customHeight="true" outlineLevel="0" collapsed="false"/>
    <row r="9796" customFormat="false" ht="248.25" hidden="false" customHeight="true" outlineLevel="0" collapsed="false"/>
    <row r="9797" customFormat="false" ht="248.25" hidden="false" customHeight="true" outlineLevel="0" collapsed="false"/>
    <row r="9798" customFormat="false" ht="248.25" hidden="false" customHeight="true" outlineLevel="0" collapsed="false"/>
    <row r="9799" customFormat="false" ht="248.25" hidden="false" customHeight="true" outlineLevel="0" collapsed="false"/>
    <row r="9800" customFormat="false" ht="248.25" hidden="false" customHeight="true" outlineLevel="0" collapsed="false"/>
    <row r="9801" customFormat="false" ht="248.25" hidden="false" customHeight="true" outlineLevel="0" collapsed="false"/>
    <row r="9802" customFormat="false" ht="248.25" hidden="false" customHeight="true" outlineLevel="0" collapsed="false"/>
    <row r="9803" customFormat="false" ht="248.25" hidden="false" customHeight="true" outlineLevel="0" collapsed="false"/>
    <row r="9804" customFormat="false" ht="248.25" hidden="false" customHeight="true" outlineLevel="0" collapsed="false"/>
    <row r="9805" customFormat="false" ht="248.25" hidden="false" customHeight="true" outlineLevel="0" collapsed="false"/>
    <row r="9806" customFormat="false" ht="248.25" hidden="false" customHeight="true" outlineLevel="0" collapsed="false"/>
    <row r="9807" customFormat="false" ht="248.25" hidden="false" customHeight="true" outlineLevel="0" collapsed="false"/>
    <row r="9808" customFormat="false" ht="248.25" hidden="false" customHeight="true" outlineLevel="0" collapsed="false"/>
    <row r="9809" customFormat="false" ht="248.25" hidden="false" customHeight="true" outlineLevel="0" collapsed="false"/>
    <row r="9810" customFormat="false" ht="248.25" hidden="false" customHeight="true" outlineLevel="0" collapsed="false"/>
    <row r="9811" customFormat="false" ht="248.25" hidden="false" customHeight="true" outlineLevel="0" collapsed="false"/>
    <row r="9812" customFormat="false" ht="248.25" hidden="false" customHeight="true" outlineLevel="0" collapsed="false"/>
    <row r="9813" customFormat="false" ht="248.25" hidden="false" customHeight="true" outlineLevel="0" collapsed="false"/>
    <row r="9814" customFormat="false" ht="248.25" hidden="false" customHeight="true" outlineLevel="0" collapsed="false"/>
    <row r="9815" customFormat="false" ht="248.25" hidden="false" customHeight="true" outlineLevel="0" collapsed="false"/>
    <row r="9816" customFormat="false" ht="248.25" hidden="false" customHeight="true" outlineLevel="0" collapsed="false"/>
    <row r="9817" customFormat="false" ht="248.25" hidden="false" customHeight="true" outlineLevel="0" collapsed="false"/>
    <row r="9818" customFormat="false" ht="248.25" hidden="false" customHeight="true" outlineLevel="0" collapsed="false"/>
    <row r="9819" customFormat="false" ht="248.25" hidden="false" customHeight="true" outlineLevel="0" collapsed="false"/>
    <row r="9820" customFormat="false" ht="248.25" hidden="false" customHeight="true" outlineLevel="0" collapsed="false"/>
    <row r="9821" customFormat="false" ht="248.25" hidden="false" customHeight="true" outlineLevel="0" collapsed="false"/>
    <row r="9822" customFormat="false" ht="248.25" hidden="false" customHeight="true" outlineLevel="0" collapsed="false"/>
    <row r="9823" customFormat="false" ht="248.25" hidden="false" customHeight="true" outlineLevel="0" collapsed="false"/>
    <row r="9824" customFormat="false" ht="248.25" hidden="false" customHeight="true" outlineLevel="0" collapsed="false"/>
    <row r="9825" customFormat="false" ht="248.25" hidden="false" customHeight="true" outlineLevel="0" collapsed="false"/>
    <row r="9826" customFormat="false" ht="248.25" hidden="false" customHeight="true" outlineLevel="0" collapsed="false"/>
    <row r="9827" customFormat="false" ht="248.25" hidden="false" customHeight="true" outlineLevel="0" collapsed="false"/>
    <row r="9828" customFormat="false" ht="248.25" hidden="false" customHeight="true" outlineLevel="0" collapsed="false"/>
    <row r="9829" customFormat="false" ht="248.25" hidden="false" customHeight="true" outlineLevel="0" collapsed="false"/>
    <row r="9830" customFormat="false" ht="248.25" hidden="false" customHeight="true" outlineLevel="0" collapsed="false"/>
    <row r="9831" customFormat="false" ht="248.25" hidden="false" customHeight="true" outlineLevel="0" collapsed="false"/>
    <row r="9832" customFormat="false" ht="248.25" hidden="false" customHeight="true" outlineLevel="0" collapsed="false"/>
    <row r="9833" customFormat="false" ht="248.25" hidden="false" customHeight="true" outlineLevel="0" collapsed="false"/>
    <row r="9834" customFormat="false" ht="248.25" hidden="false" customHeight="true" outlineLevel="0" collapsed="false"/>
    <row r="9835" customFormat="false" ht="248.25" hidden="false" customHeight="true" outlineLevel="0" collapsed="false"/>
    <row r="9836" customFormat="false" ht="248.25" hidden="false" customHeight="true" outlineLevel="0" collapsed="false"/>
    <row r="9837" customFormat="false" ht="248.25" hidden="false" customHeight="true" outlineLevel="0" collapsed="false"/>
    <row r="9838" customFormat="false" ht="248.25" hidden="false" customHeight="true" outlineLevel="0" collapsed="false"/>
    <row r="9839" customFormat="false" ht="248.25" hidden="false" customHeight="true" outlineLevel="0" collapsed="false"/>
    <row r="9840" customFormat="false" ht="248.25" hidden="false" customHeight="true" outlineLevel="0" collapsed="false"/>
    <row r="9841" customFormat="false" ht="248.25" hidden="false" customHeight="true" outlineLevel="0" collapsed="false"/>
    <row r="9842" customFormat="false" ht="248.25" hidden="false" customHeight="true" outlineLevel="0" collapsed="false"/>
    <row r="9843" customFormat="false" ht="248.25" hidden="false" customHeight="true" outlineLevel="0" collapsed="false"/>
    <row r="9844" customFormat="false" ht="248.25" hidden="false" customHeight="true" outlineLevel="0" collapsed="false"/>
    <row r="9845" customFormat="false" ht="248.25" hidden="false" customHeight="true" outlineLevel="0" collapsed="false"/>
    <row r="9846" customFormat="false" ht="248.25" hidden="false" customHeight="true" outlineLevel="0" collapsed="false"/>
    <row r="9847" customFormat="false" ht="248.25" hidden="false" customHeight="true" outlineLevel="0" collapsed="false"/>
    <row r="9848" customFormat="false" ht="248.25" hidden="false" customHeight="true" outlineLevel="0" collapsed="false"/>
    <row r="9849" customFormat="false" ht="248.25" hidden="false" customHeight="true" outlineLevel="0" collapsed="false"/>
    <row r="9850" customFormat="false" ht="248.25" hidden="false" customHeight="true" outlineLevel="0" collapsed="false"/>
    <row r="9851" customFormat="false" ht="248.25" hidden="false" customHeight="true" outlineLevel="0" collapsed="false"/>
    <row r="9852" customFormat="false" ht="248.25" hidden="false" customHeight="true" outlineLevel="0" collapsed="false"/>
    <row r="9853" customFormat="false" ht="248.25" hidden="false" customHeight="true" outlineLevel="0" collapsed="false"/>
    <row r="9854" customFormat="false" ht="248.25" hidden="false" customHeight="true" outlineLevel="0" collapsed="false"/>
    <row r="9855" customFormat="false" ht="248.25" hidden="false" customHeight="true" outlineLevel="0" collapsed="false"/>
    <row r="9856" customFormat="false" ht="248.25" hidden="false" customHeight="true" outlineLevel="0" collapsed="false"/>
    <row r="9857" customFormat="false" ht="248.25" hidden="false" customHeight="true" outlineLevel="0" collapsed="false"/>
    <row r="9858" customFormat="false" ht="248.25" hidden="false" customHeight="true" outlineLevel="0" collapsed="false"/>
    <row r="9859" customFormat="false" ht="248.25" hidden="false" customHeight="true" outlineLevel="0" collapsed="false"/>
    <row r="9860" customFormat="false" ht="248.25" hidden="false" customHeight="true" outlineLevel="0" collapsed="false"/>
    <row r="9861" customFormat="false" ht="248.25" hidden="false" customHeight="true" outlineLevel="0" collapsed="false"/>
    <row r="9862" customFormat="false" ht="248.25" hidden="false" customHeight="true" outlineLevel="0" collapsed="false"/>
    <row r="9863" customFormat="false" ht="248.25" hidden="false" customHeight="true" outlineLevel="0" collapsed="false"/>
    <row r="9864" customFormat="false" ht="248.25" hidden="false" customHeight="true" outlineLevel="0" collapsed="false"/>
    <row r="9865" customFormat="false" ht="248.25" hidden="false" customHeight="true" outlineLevel="0" collapsed="false"/>
    <row r="9866" customFormat="false" ht="248.25" hidden="false" customHeight="true" outlineLevel="0" collapsed="false"/>
    <row r="9867" customFormat="false" ht="248.25" hidden="false" customHeight="true" outlineLevel="0" collapsed="false"/>
    <row r="9868" customFormat="false" ht="248.25" hidden="false" customHeight="true" outlineLevel="0" collapsed="false"/>
    <row r="9869" customFormat="false" ht="248.25" hidden="false" customHeight="true" outlineLevel="0" collapsed="false"/>
    <row r="9870" customFormat="false" ht="248.25" hidden="false" customHeight="true" outlineLevel="0" collapsed="false"/>
    <row r="9871" customFormat="false" ht="248.25" hidden="false" customHeight="true" outlineLevel="0" collapsed="false"/>
    <row r="9872" customFormat="false" ht="248.25" hidden="false" customHeight="true" outlineLevel="0" collapsed="false"/>
    <row r="9873" customFormat="false" ht="248.25" hidden="false" customHeight="true" outlineLevel="0" collapsed="false"/>
    <row r="9874" customFormat="false" ht="248.25" hidden="false" customHeight="true" outlineLevel="0" collapsed="false"/>
    <row r="9875" customFormat="false" ht="248.25" hidden="false" customHeight="true" outlineLevel="0" collapsed="false"/>
    <row r="9876" customFormat="false" ht="248.25" hidden="false" customHeight="true" outlineLevel="0" collapsed="false"/>
    <row r="9877" customFormat="false" ht="248.25" hidden="false" customHeight="true" outlineLevel="0" collapsed="false"/>
    <row r="9878" customFormat="false" ht="248.25" hidden="false" customHeight="true" outlineLevel="0" collapsed="false"/>
    <row r="9879" customFormat="false" ht="248.25" hidden="false" customHeight="true" outlineLevel="0" collapsed="false"/>
    <row r="9880" customFormat="false" ht="248.25" hidden="false" customHeight="true" outlineLevel="0" collapsed="false"/>
    <row r="9881" customFormat="false" ht="248.25" hidden="false" customHeight="true" outlineLevel="0" collapsed="false"/>
    <row r="9882" customFormat="false" ht="248.25" hidden="false" customHeight="true" outlineLevel="0" collapsed="false"/>
    <row r="9883" customFormat="false" ht="248.25" hidden="false" customHeight="true" outlineLevel="0" collapsed="false"/>
    <row r="9884" customFormat="false" ht="248.25" hidden="false" customHeight="true" outlineLevel="0" collapsed="false"/>
    <row r="9885" customFormat="false" ht="248.25" hidden="false" customHeight="true" outlineLevel="0" collapsed="false"/>
    <row r="9886" customFormat="false" ht="248.25" hidden="false" customHeight="true" outlineLevel="0" collapsed="false"/>
    <row r="9887" customFormat="false" ht="248.25" hidden="false" customHeight="true" outlineLevel="0" collapsed="false"/>
    <row r="9888" customFormat="false" ht="248.25" hidden="false" customHeight="true" outlineLevel="0" collapsed="false"/>
    <row r="9889" customFormat="false" ht="248.25" hidden="false" customHeight="true" outlineLevel="0" collapsed="false"/>
    <row r="9890" customFormat="false" ht="248.25" hidden="false" customHeight="true" outlineLevel="0" collapsed="false"/>
    <row r="9891" customFormat="false" ht="248.25" hidden="false" customHeight="true" outlineLevel="0" collapsed="false"/>
    <row r="9892" customFormat="false" ht="248.25" hidden="false" customHeight="true" outlineLevel="0" collapsed="false"/>
    <row r="9893" customFormat="false" ht="248.25" hidden="false" customHeight="true" outlineLevel="0" collapsed="false"/>
    <row r="9894" customFormat="false" ht="248.25" hidden="false" customHeight="true" outlineLevel="0" collapsed="false"/>
    <row r="9895" customFormat="false" ht="248.25" hidden="false" customHeight="true" outlineLevel="0" collapsed="false"/>
    <row r="9896" customFormat="false" ht="248.25" hidden="false" customHeight="true" outlineLevel="0" collapsed="false"/>
    <row r="9897" customFormat="false" ht="248.25" hidden="false" customHeight="true" outlineLevel="0" collapsed="false"/>
    <row r="9898" customFormat="false" ht="248.25" hidden="false" customHeight="true" outlineLevel="0" collapsed="false"/>
    <row r="9899" customFormat="false" ht="248.25" hidden="false" customHeight="true" outlineLevel="0" collapsed="false"/>
    <row r="9900" customFormat="false" ht="248.25" hidden="false" customHeight="true" outlineLevel="0" collapsed="false"/>
    <row r="9901" customFormat="false" ht="248.25" hidden="false" customHeight="true" outlineLevel="0" collapsed="false"/>
    <row r="9902" customFormat="false" ht="248.25" hidden="false" customHeight="true" outlineLevel="0" collapsed="false"/>
    <row r="9903" customFormat="false" ht="248.25" hidden="false" customHeight="true" outlineLevel="0" collapsed="false"/>
    <row r="9904" customFormat="false" ht="248.25" hidden="false" customHeight="true" outlineLevel="0" collapsed="false"/>
    <row r="9905" customFormat="false" ht="248.25" hidden="false" customHeight="true" outlineLevel="0" collapsed="false"/>
    <row r="9906" customFormat="false" ht="248.25" hidden="false" customHeight="true" outlineLevel="0" collapsed="false"/>
    <row r="9907" customFormat="false" ht="248.25" hidden="false" customHeight="true" outlineLevel="0" collapsed="false"/>
    <row r="9908" customFormat="false" ht="248.25" hidden="false" customHeight="true" outlineLevel="0" collapsed="false"/>
    <row r="9909" customFormat="false" ht="248.25" hidden="false" customHeight="true" outlineLevel="0" collapsed="false"/>
    <row r="9910" customFormat="false" ht="248.25" hidden="false" customHeight="true" outlineLevel="0" collapsed="false"/>
    <row r="9911" customFormat="false" ht="248.25" hidden="false" customHeight="true" outlineLevel="0" collapsed="false"/>
    <row r="9912" customFormat="false" ht="248.25" hidden="false" customHeight="true" outlineLevel="0" collapsed="false"/>
    <row r="9913" customFormat="false" ht="248.25" hidden="false" customHeight="true" outlineLevel="0" collapsed="false"/>
    <row r="9914" customFormat="false" ht="248.25" hidden="false" customHeight="true" outlineLevel="0" collapsed="false"/>
    <row r="9915" customFormat="false" ht="248.25" hidden="false" customHeight="true" outlineLevel="0" collapsed="false"/>
    <row r="9916" customFormat="false" ht="248.25" hidden="false" customHeight="true" outlineLevel="0" collapsed="false"/>
    <row r="9917" customFormat="false" ht="248.25" hidden="false" customHeight="true" outlineLevel="0" collapsed="false"/>
    <row r="9918" customFormat="false" ht="248.25" hidden="false" customHeight="true" outlineLevel="0" collapsed="false"/>
    <row r="9919" customFormat="false" ht="248.25" hidden="false" customHeight="true" outlineLevel="0" collapsed="false"/>
    <row r="9920" customFormat="false" ht="248.25" hidden="false" customHeight="true" outlineLevel="0" collapsed="false"/>
    <row r="9921" customFormat="false" ht="248.25" hidden="false" customHeight="true" outlineLevel="0" collapsed="false"/>
    <row r="9922" customFormat="false" ht="248.25" hidden="false" customHeight="true" outlineLevel="0" collapsed="false"/>
    <row r="9923" customFormat="false" ht="248.25" hidden="false" customHeight="true" outlineLevel="0" collapsed="false"/>
    <row r="9924" customFormat="false" ht="248.25" hidden="false" customHeight="true" outlineLevel="0" collapsed="false"/>
    <row r="9925" customFormat="false" ht="248.25" hidden="false" customHeight="true" outlineLevel="0" collapsed="false"/>
    <row r="9926" customFormat="false" ht="248.25" hidden="false" customHeight="true" outlineLevel="0" collapsed="false"/>
    <row r="9927" customFormat="false" ht="248.25" hidden="false" customHeight="true" outlineLevel="0" collapsed="false"/>
    <row r="9928" customFormat="false" ht="248.25" hidden="false" customHeight="true" outlineLevel="0" collapsed="false"/>
    <row r="9929" customFormat="false" ht="248.25" hidden="false" customHeight="true" outlineLevel="0" collapsed="false"/>
    <row r="9930" customFormat="false" ht="248.25" hidden="false" customHeight="true" outlineLevel="0" collapsed="false"/>
    <row r="9931" customFormat="false" ht="248.25" hidden="false" customHeight="true" outlineLevel="0" collapsed="false"/>
    <row r="9932" customFormat="false" ht="248.25" hidden="false" customHeight="true" outlineLevel="0" collapsed="false"/>
    <row r="9933" customFormat="false" ht="248.25" hidden="false" customHeight="true" outlineLevel="0" collapsed="false"/>
    <row r="9934" customFormat="false" ht="248.25" hidden="false" customHeight="true" outlineLevel="0" collapsed="false"/>
    <row r="9935" customFormat="false" ht="248.25" hidden="false" customHeight="true" outlineLevel="0" collapsed="false"/>
    <row r="9936" customFormat="false" ht="248.25" hidden="false" customHeight="true" outlineLevel="0" collapsed="false"/>
    <row r="9937" customFormat="false" ht="248.25" hidden="false" customHeight="true" outlineLevel="0" collapsed="false"/>
    <row r="9938" customFormat="false" ht="248.25" hidden="false" customHeight="true" outlineLevel="0" collapsed="false"/>
    <row r="9939" customFormat="false" ht="248.25" hidden="false" customHeight="true" outlineLevel="0" collapsed="false"/>
    <row r="9940" customFormat="false" ht="248.25" hidden="false" customHeight="true" outlineLevel="0" collapsed="false"/>
    <row r="9941" customFormat="false" ht="248.25" hidden="false" customHeight="true" outlineLevel="0" collapsed="false"/>
    <row r="9942" customFormat="false" ht="248.25" hidden="false" customHeight="true" outlineLevel="0" collapsed="false"/>
    <row r="9943" customFormat="false" ht="248.25" hidden="false" customHeight="true" outlineLevel="0" collapsed="false"/>
    <row r="9944" customFormat="false" ht="248.25" hidden="false" customHeight="true" outlineLevel="0" collapsed="false"/>
    <row r="9945" customFormat="false" ht="248.25" hidden="false" customHeight="true" outlineLevel="0" collapsed="false"/>
    <row r="9946" customFormat="false" ht="248.25" hidden="false" customHeight="true" outlineLevel="0" collapsed="false"/>
    <row r="9947" customFormat="false" ht="248.25" hidden="false" customHeight="true" outlineLevel="0" collapsed="false"/>
    <row r="9948" customFormat="false" ht="248.25" hidden="false" customHeight="true" outlineLevel="0" collapsed="false"/>
    <row r="9949" customFormat="false" ht="248.25" hidden="false" customHeight="true" outlineLevel="0" collapsed="false"/>
    <row r="9950" customFormat="false" ht="248.25" hidden="false" customHeight="true" outlineLevel="0" collapsed="false"/>
    <row r="9951" customFormat="false" ht="248.25" hidden="false" customHeight="true" outlineLevel="0" collapsed="false"/>
    <row r="9952" customFormat="false" ht="248.25" hidden="false" customHeight="true" outlineLevel="0" collapsed="false"/>
    <row r="9953" customFormat="false" ht="248.25" hidden="false" customHeight="true" outlineLevel="0" collapsed="false"/>
    <row r="9954" customFormat="false" ht="248.25" hidden="false" customHeight="true" outlineLevel="0" collapsed="false"/>
    <row r="9955" customFormat="false" ht="248.25" hidden="false" customHeight="true" outlineLevel="0" collapsed="false"/>
    <row r="9956" customFormat="false" ht="248.25" hidden="false" customHeight="true" outlineLevel="0" collapsed="false"/>
    <row r="9957" customFormat="false" ht="248.25" hidden="false" customHeight="true" outlineLevel="0" collapsed="false"/>
    <row r="9958" customFormat="false" ht="248.25" hidden="false" customHeight="true" outlineLevel="0" collapsed="false"/>
    <row r="9959" customFormat="false" ht="248.25" hidden="false" customHeight="true" outlineLevel="0" collapsed="false"/>
    <row r="9960" customFormat="false" ht="248.25" hidden="false" customHeight="true" outlineLevel="0" collapsed="false"/>
    <row r="9961" customFormat="false" ht="248.25" hidden="false" customHeight="true" outlineLevel="0" collapsed="false"/>
    <row r="9962" customFormat="false" ht="248.25" hidden="false" customHeight="true" outlineLevel="0" collapsed="false"/>
    <row r="9963" customFormat="false" ht="248.25" hidden="false" customHeight="true" outlineLevel="0" collapsed="false"/>
    <row r="9964" customFormat="false" ht="248.25" hidden="false" customHeight="true" outlineLevel="0" collapsed="false"/>
    <row r="9965" customFormat="false" ht="248.25" hidden="false" customHeight="true" outlineLevel="0" collapsed="false"/>
    <row r="9966" customFormat="false" ht="248.25" hidden="false" customHeight="true" outlineLevel="0" collapsed="false"/>
    <row r="9967" customFormat="false" ht="248.25" hidden="false" customHeight="true" outlineLevel="0" collapsed="false"/>
    <row r="9968" customFormat="false" ht="248.25" hidden="false" customHeight="true" outlineLevel="0" collapsed="false"/>
    <row r="9969" customFormat="false" ht="248.25" hidden="false" customHeight="true" outlineLevel="0" collapsed="false"/>
    <row r="9970" customFormat="false" ht="248.25" hidden="false" customHeight="true" outlineLevel="0" collapsed="false"/>
    <row r="9971" customFormat="false" ht="248.25" hidden="false" customHeight="true" outlineLevel="0" collapsed="false"/>
    <row r="9972" customFormat="false" ht="248.25" hidden="false" customHeight="true" outlineLevel="0" collapsed="false"/>
    <row r="9973" customFormat="false" ht="248.25" hidden="false" customHeight="true" outlineLevel="0" collapsed="false"/>
    <row r="9974" customFormat="false" ht="248.25" hidden="false" customHeight="true" outlineLevel="0" collapsed="false"/>
    <row r="9975" customFormat="false" ht="248.25" hidden="false" customHeight="true" outlineLevel="0" collapsed="false"/>
    <row r="9976" customFormat="false" ht="248.25" hidden="false" customHeight="true" outlineLevel="0" collapsed="false"/>
    <row r="9977" customFormat="false" ht="248.25" hidden="false" customHeight="true" outlineLevel="0" collapsed="false"/>
    <row r="9978" customFormat="false" ht="248.25" hidden="false" customHeight="true" outlineLevel="0" collapsed="false"/>
    <row r="9979" customFormat="false" ht="248.25" hidden="false" customHeight="true" outlineLevel="0" collapsed="false"/>
    <row r="9980" customFormat="false" ht="248.25" hidden="false" customHeight="true" outlineLevel="0" collapsed="false"/>
    <row r="9981" customFormat="false" ht="248.25" hidden="false" customHeight="true" outlineLevel="0" collapsed="false"/>
    <row r="9982" customFormat="false" ht="248.25" hidden="false" customHeight="true" outlineLevel="0" collapsed="false"/>
    <row r="9983" customFormat="false" ht="248.25" hidden="false" customHeight="true" outlineLevel="0" collapsed="false"/>
    <row r="9984" customFormat="false" ht="248.25" hidden="false" customHeight="true" outlineLevel="0" collapsed="false"/>
    <row r="9985" customFormat="false" ht="248.25" hidden="false" customHeight="true" outlineLevel="0" collapsed="false"/>
    <row r="9986" customFormat="false" ht="248.25" hidden="false" customHeight="true" outlineLevel="0" collapsed="false"/>
    <row r="9987" customFormat="false" ht="248.25" hidden="false" customHeight="true" outlineLevel="0" collapsed="false"/>
    <row r="9988" customFormat="false" ht="248.25" hidden="false" customHeight="true" outlineLevel="0" collapsed="false"/>
    <row r="9989" customFormat="false" ht="248.25" hidden="false" customHeight="true" outlineLevel="0" collapsed="false"/>
    <row r="9990" customFormat="false" ht="248.25" hidden="false" customHeight="true" outlineLevel="0" collapsed="false"/>
    <row r="9991" customFormat="false" ht="248.25" hidden="false" customHeight="true" outlineLevel="0" collapsed="false"/>
    <row r="9992" customFormat="false" ht="248.25" hidden="false" customHeight="true" outlineLevel="0" collapsed="false"/>
    <row r="9993" customFormat="false" ht="248.25" hidden="false" customHeight="true" outlineLevel="0" collapsed="false"/>
    <row r="9994" customFormat="false" ht="248.25" hidden="false" customHeight="true" outlineLevel="0" collapsed="false"/>
    <row r="9995" customFormat="false" ht="248.25" hidden="false" customHeight="true" outlineLevel="0" collapsed="false"/>
    <row r="9996" customFormat="false" ht="248.25" hidden="false" customHeight="true" outlineLevel="0" collapsed="false"/>
    <row r="9997" customFormat="false" ht="248.25" hidden="false" customHeight="true" outlineLevel="0" collapsed="false"/>
    <row r="9998" customFormat="false" ht="248.25" hidden="false" customHeight="true" outlineLevel="0" collapsed="false"/>
    <row r="9999" customFormat="false" ht="248.25" hidden="false" customHeight="true" outlineLevel="0" collapsed="false"/>
    <row r="10000" customFormat="false" ht="248.25" hidden="false" customHeight="true" outlineLevel="0" collapsed="false"/>
    <row r="10001" customFormat="false" ht="248.25" hidden="false" customHeight="true" outlineLevel="0" collapsed="false"/>
    <row r="10002" customFormat="false" ht="248.25" hidden="false" customHeight="true" outlineLevel="0" collapsed="false"/>
    <row r="10003" customFormat="false" ht="248.25" hidden="false" customHeight="true" outlineLevel="0" collapsed="false"/>
    <row r="10004" customFormat="false" ht="248.25" hidden="false" customHeight="true" outlineLevel="0" collapsed="false"/>
    <row r="10005" customFormat="false" ht="248.25" hidden="false" customHeight="true" outlineLevel="0" collapsed="false"/>
    <row r="10006" customFormat="false" ht="248.25" hidden="false" customHeight="true" outlineLevel="0" collapsed="false"/>
    <row r="10007" customFormat="false" ht="248.25" hidden="false" customHeight="true" outlineLevel="0" collapsed="false"/>
    <row r="10008" customFormat="false" ht="248.25" hidden="false" customHeight="true" outlineLevel="0" collapsed="false"/>
    <row r="10009" customFormat="false" ht="248.25" hidden="false" customHeight="true" outlineLevel="0" collapsed="false"/>
    <row r="10010" customFormat="false" ht="248.25" hidden="false" customHeight="true" outlineLevel="0" collapsed="false"/>
    <row r="10011" customFormat="false" ht="248.25" hidden="false" customHeight="true" outlineLevel="0" collapsed="false"/>
    <row r="10012" customFormat="false" ht="248.25" hidden="false" customHeight="true" outlineLevel="0" collapsed="false"/>
    <row r="10013" customFormat="false" ht="248.25" hidden="false" customHeight="true" outlineLevel="0" collapsed="false"/>
    <row r="10014" customFormat="false" ht="248.25" hidden="false" customHeight="true" outlineLevel="0" collapsed="false"/>
    <row r="10015" customFormat="false" ht="248.25" hidden="false" customHeight="true" outlineLevel="0" collapsed="false"/>
    <row r="10016" customFormat="false" ht="248.25" hidden="false" customHeight="true" outlineLevel="0" collapsed="false"/>
    <row r="10017" customFormat="false" ht="248.25" hidden="false" customHeight="true" outlineLevel="0" collapsed="false"/>
    <row r="10018" customFormat="false" ht="248.25" hidden="false" customHeight="true" outlineLevel="0" collapsed="false"/>
    <row r="10019" customFormat="false" ht="248.25" hidden="false" customHeight="true" outlineLevel="0" collapsed="false"/>
    <row r="10020" customFormat="false" ht="248.25" hidden="false" customHeight="true" outlineLevel="0" collapsed="false"/>
    <row r="10021" customFormat="false" ht="248.25" hidden="false" customHeight="true" outlineLevel="0" collapsed="false"/>
    <row r="10022" customFormat="false" ht="248.25" hidden="false" customHeight="true" outlineLevel="0" collapsed="false"/>
    <row r="10023" customFormat="false" ht="248.25" hidden="false" customHeight="true" outlineLevel="0" collapsed="false"/>
    <row r="10024" customFormat="false" ht="248.25" hidden="false" customHeight="true" outlineLevel="0" collapsed="false"/>
    <row r="10025" customFormat="false" ht="248.25" hidden="false" customHeight="true" outlineLevel="0" collapsed="false"/>
    <row r="10026" customFormat="false" ht="248.25" hidden="false" customHeight="true" outlineLevel="0" collapsed="false"/>
    <row r="10027" customFormat="false" ht="248.25" hidden="false" customHeight="true" outlineLevel="0" collapsed="false"/>
    <row r="10028" customFormat="false" ht="248.25" hidden="false" customHeight="true" outlineLevel="0" collapsed="false"/>
    <row r="10029" customFormat="false" ht="248.25" hidden="false" customHeight="true" outlineLevel="0" collapsed="false"/>
    <row r="10030" customFormat="false" ht="248.25" hidden="false" customHeight="true" outlineLevel="0" collapsed="false"/>
    <row r="10031" customFormat="false" ht="248.25" hidden="false" customHeight="true" outlineLevel="0" collapsed="false"/>
    <row r="10032" customFormat="false" ht="248.25" hidden="false" customHeight="true" outlineLevel="0" collapsed="false"/>
    <row r="10033" customFormat="false" ht="248.25" hidden="false" customHeight="true" outlineLevel="0" collapsed="false"/>
    <row r="10034" customFormat="false" ht="248.25" hidden="false" customHeight="true" outlineLevel="0" collapsed="false"/>
    <row r="10035" customFormat="false" ht="248.25" hidden="false" customHeight="true" outlineLevel="0" collapsed="false"/>
    <row r="10036" customFormat="false" ht="248.25" hidden="false" customHeight="true" outlineLevel="0" collapsed="false"/>
    <row r="10037" customFormat="false" ht="248.25" hidden="false" customHeight="true" outlineLevel="0" collapsed="false"/>
    <row r="10038" customFormat="false" ht="248.25" hidden="false" customHeight="true" outlineLevel="0" collapsed="false"/>
    <row r="10039" customFormat="false" ht="248.25" hidden="false" customHeight="true" outlineLevel="0" collapsed="false"/>
    <row r="10040" customFormat="false" ht="248.25" hidden="false" customHeight="true" outlineLevel="0" collapsed="false"/>
    <row r="10041" customFormat="false" ht="248.25" hidden="false" customHeight="true" outlineLevel="0" collapsed="false"/>
    <row r="10042" customFormat="false" ht="248.25" hidden="false" customHeight="true" outlineLevel="0" collapsed="false"/>
    <row r="10043" customFormat="false" ht="248.25" hidden="false" customHeight="true" outlineLevel="0" collapsed="false"/>
    <row r="10044" customFormat="false" ht="248.25" hidden="false" customHeight="true" outlineLevel="0" collapsed="false"/>
    <row r="10045" customFormat="false" ht="248.25" hidden="false" customHeight="true" outlineLevel="0" collapsed="false"/>
    <row r="10046" customFormat="false" ht="248.25" hidden="false" customHeight="true" outlineLevel="0" collapsed="false"/>
    <row r="10047" customFormat="false" ht="248.25" hidden="false" customHeight="true" outlineLevel="0" collapsed="false"/>
    <row r="10048" customFormat="false" ht="248.25" hidden="false" customHeight="true" outlineLevel="0" collapsed="false"/>
    <row r="10049" customFormat="false" ht="248.25" hidden="false" customHeight="true" outlineLevel="0" collapsed="false"/>
    <row r="10050" customFormat="false" ht="248.25" hidden="false" customHeight="true" outlineLevel="0" collapsed="false"/>
    <row r="10051" customFormat="false" ht="248.25" hidden="false" customHeight="true" outlineLevel="0" collapsed="false"/>
    <row r="10052" customFormat="false" ht="248.25" hidden="false" customHeight="true" outlineLevel="0" collapsed="false"/>
    <row r="10053" customFormat="false" ht="248.25" hidden="false" customHeight="true" outlineLevel="0" collapsed="false"/>
    <row r="10054" customFormat="false" ht="248.25" hidden="false" customHeight="true" outlineLevel="0" collapsed="false"/>
    <row r="10055" customFormat="false" ht="248.25" hidden="false" customHeight="true" outlineLevel="0" collapsed="false"/>
    <row r="10056" customFormat="false" ht="248.25" hidden="false" customHeight="true" outlineLevel="0" collapsed="false"/>
    <row r="10057" customFormat="false" ht="248.25" hidden="false" customHeight="true" outlineLevel="0" collapsed="false"/>
    <row r="10058" customFormat="false" ht="248.25" hidden="false" customHeight="true" outlineLevel="0" collapsed="false"/>
    <row r="10059" customFormat="false" ht="248.25" hidden="false" customHeight="true" outlineLevel="0" collapsed="false"/>
    <row r="10060" customFormat="false" ht="248.25" hidden="false" customHeight="true" outlineLevel="0" collapsed="false"/>
    <row r="10061" customFormat="false" ht="248.25" hidden="false" customHeight="true" outlineLevel="0" collapsed="false"/>
    <row r="10062" customFormat="false" ht="248.25" hidden="false" customHeight="true" outlineLevel="0" collapsed="false"/>
    <row r="10063" customFormat="false" ht="248.25" hidden="false" customHeight="true" outlineLevel="0" collapsed="false"/>
    <row r="10064" customFormat="false" ht="248.25" hidden="false" customHeight="true" outlineLevel="0" collapsed="false"/>
    <row r="10065" customFormat="false" ht="248.25" hidden="false" customHeight="true" outlineLevel="0" collapsed="false"/>
    <row r="10066" customFormat="false" ht="248.25" hidden="false" customHeight="true" outlineLevel="0" collapsed="false"/>
    <row r="10067" customFormat="false" ht="248.25" hidden="false" customHeight="true" outlineLevel="0" collapsed="false"/>
    <row r="10068" customFormat="false" ht="248.25" hidden="false" customHeight="true" outlineLevel="0" collapsed="false"/>
    <row r="10069" customFormat="false" ht="248.25" hidden="false" customHeight="true" outlineLevel="0" collapsed="false"/>
    <row r="10070" customFormat="false" ht="248.25" hidden="false" customHeight="true" outlineLevel="0" collapsed="false"/>
    <row r="10071" customFormat="false" ht="248.25" hidden="false" customHeight="true" outlineLevel="0" collapsed="false"/>
    <row r="10072" customFormat="false" ht="248.25" hidden="false" customHeight="true" outlineLevel="0" collapsed="false"/>
    <row r="10073" customFormat="false" ht="248.25" hidden="false" customHeight="true" outlineLevel="0" collapsed="false"/>
    <row r="10074" customFormat="false" ht="248.25" hidden="false" customHeight="true" outlineLevel="0" collapsed="false"/>
    <row r="10075" customFormat="false" ht="248.25" hidden="false" customHeight="true" outlineLevel="0" collapsed="false"/>
    <row r="10076" customFormat="false" ht="248.25" hidden="false" customHeight="true" outlineLevel="0" collapsed="false"/>
    <row r="10077" customFormat="false" ht="248.25" hidden="false" customHeight="true" outlineLevel="0" collapsed="false"/>
    <row r="10078" customFormat="false" ht="248.25" hidden="false" customHeight="true" outlineLevel="0" collapsed="false"/>
    <row r="10079" customFormat="false" ht="248.25" hidden="false" customHeight="true" outlineLevel="0" collapsed="false"/>
    <row r="10080" customFormat="false" ht="248.25" hidden="false" customHeight="true" outlineLevel="0" collapsed="false"/>
    <row r="10081" customFormat="false" ht="248.25" hidden="false" customHeight="true" outlineLevel="0" collapsed="false"/>
    <row r="10082" customFormat="false" ht="248.25" hidden="false" customHeight="true" outlineLevel="0" collapsed="false"/>
    <row r="10083" customFormat="false" ht="248.25" hidden="false" customHeight="true" outlineLevel="0" collapsed="false"/>
    <row r="10084" customFormat="false" ht="248.25" hidden="false" customHeight="true" outlineLevel="0" collapsed="false"/>
    <row r="10085" customFormat="false" ht="248.25" hidden="false" customHeight="true" outlineLevel="0" collapsed="false"/>
    <row r="10086" customFormat="false" ht="248.25" hidden="false" customHeight="true" outlineLevel="0" collapsed="false"/>
    <row r="10087" customFormat="false" ht="248.25" hidden="false" customHeight="true" outlineLevel="0" collapsed="false"/>
    <row r="10088" customFormat="false" ht="248.25" hidden="false" customHeight="true" outlineLevel="0" collapsed="false"/>
    <row r="10089" customFormat="false" ht="248.25" hidden="false" customHeight="true" outlineLevel="0" collapsed="false"/>
    <row r="10090" customFormat="false" ht="248.25" hidden="false" customHeight="true" outlineLevel="0" collapsed="false"/>
    <row r="10091" customFormat="false" ht="248.25" hidden="false" customHeight="true" outlineLevel="0" collapsed="false"/>
    <row r="10092" customFormat="false" ht="248.25" hidden="false" customHeight="true" outlineLevel="0" collapsed="false"/>
    <row r="10093" customFormat="false" ht="248.25" hidden="false" customHeight="true" outlineLevel="0" collapsed="false"/>
    <row r="10094" customFormat="false" ht="248.25" hidden="false" customHeight="true" outlineLevel="0" collapsed="false"/>
    <row r="10095" customFormat="false" ht="248.25" hidden="false" customHeight="true" outlineLevel="0" collapsed="false"/>
    <row r="10096" customFormat="false" ht="248.25" hidden="false" customHeight="true" outlineLevel="0" collapsed="false"/>
    <row r="10097" customFormat="false" ht="248.25" hidden="false" customHeight="true" outlineLevel="0" collapsed="false"/>
    <row r="10098" customFormat="false" ht="248.25" hidden="false" customHeight="true" outlineLevel="0" collapsed="false"/>
    <row r="10099" customFormat="false" ht="248.25" hidden="false" customHeight="true" outlineLevel="0" collapsed="false"/>
    <row r="10100" customFormat="false" ht="248.25" hidden="false" customHeight="true" outlineLevel="0" collapsed="false"/>
    <row r="10101" customFormat="false" ht="248.25" hidden="false" customHeight="true" outlineLevel="0" collapsed="false"/>
    <row r="10102" customFormat="false" ht="248.25" hidden="false" customHeight="true" outlineLevel="0" collapsed="false"/>
    <row r="10103" customFormat="false" ht="248.25" hidden="false" customHeight="true" outlineLevel="0" collapsed="false"/>
    <row r="10104" customFormat="false" ht="248.25" hidden="false" customHeight="true" outlineLevel="0" collapsed="false"/>
    <row r="10105" customFormat="false" ht="248.25" hidden="false" customHeight="true" outlineLevel="0" collapsed="false"/>
    <row r="10106" customFormat="false" ht="248.25" hidden="false" customHeight="true" outlineLevel="0" collapsed="false"/>
    <row r="10107" customFormat="false" ht="248.25" hidden="false" customHeight="true" outlineLevel="0" collapsed="false"/>
    <row r="10108" customFormat="false" ht="248.25" hidden="false" customHeight="true" outlineLevel="0" collapsed="false"/>
    <row r="10109" customFormat="false" ht="248.25" hidden="false" customHeight="true" outlineLevel="0" collapsed="false"/>
    <row r="10110" customFormat="false" ht="248.25" hidden="false" customHeight="true" outlineLevel="0" collapsed="false"/>
    <row r="10111" customFormat="false" ht="248.25" hidden="false" customHeight="true" outlineLevel="0" collapsed="false"/>
    <row r="10112" customFormat="false" ht="248.25" hidden="false" customHeight="true" outlineLevel="0" collapsed="false"/>
    <row r="10113" customFormat="false" ht="248.25" hidden="false" customHeight="true" outlineLevel="0" collapsed="false"/>
    <row r="10114" customFormat="false" ht="248.25" hidden="false" customHeight="true" outlineLevel="0" collapsed="false"/>
    <row r="10115" customFormat="false" ht="248.25" hidden="false" customHeight="true" outlineLevel="0" collapsed="false"/>
    <row r="10116" customFormat="false" ht="248.25" hidden="false" customHeight="true" outlineLevel="0" collapsed="false"/>
    <row r="10117" customFormat="false" ht="248.25" hidden="false" customHeight="true" outlineLevel="0" collapsed="false"/>
    <row r="10118" customFormat="false" ht="248.25" hidden="false" customHeight="true" outlineLevel="0" collapsed="false"/>
    <row r="10119" customFormat="false" ht="248.25" hidden="false" customHeight="true" outlineLevel="0" collapsed="false"/>
    <row r="10120" customFormat="false" ht="248.25" hidden="false" customHeight="true" outlineLevel="0" collapsed="false"/>
    <row r="10121" customFormat="false" ht="248.25" hidden="false" customHeight="true" outlineLevel="0" collapsed="false"/>
    <row r="10122" customFormat="false" ht="248.25" hidden="false" customHeight="true" outlineLevel="0" collapsed="false"/>
    <row r="10123" customFormat="false" ht="248.25" hidden="false" customHeight="true" outlineLevel="0" collapsed="false"/>
    <row r="10124" customFormat="false" ht="248.25" hidden="false" customHeight="true" outlineLevel="0" collapsed="false"/>
    <row r="10125" customFormat="false" ht="248.25" hidden="false" customHeight="true" outlineLevel="0" collapsed="false"/>
    <row r="10126" customFormat="false" ht="248.25" hidden="false" customHeight="true" outlineLevel="0" collapsed="false"/>
    <row r="10127" customFormat="false" ht="248.25" hidden="false" customHeight="true" outlineLevel="0" collapsed="false"/>
    <row r="10128" customFormat="false" ht="248.25" hidden="false" customHeight="true" outlineLevel="0" collapsed="false"/>
    <row r="10129" customFormat="false" ht="248.25" hidden="false" customHeight="true" outlineLevel="0" collapsed="false"/>
    <row r="10130" customFormat="false" ht="248.25" hidden="false" customHeight="true" outlineLevel="0" collapsed="false"/>
    <row r="10131" customFormat="false" ht="248.25" hidden="false" customHeight="true" outlineLevel="0" collapsed="false"/>
    <row r="10132" customFormat="false" ht="248.25" hidden="false" customHeight="true" outlineLevel="0" collapsed="false"/>
    <row r="10133" customFormat="false" ht="248.25" hidden="false" customHeight="true" outlineLevel="0" collapsed="false"/>
    <row r="10134" customFormat="false" ht="248.25" hidden="false" customHeight="true" outlineLevel="0" collapsed="false"/>
    <row r="10135" customFormat="false" ht="248.25" hidden="false" customHeight="true" outlineLevel="0" collapsed="false"/>
    <row r="10136" customFormat="false" ht="248.25" hidden="false" customHeight="true" outlineLevel="0" collapsed="false"/>
    <row r="10137" customFormat="false" ht="248.25" hidden="false" customHeight="true" outlineLevel="0" collapsed="false"/>
    <row r="10138" customFormat="false" ht="248.25" hidden="false" customHeight="true" outlineLevel="0" collapsed="false"/>
    <row r="10139" customFormat="false" ht="248.25" hidden="false" customHeight="true" outlineLevel="0" collapsed="false"/>
    <row r="10140" customFormat="false" ht="248.25" hidden="false" customHeight="true" outlineLevel="0" collapsed="false"/>
    <row r="10141" customFormat="false" ht="248.25" hidden="false" customHeight="true" outlineLevel="0" collapsed="false"/>
    <row r="10142" customFormat="false" ht="248.25" hidden="false" customHeight="true" outlineLevel="0" collapsed="false"/>
    <row r="10143" customFormat="false" ht="248.25" hidden="false" customHeight="true" outlineLevel="0" collapsed="false"/>
    <row r="10144" customFormat="false" ht="248.25" hidden="false" customHeight="true" outlineLevel="0" collapsed="false"/>
    <row r="10145" customFormat="false" ht="248.25" hidden="false" customHeight="true" outlineLevel="0" collapsed="false"/>
    <row r="10146" customFormat="false" ht="248.25" hidden="false" customHeight="true" outlineLevel="0" collapsed="false"/>
    <row r="10147" customFormat="false" ht="248.25" hidden="false" customHeight="true" outlineLevel="0" collapsed="false"/>
    <row r="10148" customFormat="false" ht="248.25" hidden="false" customHeight="true" outlineLevel="0" collapsed="false"/>
    <row r="10149" customFormat="false" ht="248.25" hidden="false" customHeight="true" outlineLevel="0" collapsed="false"/>
    <row r="10150" customFormat="false" ht="248.25" hidden="false" customHeight="true" outlineLevel="0" collapsed="false"/>
    <row r="10151" customFormat="false" ht="248.25" hidden="false" customHeight="true" outlineLevel="0" collapsed="false"/>
    <row r="10152" customFormat="false" ht="248.25" hidden="false" customHeight="true" outlineLevel="0" collapsed="false"/>
    <row r="10153" customFormat="false" ht="248.25" hidden="false" customHeight="true" outlineLevel="0" collapsed="false"/>
    <row r="10154" customFormat="false" ht="248.25" hidden="false" customHeight="true" outlineLevel="0" collapsed="false"/>
    <row r="10155" customFormat="false" ht="248.25" hidden="false" customHeight="true" outlineLevel="0" collapsed="false"/>
    <row r="10156" customFormat="false" ht="248.25" hidden="false" customHeight="true" outlineLevel="0" collapsed="false"/>
    <row r="10157" customFormat="false" ht="248.25" hidden="false" customHeight="true" outlineLevel="0" collapsed="false"/>
    <row r="10158" customFormat="false" ht="248.25" hidden="false" customHeight="true" outlineLevel="0" collapsed="false"/>
    <row r="10159" customFormat="false" ht="248.25" hidden="false" customHeight="true" outlineLevel="0" collapsed="false"/>
    <row r="10160" customFormat="false" ht="248.25" hidden="false" customHeight="true" outlineLevel="0" collapsed="false"/>
    <row r="10161" customFormat="false" ht="248.25" hidden="false" customHeight="true" outlineLevel="0" collapsed="false"/>
    <row r="10162" customFormat="false" ht="248.25" hidden="false" customHeight="true" outlineLevel="0" collapsed="false"/>
    <row r="10163" customFormat="false" ht="248.25" hidden="false" customHeight="true" outlineLevel="0" collapsed="false"/>
    <row r="10164" customFormat="false" ht="248.25" hidden="false" customHeight="true" outlineLevel="0" collapsed="false"/>
    <row r="10165" customFormat="false" ht="248.25" hidden="false" customHeight="true" outlineLevel="0" collapsed="false"/>
    <row r="10166" customFormat="false" ht="248.25" hidden="false" customHeight="true" outlineLevel="0" collapsed="false"/>
    <row r="10167" customFormat="false" ht="248.25" hidden="false" customHeight="true" outlineLevel="0" collapsed="false"/>
    <row r="10168" customFormat="false" ht="248.25" hidden="false" customHeight="true" outlineLevel="0" collapsed="false"/>
    <row r="10169" customFormat="false" ht="248.25" hidden="false" customHeight="true" outlineLevel="0" collapsed="false"/>
    <row r="10170" customFormat="false" ht="248.25" hidden="false" customHeight="true" outlineLevel="0" collapsed="false"/>
    <row r="10171" customFormat="false" ht="248.25" hidden="false" customHeight="true" outlineLevel="0" collapsed="false"/>
    <row r="10172" customFormat="false" ht="248.25" hidden="false" customHeight="true" outlineLevel="0" collapsed="false"/>
    <row r="10173" customFormat="false" ht="248.25" hidden="false" customHeight="true" outlineLevel="0" collapsed="false"/>
    <row r="10174" customFormat="false" ht="248.25" hidden="false" customHeight="true" outlineLevel="0" collapsed="false"/>
    <row r="10175" customFormat="false" ht="248.25" hidden="false" customHeight="true" outlineLevel="0" collapsed="false"/>
    <row r="10176" customFormat="false" ht="248.25" hidden="false" customHeight="true" outlineLevel="0" collapsed="false"/>
    <row r="10177" customFormat="false" ht="248.25" hidden="false" customHeight="true" outlineLevel="0" collapsed="false"/>
    <row r="10178" customFormat="false" ht="248.25" hidden="false" customHeight="true" outlineLevel="0" collapsed="false"/>
    <row r="10179" customFormat="false" ht="248.25" hidden="false" customHeight="true" outlineLevel="0" collapsed="false"/>
    <row r="10180" customFormat="false" ht="248.25" hidden="false" customHeight="true" outlineLevel="0" collapsed="false"/>
    <row r="10181" customFormat="false" ht="248.25" hidden="false" customHeight="true" outlineLevel="0" collapsed="false"/>
    <row r="10182" customFormat="false" ht="248.25" hidden="false" customHeight="true" outlineLevel="0" collapsed="false"/>
    <row r="10183" customFormat="false" ht="248.25" hidden="false" customHeight="true" outlineLevel="0" collapsed="false"/>
    <row r="10184" customFormat="false" ht="248.25" hidden="false" customHeight="true" outlineLevel="0" collapsed="false"/>
    <row r="10185" customFormat="false" ht="248.25" hidden="false" customHeight="true" outlineLevel="0" collapsed="false"/>
    <row r="10186" customFormat="false" ht="248.25" hidden="false" customHeight="true" outlineLevel="0" collapsed="false"/>
    <row r="10187" customFormat="false" ht="248.25" hidden="false" customHeight="true" outlineLevel="0" collapsed="false"/>
    <row r="10188" customFormat="false" ht="248.25" hidden="false" customHeight="true" outlineLevel="0" collapsed="false"/>
    <row r="10189" customFormat="false" ht="248.25" hidden="false" customHeight="true" outlineLevel="0" collapsed="false"/>
    <row r="10190" customFormat="false" ht="248.25" hidden="false" customHeight="true" outlineLevel="0" collapsed="false"/>
    <row r="10191" customFormat="false" ht="248.25" hidden="false" customHeight="true" outlineLevel="0" collapsed="false"/>
    <row r="10192" customFormat="false" ht="248.25" hidden="false" customHeight="true" outlineLevel="0" collapsed="false"/>
    <row r="10193" customFormat="false" ht="248.25" hidden="false" customHeight="true" outlineLevel="0" collapsed="false"/>
    <row r="10194" customFormat="false" ht="248.25" hidden="false" customHeight="true" outlineLevel="0" collapsed="false"/>
    <row r="10195" customFormat="false" ht="248.25" hidden="false" customHeight="true" outlineLevel="0" collapsed="false"/>
    <row r="10196" customFormat="false" ht="248.25" hidden="false" customHeight="true" outlineLevel="0" collapsed="false"/>
    <row r="10197" customFormat="false" ht="248.25" hidden="false" customHeight="true" outlineLevel="0" collapsed="false"/>
    <row r="10198" customFormat="false" ht="248.25" hidden="false" customHeight="true" outlineLevel="0" collapsed="false"/>
    <row r="10199" customFormat="false" ht="248.25" hidden="false" customHeight="true" outlineLevel="0" collapsed="false"/>
    <row r="10200" customFormat="false" ht="248.25" hidden="false" customHeight="true" outlineLevel="0" collapsed="false"/>
    <row r="10201" customFormat="false" ht="248.25" hidden="false" customHeight="true" outlineLevel="0" collapsed="false"/>
    <row r="10202" customFormat="false" ht="248.25" hidden="false" customHeight="true" outlineLevel="0" collapsed="false"/>
    <row r="10203" customFormat="false" ht="248.25" hidden="false" customHeight="true" outlineLevel="0" collapsed="false"/>
    <row r="10204" customFormat="false" ht="248.25" hidden="false" customHeight="true" outlineLevel="0" collapsed="false"/>
    <row r="10205" customFormat="false" ht="248.25" hidden="false" customHeight="true" outlineLevel="0" collapsed="false"/>
    <row r="10206" customFormat="false" ht="248.25" hidden="false" customHeight="true" outlineLevel="0" collapsed="false"/>
    <row r="10207" customFormat="false" ht="248.25" hidden="false" customHeight="true" outlineLevel="0" collapsed="false"/>
    <row r="10208" customFormat="false" ht="248.25" hidden="false" customHeight="true" outlineLevel="0" collapsed="false"/>
    <row r="10209" customFormat="false" ht="248.25" hidden="false" customHeight="true" outlineLevel="0" collapsed="false"/>
    <row r="10210" customFormat="false" ht="248.25" hidden="false" customHeight="true" outlineLevel="0" collapsed="false"/>
    <row r="10211" customFormat="false" ht="248.25" hidden="false" customHeight="true" outlineLevel="0" collapsed="false"/>
    <row r="10212" customFormat="false" ht="248.25" hidden="false" customHeight="true" outlineLevel="0" collapsed="false"/>
    <row r="10213" customFormat="false" ht="248.25" hidden="false" customHeight="true" outlineLevel="0" collapsed="false"/>
    <row r="10214" customFormat="false" ht="248.25" hidden="false" customHeight="true" outlineLevel="0" collapsed="false"/>
    <row r="10215" customFormat="false" ht="248.25" hidden="false" customHeight="true" outlineLevel="0" collapsed="false"/>
    <row r="10216" customFormat="false" ht="248.25" hidden="false" customHeight="true" outlineLevel="0" collapsed="false"/>
    <row r="10217" customFormat="false" ht="248.25" hidden="false" customHeight="true" outlineLevel="0" collapsed="false"/>
    <row r="10218" customFormat="false" ht="248.25" hidden="false" customHeight="true" outlineLevel="0" collapsed="false"/>
    <row r="10219" customFormat="false" ht="248.25" hidden="false" customHeight="true" outlineLevel="0" collapsed="false"/>
    <row r="10220" customFormat="false" ht="248.25" hidden="false" customHeight="true" outlineLevel="0" collapsed="false"/>
    <row r="10221" customFormat="false" ht="248.25" hidden="false" customHeight="true" outlineLevel="0" collapsed="false"/>
    <row r="10222" customFormat="false" ht="248.25" hidden="false" customHeight="true" outlineLevel="0" collapsed="false"/>
    <row r="10223" customFormat="false" ht="248.25" hidden="false" customHeight="true" outlineLevel="0" collapsed="false"/>
    <row r="10224" customFormat="false" ht="248.25" hidden="false" customHeight="true" outlineLevel="0" collapsed="false"/>
    <row r="10225" customFormat="false" ht="248.25" hidden="false" customHeight="true" outlineLevel="0" collapsed="false"/>
    <row r="10226" customFormat="false" ht="248.25" hidden="false" customHeight="true" outlineLevel="0" collapsed="false"/>
    <row r="10227" customFormat="false" ht="248.25" hidden="false" customHeight="true" outlineLevel="0" collapsed="false"/>
    <row r="10228" customFormat="false" ht="248.25" hidden="false" customHeight="true" outlineLevel="0" collapsed="false"/>
    <row r="10229" customFormat="false" ht="248.25" hidden="false" customHeight="true" outlineLevel="0" collapsed="false"/>
    <row r="10230" customFormat="false" ht="248.25" hidden="false" customHeight="true" outlineLevel="0" collapsed="false"/>
    <row r="10231" customFormat="false" ht="248.25" hidden="false" customHeight="true" outlineLevel="0" collapsed="false"/>
    <row r="10232" customFormat="false" ht="248.25" hidden="false" customHeight="true" outlineLevel="0" collapsed="false"/>
    <row r="10233" customFormat="false" ht="248.25" hidden="false" customHeight="true" outlineLevel="0" collapsed="false"/>
    <row r="10234" customFormat="false" ht="248.25" hidden="false" customHeight="true" outlineLevel="0" collapsed="false"/>
    <row r="10235" customFormat="false" ht="248.25" hidden="false" customHeight="true" outlineLevel="0" collapsed="false"/>
    <row r="10236" customFormat="false" ht="248.25" hidden="false" customHeight="true" outlineLevel="0" collapsed="false"/>
    <row r="10237" customFormat="false" ht="248.25" hidden="false" customHeight="true" outlineLevel="0" collapsed="false"/>
    <row r="10238" customFormat="false" ht="248.25" hidden="false" customHeight="true" outlineLevel="0" collapsed="false"/>
    <row r="10239" customFormat="false" ht="248.25" hidden="false" customHeight="true" outlineLevel="0" collapsed="false"/>
    <row r="10240" customFormat="false" ht="248.25" hidden="false" customHeight="true" outlineLevel="0" collapsed="false"/>
    <row r="10241" customFormat="false" ht="248.25" hidden="false" customHeight="true" outlineLevel="0" collapsed="false"/>
    <row r="10242" customFormat="false" ht="248.25" hidden="false" customHeight="true" outlineLevel="0" collapsed="false"/>
    <row r="10243" customFormat="false" ht="248.25" hidden="false" customHeight="true" outlineLevel="0" collapsed="false"/>
    <row r="10244" customFormat="false" ht="248.25" hidden="false" customHeight="true" outlineLevel="0" collapsed="false"/>
    <row r="10245" customFormat="false" ht="248.25" hidden="false" customHeight="true" outlineLevel="0" collapsed="false"/>
    <row r="10246" customFormat="false" ht="248.25" hidden="false" customHeight="true" outlineLevel="0" collapsed="false"/>
    <row r="10247" customFormat="false" ht="248.25" hidden="false" customHeight="true" outlineLevel="0" collapsed="false"/>
    <row r="10248" customFormat="false" ht="248.25" hidden="false" customHeight="true" outlineLevel="0" collapsed="false"/>
    <row r="10249" customFormat="false" ht="248.25" hidden="false" customHeight="true" outlineLevel="0" collapsed="false"/>
    <row r="10250" customFormat="false" ht="248.25" hidden="false" customHeight="true" outlineLevel="0" collapsed="false"/>
    <row r="10251" customFormat="false" ht="248.25" hidden="false" customHeight="true" outlineLevel="0" collapsed="false"/>
    <row r="10252" customFormat="false" ht="248.25" hidden="false" customHeight="true" outlineLevel="0" collapsed="false"/>
    <row r="10253" customFormat="false" ht="248.25" hidden="false" customHeight="true" outlineLevel="0" collapsed="false"/>
    <row r="10254" customFormat="false" ht="248.25" hidden="false" customHeight="true" outlineLevel="0" collapsed="false"/>
    <row r="10255" customFormat="false" ht="248.25" hidden="false" customHeight="true" outlineLevel="0" collapsed="false"/>
    <row r="10256" customFormat="false" ht="248.25" hidden="false" customHeight="true" outlineLevel="0" collapsed="false"/>
    <row r="10257" customFormat="false" ht="248.25" hidden="false" customHeight="true" outlineLevel="0" collapsed="false"/>
    <row r="10258" customFormat="false" ht="248.25" hidden="false" customHeight="true" outlineLevel="0" collapsed="false"/>
    <row r="10259" customFormat="false" ht="248.25" hidden="false" customHeight="true" outlineLevel="0" collapsed="false"/>
    <row r="10260" customFormat="false" ht="248.25" hidden="false" customHeight="true" outlineLevel="0" collapsed="false"/>
    <row r="10261" customFormat="false" ht="248.25" hidden="false" customHeight="true" outlineLevel="0" collapsed="false"/>
    <row r="10262" customFormat="false" ht="248.25" hidden="false" customHeight="true" outlineLevel="0" collapsed="false"/>
    <row r="10263" customFormat="false" ht="248.25" hidden="false" customHeight="true" outlineLevel="0" collapsed="false"/>
    <row r="10264" customFormat="false" ht="248.25" hidden="false" customHeight="true" outlineLevel="0" collapsed="false"/>
    <row r="10265" customFormat="false" ht="248.25" hidden="false" customHeight="true" outlineLevel="0" collapsed="false"/>
    <row r="10266" customFormat="false" ht="248.25" hidden="false" customHeight="true" outlineLevel="0" collapsed="false"/>
    <row r="10267" customFormat="false" ht="248.25" hidden="false" customHeight="true" outlineLevel="0" collapsed="false"/>
    <row r="10268" customFormat="false" ht="248.25" hidden="false" customHeight="true" outlineLevel="0" collapsed="false"/>
    <row r="10269" customFormat="false" ht="248.25" hidden="false" customHeight="true" outlineLevel="0" collapsed="false"/>
    <row r="10270" customFormat="false" ht="248.25" hidden="false" customHeight="true" outlineLevel="0" collapsed="false"/>
    <row r="10271" customFormat="false" ht="248.25" hidden="false" customHeight="true" outlineLevel="0" collapsed="false"/>
    <row r="10272" customFormat="false" ht="248.25" hidden="false" customHeight="true" outlineLevel="0" collapsed="false"/>
    <row r="10273" customFormat="false" ht="248.25" hidden="false" customHeight="true" outlineLevel="0" collapsed="false"/>
    <row r="10274" customFormat="false" ht="248.25" hidden="false" customHeight="true" outlineLevel="0" collapsed="false"/>
    <row r="10275" customFormat="false" ht="248.25" hidden="false" customHeight="true" outlineLevel="0" collapsed="false"/>
    <row r="10276" customFormat="false" ht="248.25" hidden="false" customHeight="true" outlineLevel="0" collapsed="false"/>
    <row r="10277" customFormat="false" ht="248.25" hidden="false" customHeight="true" outlineLevel="0" collapsed="false"/>
    <row r="10278" customFormat="false" ht="248.25" hidden="false" customHeight="true" outlineLevel="0" collapsed="false"/>
    <row r="10279" customFormat="false" ht="248.25" hidden="false" customHeight="true" outlineLevel="0" collapsed="false"/>
    <row r="10280" customFormat="false" ht="248.25" hidden="false" customHeight="true" outlineLevel="0" collapsed="false"/>
    <row r="10281" customFormat="false" ht="248.25" hidden="false" customHeight="true" outlineLevel="0" collapsed="false"/>
    <row r="10282" customFormat="false" ht="248.25" hidden="false" customHeight="true" outlineLevel="0" collapsed="false"/>
    <row r="10283" customFormat="false" ht="248.25" hidden="false" customHeight="true" outlineLevel="0" collapsed="false"/>
    <row r="10284" customFormat="false" ht="248.25" hidden="false" customHeight="true" outlineLevel="0" collapsed="false"/>
    <row r="10285" customFormat="false" ht="248.25" hidden="false" customHeight="true" outlineLevel="0" collapsed="false"/>
    <row r="10286" customFormat="false" ht="248.25" hidden="false" customHeight="true" outlineLevel="0" collapsed="false"/>
    <row r="10287" customFormat="false" ht="248.25" hidden="false" customHeight="true" outlineLevel="0" collapsed="false"/>
    <row r="10288" customFormat="false" ht="248.25" hidden="false" customHeight="true" outlineLevel="0" collapsed="false"/>
    <row r="10289" customFormat="false" ht="248.25" hidden="false" customHeight="true" outlineLevel="0" collapsed="false"/>
    <row r="10290" customFormat="false" ht="248.25" hidden="false" customHeight="true" outlineLevel="0" collapsed="false"/>
    <row r="10291" customFormat="false" ht="248.25" hidden="false" customHeight="true" outlineLevel="0" collapsed="false"/>
    <row r="10292" customFormat="false" ht="248.25" hidden="false" customHeight="true" outlineLevel="0" collapsed="false"/>
    <row r="10293" customFormat="false" ht="248.25" hidden="false" customHeight="true" outlineLevel="0" collapsed="false"/>
    <row r="10294" customFormat="false" ht="248.25" hidden="false" customHeight="true" outlineLevel="0" collapsed="false"/>
    <row r="10295" customFormat="false" ht="248.25" hidden="false" customHeight="true" outlineLevel="0" collapsed="false"/>
    <row r="10296" customFormat="false" ht="248.25" hidden="false" customHeight="true" outlineLevel="0" collapsed="false"/>
    <row r="10297" customFormat="false" ht="248.25" hidden="false" customHeight="true" outlineLevel="0" collapsed="false"/>
    <row r="10298" customFormat="false" ht="248.25" hidden="false" customHeight="true" outlineLevel="0" collapsed="false"/>
    <row r="10299" customFormat="false" ht="248.25" hidden="false" customHeight="true" outlineLevel="0" collapsed="false"/>
    <row r="10300" customFormat="false" ht="248.25" hidden="false" customHeight="true" outlineLevel="0" collapsed="false"/>
    <row r="10301" customFormat="false" ht="248.25" hidden="false" customHeight="true" outlineLevel="0" collapsed="false"/>
    <row r="10302" customFormat="false" ht="248.25" hidden="false" customHeight="true" outlineLevel="0" collapsed="false"/>
    <row r="10303" customFormat="false" ht="248.25" hidden="false" customHeight="true" outlineLevel="0" collapsed="false"/>
    <row r="10304" customFormat="false" ht="248.25" hidden="false" customHeight="true" outlineLevel="0" collapsed="false"/>
    <row r="10305" customFormat="false" ht="248.25" hidden="false" customHeight="true" outlineLevel="0" collapsed="false"/>
    <row r="10306" customFormat="false" ht="248.25" hidden="false" customHeight="true" outlineLevel="0" collapsed="false"/>
    <row r="10307" customFormat="false" ht="248.25" hidden="false" customHeight="true" outlineLevel="0" collapsed="false"/>
    <row r="10308" customFormat="false" ht="248.25" hidden="false" customHeight="true" outlineLevel="0" collapsed="false"/>
    <row r="10309" customFormat="false" ht="248.25" hidden="false" customHeight="true" outlineLevel="0" collapsed="false"/>
    <row r="10310" customFormat="false" ht="248.25" hidden="false" customHeight="true" outlineLevel="0" collapsed="false"/>
    <row r="10311" customFormat="false" ht="248.25" hidden="false" customHeight="true" outlineLevel="0" collapsed="false"/>
    <row r="10312" customFormat="false" ht="248.25" hidden="false" customHeight="true" outlineLevel="0" collapsed="false"/>
    <row r="10313" customFormat="false" ht="248.25" hidden="false" customHeight="true" outlineLevel="0" collapsed="false"/>
    <row r="10314" customFormat="false" ht="248.25" hidden="false" customHeight="true" outlineLevel="0" collapsed="false"/>
    <row r="10315" customFormat="false" ht="248.25" hidden="false" customHeight="true" outlineLevel="0" collapsed="false"/>
    <row r="10316" customFormat="false" ht="248.25" hidden="false" customHeight="true" outlineLevel="0" collapsed="false"/>
    <row r="10317" customFormat="false" ht="248.25" hidden="false" customHeight="true" outlineLevel="0" collapsed="false"/>
    <row r="10318" customFormat="false" ht="248.25" hidden="false" customHeight="true" outlineLevel="0" collapsed="false"/>
    <row r="10319" customFormat="false" ht="248.25" hidden="false" customHeight="true" outlineLevel="0" collapsed="false"/>
    <row r="10320" customFormat="false" ht="248.25" hidden="false" customHeight="true" outlineLevel="0" collapsed="false"/>
    <row r="10321" customFormat="false" ht="248.25" hidden="false" customHeight="true" outlineLevel="0" collapsed="false"/>
    <row r="10322" customFormat="false" ht="248.25" hidden="false" customHeight="true" outlineLevel="0" collapsed="false"/>
    <row r="10323" customFormat="false" ht="248.25" hidden="false" customHeight="true" outlineLevel="0" collapsed="false"/>
    <row r="10324" customFormat="false" ht="248.25" hidden="false" customHeight="true" outlineLevel="0" collapsed="false"/>
    <row r="10325" customFormat="false" ht="248.25" hidden="false" customHeight="true" outlineLevel="0" collapsed="false"/>
    <row r="10326" customFormat="false" ht="248.25" hidden="false" customHeight="true" outlineLevel="0" collapsed="false"/>
    <row r="10327" customFormat="false" ht="248.25" hidden="false" customHeight="true" outlineLevel="0" collapsed="false"/>
    <row r="10328" customFormat="false" ht="248.25" hidden="false" customHeight="true" outlineLevel="0" collapsed="false"/>
    <row r="10329" customFormat="false" ht="248.25" hidden="false" customHeight="true" outlineLevel="0" collapsed="false"/>
    <row r="10330" customFormat="false" ht="248.25" hidden="false" customHeight="true" outlineLevel="0" collapsed="false"/>
    <row r="10331" customFormat="false" ht="248.25" hidden="false" customHeight="true" outlineLevel="0" collapsed="false"/>
    <row r="10332" customFormat="false" ht="248.25" hidden="false" customHeight="true" outlineLevel="0" collapsed="false"/>
    <row r="10333" customFormat="false" ht="248.25" hidden="false" customHeight="true" outlineLevel="0" collapsed="false"/>
    <row r="10334" customFormat="false" ht="248.25" hidden="false" customHeight="true" outlineLevel="0" collapsed="false"/>
    <row r="10335" customFormat="false" ht="248.25" hidden="false" customHeight="true" outlineLevel="0" collapsed="false"/>
    <row r="10336" customFormat="false" ht="248.25" hidden="false" customHeight="true" outlineLevel="0" collapsed="false"/>
    <row r="10337" customFormat="false" ht="248.25" hidden="false" customHeight="true" outlineLevel="0" collapsed="false"/>
    <row r="10338" customFormat="false" ht="248.25" hidden="false" customHeight="true" outlineLevel="0" collapsed="false"/>
    <row r="10339" customFormat="false" ht="248.25" hidden="false" customHeight="true" outlineLevel="0" collapsed="false"/>
    <row r="10340" customFormat="false" ht="248.25" hidden="false" customHeight="true" outlineLevel="0" collapsed="false"/>
    <row r="10341" customFormat="false" ht="248.25" hidden="false" customHeight="true" outlineLevel="0" collapsed="false"/>
    <row r="10342" customFormat="false" ht="248.25" hidden="false" customHeight="true" outlineLevel="0" collapsed="false"/>
    <row r="10343" customFormat="false" ht="248.25" hidden="false" customHeight="true" outlineLevel="0" collapsed="false"/>
    <row r="10344" customFormat="false" ht="248.25" hidden="false" customHeight="true" outlineLevel="0" collapsed="false"/>
    <row r="10345" customFormat="false" ht="248.25" hidden="false" customHeight="true" outlineLevel="0" collapsed="false"/>
    <row r="10346" customFormat="false" ht="248.25" hidden="false" customHeight="true" outlineLevel="0" collapsed="false"/>
    <row r="10347" customFormat="false" ht="248.25" hidden="false" customHeight="true" outlineLevel="0" collapsed="false"/>
    <row r="10348" customFormat="false" ht="248.25" hidden="false" customHeight="true" outlineLevel="0" collapsed="false"/>
    <row r="10349" customFormat="false" ht="248.25" hidden="false" customHeight="true" outlineLevel="0" collapsed="false"/>
    <row r="10350" customFormat="false" ht="248.25" hidden="false" customHeight="true" outlineLevel="0" collapsed="false"/>
    <row r="10351" customFormat="false" ht="248.25" hidden="false" customHeight="true" outlineLevel="0" collapsed="false"/>
    <row r="10352" customFormat="false" ht="248.25" hidden="false" customHeight="true" outlineLevel="0" collapsed="false"/>
    <row r="10353" customFormat="false" ht="248.25" hidden="false" customHeight="true" outlineLevel="0" collapsed="false"/>
    <row r="10354" customFormat="false" ht="248.25" hidden="false" customHeight="true" outlineLevel="0" collapsed="false"/>
    <row r="10355" customFormat="false" ht="248.25" hidden="false" customHeight="true" outlineLevel="0" collapsed="false"/>
    <row r="10356" customFormat="false" ht="248.25" hidden="false" customHeight="true" outlineLevel="0" collapsed="false"/>
    <row r="10357" customFormat="false" ht="248.25" hidden="false" customHeight="true" outlineLevel="0" collapsed="false"/>
    <row r="10358" customFormat="false" ht="248.25" hidden="false" customHeight="true" outlineLevel="0" collapsed="false"/>
    <row r="10359" customFormat="false" ht="248.25" hidden="false" customHeight="true" outlineLevel="0" collapsed="false"/>
    <row r="10360" customFormat="false" ht="248.25" hidden="false" customHeight="true" outlineLevel="0" collapsed="false"/>
    <row r="10361" customFormat="false" ht="248.25" hidden="false" customHeight="true" outlineLevel="0" collapsed="false"/>
    <row r="10362" customFormat="false" ht="248.25" hidden="false" customHeight="true" outlineLevel="0" collapsed="false"/>
    <row r="10363" customFormat="false" ht="248.25" hidden="false" customHeight="true" outlineLevel="0" collapsed="false"/>
    <row r="10364" customFormat="false" ht="248.25" hidden="false" customHeight="true" outlineLevel="0" collapsed="false"/>
    <row r="10365" customFormat="false" ht="248.25" hidden="false" customHeight="true" outlineLevel="0" collapsed="false"/>
    <row r="10366" customFormat="false" ht="248.25" hidden="false" customHeight="true" outlineLevel="0" collapsed="false"/>
    <row r="10367" customFormat="false" ht="248.25" hidden="false" customHeight="true" outlineLevel="0" collapsed="false"/>
    <row r="10368" customFormat="false" ht="248.25" hidden="false" customHeight="true" outlineLevel="0" collapsed="false"/>
    <row r="10369" customFormat="false" ht="248.25" hidden="false" customHeight="true" outlineLevel="0" collapsed="false"/>
    <row r="10370" customFormat="false" ht="248.25" hidden="false" customHeight="true" outlineLevel="0" collapsed="false"/>
    <row r="10371" customFormat="false" ht="248.25" hidden="false" customHeight="true" outlineLevel="0" collapsed="false"/>
    <row r="10372" customFormat="false" ht="248.25" hidden="false" customHeight="true" outlineLevel="0" collapsed="false"/>
    <row r="10373" customFormat="false" ht="248.25" hidden="false" customHeight="true" outlineLevel="0" collapsed="false"/>
    <row r="10374" customFormat="false" ht="248.25" hidden="false" customHeight="true" outlineLevel="0" collapsed="false"/>
    <row r="10375" customFormat="false" ht="248.25" hidden="false" customHeight="true" outlineLevel="0" collapsed="false"/>
    <row r="10376" customFormat="false" ht="248.25" hidden="false" customHeight="true" outlineLevel="0" collapsed="false"/>
    <row r="10377" customFormat="false" ht="248.25" hidden="false" customHeight="true" outlineLevel="0" collapsed="false"/>
    <row r="10378" customFormat="false" ht="248.25" hidden="false" customHeight="true" outlineLevel="0" collapsed="false"/>
    <row r="10379" customFormat="false" ht="248.25" hidden="false" customHeight="true" outlineLevel="0" collapsed="false"/>
    <row r="10380" customFormat="false" ht="248.25" hidden="false" customHeight="true" outlineLevel="0" collapsed="false"/>
    <row r="10381" customFormat="false" ht="248.25" hidden="false" customHeight="true" outlineLevel="0" collapsed="false"/>
    <row r="10382" customFormat="false" ht="248.25" hidden="false" customHeight="true" outlineLevel="0" collapsed="false"/>
    <row r="10383" customFormat="false" ht="248.25" hidden="false" customHeight="true" outlineLevel="0" collapsed="false"/>
    <row r="10384" customFormat="false" ht="248.25" hidden="false" customHeight="true" outlineLevel="0" collapsed="false"/>
    <row r="10385" customFormat="false" ht="248.25" hidden="false" customHeight="true" outlineLevel="0" collapsed="false"/>
    <row r="10386" customFormat="false" ht="248.25" hidden="false" customHeight="true" outlineLevel="0" collapsed="false"/>
    <row r="10387" customFormat="false" ht="248.25" hidden="false" customHeight="true" outlineLevel="0" collapsed="false"/>
    <row r="10388" customFormat="false" ht="248.25" hidden="false" customHeight="true" outlineLevel="0" collapsed="false"/>
    <row r="10389" customFormat="false" ht="248.25" hidden="false" customHeight="true" outlineLevel="0" collapsed="false"/>
    <row r="10390" customFormat="false" ht="248.25" hidden="false" customHeight="true" outlineLevel="0" collapsed="false"/>
    <row r="10391" customFormat="false" ht="248.25" hidden="false" customHeight="true" outlineLevel="0" collapsed="false"/>
    <row r="10392" customFormat="false" ht="248.25" hidden="false" customHeight="true" outlineLevel="0" collapsed="false"/>
    <row r="10393" customFormat="false" ht="248.25" hidden="false" customHeight="true" outlineLevel="0" collapsed="false"/>
    <row r="10394" customFormat="false" ht="248.25" hidden="false" customHeight="true" outlineLevel="0" collapsed="false"/>
    <row r="10395" customFormat="false" ht="248.25" hidden="false" customHeight="true" outlineLevel="0" collapsed="false"/>
    <row r="10396" customFormat="false" ht="248.25" hidden="false" customHeight="true" outlineLevel="0" collapsed="false"/>
    <row r="10397" customFormat="false" ht="248.25" hidden="false" customHeight="true" outlineLevel="0" collapsed="false"/>
    <row r="10398" customFormat="false" ht="248.25" hidden="false" customHeight="true" outlineLevel="0" collapsed="false"/>
    <row r="10399" customFormat="false" ht="248.25" hidden="false" customHeight="true" outlineLevel="0" collapsed="false"/>
    <row r="10400" customFormat="false" ht="248.25" hidden="false" customHeight="true" outlineLevel="0" collapsed="false"/>
    <row r="10401" customFormat="false" ht="248.25" hidden="false" customHeight="true" outlineLevel="0" collapsed="false"/>
    <row r="10402" customFormat="false" ht="248.25" hidden="false" customHeight="true" outlineLevel="0" collapsed="false"/>
    <row r="10403" customFormat="false" ht="248.25" hidden="false" customHeight="true" outlineLevel="0" collapsed="false"/>
    <row r="10404" customFormat="false" ht="248.25" hidden="false" customHeight="true" outlineLevel="0" collapsed="false"/>
    <row r="10405" customFormat="false" ht="248.25" hidden="false" customHeight="true" outlineLevel="0" collapsed="false"/>
    <row r="10406" customFormat="false" ht="248.25" hidden="false" customHeight="true" outlineLevel="0" collapsed="false"/>
    <row r="10407" customFormat="false" ht="248.25" hidden="false" customHeight="true" outlineLevel="0" collapsed="false"/>
    <row r="10408" customFormat="false" ht="248.25" hidden="false" customHeight="true" outlineLevel="0" collapsed="false"/>
    <row r="10409" customFormat="false" ht="248.25" hidden="false" customHeight="true" outlineLevel="0" collapsed="false"/>
    <row r="10410" customFormat="false" ht="248.25" hidden="false" customHeight="true" outlineLevel="0" collapsed="false"/>
    <row r="10411" customFormat="false" ht="248.25" hidden="false" customHeight="true" outlineLevel="0" collapsed="false"/>
    <row r="10412" customFormat="false" ht="248.25" hidden="false" customHeight="true" outlineLevel="0" collapsed="false"/>
    <row r="10413" customFormat="false" ht="248.25" hidden="false" customHeight="true" outlineLevel="0" collapsed="false"/>
    <row r="10414" customFormat="false" ht="248.25" hidden="false" customHeight="true" outlineLevel="0" collapsed="false"/>
    <row r="10415" customFormat="false" ht="248.25" hidden="false" customHeight="true" outlineLevel="0" collapsed="false"/>
    <row r="10416" customFormat="false" ht="248.25" hidden="false" customHeight="true" outlineLevel="0" collapsed="false"/>
    <row r="10417" customFormat="false" ht="248.25" hidden="false" customHeight="true" outlineLevel="0" collapsed="false"/>
    <row r="10418" customFormat="false" ht="248.25" hidden="false" customHeight="true" outlineLevel="0" collapsed="false"/>
    <row r="10419" customFormat="false" ht="248.25" hidden="false" customHeight="true" outlineLevel="0" collapsed="false"/>
    <row r="10420" customFormat="false" ht="248.25" hidden="false" customHeight="true" outlineLevel="0" collapsed="false"/>
    <row r="10421" customFormat="false" ht="248.25" hidden="false" customHeight="true" outlineLevel="0" collapsed="false"/>
    <row r="10422" customFormat="false" ht="248.25" hidden="false" customHeight="true" outlineLevel="0" collapsed="false"/>
    <row r="10423" customFormat="false" ht="248.25" hidden="false" customHeight="true" outlineLevel="0" collapsed="false"/>
    <row r="10424" customFormat="false" ht="248.25" hidden="false" customHeight="true" outlineLevel="0" collapsed="false"/>
    <row r="10425" customFormat="false" ht="248.25" hidden="false" customHeight="true" outlineLevel="0" collapsed="false"/>
    <row r="10426" customFormat="false" ht="248.25" hidden="false" customHeight="true" outlineLevel="0" collapsed="false"/>
    <row r="10427" customFormat="false" ht="248.25" hidden="false" customHeight="true" outlineLevel="0" collapsed="false"/>
    <row r="10428" customFormat="false" ht="248.25" hidden="false" customHeight="true" outlineLevel="0" collapsed="false"/>
    <row r="10429" customFormat="false" ht="248.25" hidden="false" customHeight="true" outlineLevel="0" collapsed="false"/>
    <row r="10430" customFormat="false" ht="248.25" hidden="false" customHeight="true" outlineLevel="0" collapsed="false"/>
    <row r="10431" customFormat="false" ht="248.25" hidden="false" customHeight="true" outlineLevel="0" collapsed="false"/>
    <row r="10432" customFormat="false" ht="248.25" hidden="false" customHeight="true" outlineLevel="0" collapsed="false"/>
    <row r="10433" customFormat="false" ht="248.25" hidden="false" customHeight="true" outlineLevel="0" collapsed="false"/>
    <row r="10434" customFormat="false" ht="248.25" hidden="false" customHeight="true" outlineLevel="0" collapsed="false"/>
    <row r="10435" customFormat="false" ht="248.25" hidden="false" customHeight="true" outlineLevel="0" collapsed="false"/>
    <row r="10436" customFormat="false" ht="248.25" hidden="false" customHeight="true" outlineLevel="0" collapsed="false"/>
    <row r="10437" customFormat="false" ht="248.25" hidden="false" customHeight="true" outlineLevel="0" collapsed="false"/>
    <row r="10438" customFormat="false" ht="248.25" hidden="false" customHeight="true" outlineLevel="0" collapsed="false"/>
    <row r="10439" customFormat="false" ht="248.25" hidden="false" customHeight="true" outlineLevel="0" collapsed="false"/>
    <row r="10440" customFormat="false" ht="248.25" hidden="false" customHeight="true" outlineLevel="0" collapsed="false"/>
    <row r="10441" customFormat="false" ht="248.25" hidden="false" customHeight="true" outlineLevel="0" collapsed="false"/>
    <row r="10442" customFormat="false" ht="248.25" hidden="false" customHeight="true" outlineLevel="0" collapsed="false"/>
    <row r="10443" customFormat="false" ht="248.25" hidden="false" customHeight="true" outlineLevel="0" collapsed="false"/>
    <row r="10444" customFormat="false" ht="248.25" hidden="false" customHeight="true" outlineLevel="0" collapsed="false"/>
    <row r="10445" customFormat="false" ht="248.25" hidden="false" customHeight="true" outlineLevel="0" collapsed="false"/>
    <row r="10446" customFormat="false" ht="248.25" hidden="false" customHeight="true" outlineLevel="0" collapsed="false"/>
    <row r="10447" customFormat="false" ht="248.25" hidden="false" customHeight="true" outlineLevel="0" collapsed="false"/>
    <row r="10448" customFormat="false" ht="248.25" hidden="false" customHeight="true" outlineLevel="0" collapsed="false"/>
    <row r="10449" customFormat="false" ht="248.25" hidden="false" customHeight="true" outlineLevel="0" collapsed="false"/>
    <row r="10450" customFormat="false" ht="248.25" hidden="false" customHeight="true" outlineLevel="0" collapsed="false"/>
    <row r="10451" customFormat="false" ht="248.25" hidden="false" customHeight="true" outlineLevel="0" collapsed="false"/>
    <row r="10452" customFormat="false" ht="248.25" hidden="false" customHeight="true" outlineLevel="0" collapsed="false"/>
    <row r="10453" customFormat="false" ht="248.25" hidden="false" customHeight="true" outlineLevel="0" collapsed="false"/>
    <row r="10454" customFormat="false" ht="248.25" hidden="false" customHeight="true" outlineLevel="0" collapsed="false"/>
    <row r="10455" customFormat="false" ht="248.25" hidden="false" customHeight="true" outlineLevel="0" collapsed="false"/>
    <row r="10456" customFormat="false" ht="248.25" hidden="false" customHeight="true" outlineLevel="0" collapsed="false"/>
    <row r="10457" customFormat="false" ht="248.25" hidden="false" customHeight="true" outlineLevel="0" collapsed="false"/>
    <row r="10458" customFormat="false" ht="248.25" hidden="false" customHeight="true" outlineLevel="0" collapsed="false"/>
    <row r="10459" customFormat="false" ht="248.25" hidden="false" customHeight="true" outlineLevel="0" collapsed="false"/>
    <row r="10460" customFormat="false" ht="248.25" hidden="false" customHeight="true" outlineLevel="0" collapsed="false"/>
    <row r="10461" customFormat="false" ht="248.25" hidden="false" customHeight="true" outlineLevel="0" collapsed="false"/>
    <row r="10462" customFormat="false" ht="248.25" hidden="false" customHeight="true" outlineLevel="0" collapsed="false"/>
    <row r="10463" customFormat="false" ht="248.25" hidden="false" customHeight="true" outlineLevel="0" collapsed="false"/>
    <row r="10464" customFormat="false" ht="248.25" hidden="false" customHeight="true" outlineLevel="0" collapsed="false"/>
    <row r="10465" customFormat="false" ht="248.25" hidden="false" customHeight="true" outlineLevel="0" collapsed="false"/>
    <row r="10466" customFormat="false" ht="248.25" hidden="false" customHeight="true" outlineLevel="0" collapsed="false"/>
    <row r="10467" customFormat="false" ht="248.25" hidden="false" customHeight="true" outlineLevel="0" collapsed="false"/>
    <row r="10468" customFormat="false" ht="248.25" hidden="false" customHeight="true" outlineLevel="0" collapsed="false"/>
    <row r="10469" customFormat="false" ht="248.25" hidden="false" customHeight="true" outlineLevel="0" collapsed="false"/>
    <row r="10470" customFormat="false" ht="248.25" hidden="false" customHeight="true" outlineLevel="0" collapsed="false"/>
    <row r="10471" customFormat="false" ht="248.25" hidden="false" customHeight="true" outlineLevel="0" collapsed="false"/>
    <row r="10472" customFormat="false" ht="248.25" hidden="false" customHeight="true" outlineLevel="0" collapsed="false"/>
    <row r="10473" customFormat="false" ht="248.25" hidden="false" customHeight="true" outlineLevel="0" collapsed="false"/>
    <row r="10474" customFormat="false" ht="248.25" hidden="false" customHeight="true" outlineLevel="0" collapsed="false"/>
    <row r="10475" customFormat="false" ht="248.25" hidden="false" customHeight="true" outlineLevel="0" collapsed="false"/>
    <row r="10476" customFormat="false" ht="248.25" hidden="false" customHeight="true" outlineLevel="0" collapsed="false"/>
    <row r="10477" customFormat="false" ht="248.25" hidden="false" customHeight="true" outlineLevel="0" collapsed="false"/>
    <row r="10478" customFormat="false" ht="248.25" hidden="false" customHeight="true" outlineLevel="0" collapsed="false"/>
    <row r="10479" customFormat="false" ht="248.25" hidden="false" customHeight="true" outlineLevel="0" collapsed="false"/>
    <row r="10480" customFormat="false" ht="248.25" hidden="false" customHeight="true" outlineLevel="0" collapsed="false"/>
    <row r="10481" customFormat="false" ht="248.25" hidden="false" customHeight="true" outlineLevel="0" collapsed="false"/>
    <row r="10482" customFormat="false" ht="248.25" hidden="false" customHeight="true" outlineLevel="0" collapsed="false"/>
    <row r="10483" customFormat="false" ht="248.25" hidden="false" customHeight="true" outlineLevel="0" collapsed="false"/>
    <row r="10484" customFormat="false" ht="248.25" hidden="false" customHeight="true" outlineLevel="0" collapsed="false"/>
    <row r="10485" customFormat="false" ht="248.25" hidden="false" customHeight="true" outlineLevel="0" collapsed="false"/>
    <row r="10486" customFormat="false" ht="248.25" hidden="false" customHeight="true" outlineLevel="0" collapsed="false"/>
    <row r="10487" customFormat="false" ht="248.25" hidden="false" customHeight="true" outlineLevel="0" collapsed="false"/>
    <row r="10488" customFormat="false" ht="248.25" hidden="false" customHeight="true" outlineLevel="0" collapsed="false"/>
    <row r="10489" customFormat="false" ht="248.25" hidden="false" customHeight="true" outlineLevel="0" collapsed="false"/>
    <row r="10490" customFormat="false" ht="248.25" hidden="false" customHeight="true" outlineLevel="0" collapsed="false"/>
    <row r="10491" customFormat="false" ht="248.25" hidden="false" customHeight="true" outlineLevel="0" collapsed="false"/>
    <row r="10492" customFormat="false" ht="248.25" hidden="false" customHeight="true" outlineLevel="0" collapsed="false"/>
    <row r="10493" customFormat="false" ht="248.25" hidden="false" customHeight="true" outlineLevel="0" collapsed="false"/>
    <row r="10494" customFormat="false" ht="248.25" hidden="false" customHeight="true" outlineLevel="0" collapsed="false"/>
    <row r="10495" customFormat="false" ht="248.25" hidden="false" customHeight="true" outlineLevel="0" collapsed="false"/>
    <row r="10496" customFormat="false" ht="248.25" hidden="false" customHeight="true" outlineLevel="0" collapsed="false"/>
    <row r="10497" customFormat="false" ht="248.25" hidden="false" customHeight="true" outlineLevel="0" collapsed="false"/>
    <row r="10498" customFormat="false" ht="248.25" hidden="false" customHeight="true" outlineLevel="0" collapsed="false"/>
    <row r="10499" customFormat="false" ht="248.25" hidden="false" customHeight="true" outlineLevel="0" collapsed="false"/>
    <row r="10500" customFormat="false" ht="248.25" hidden="false" customHeight="true" outlineLevel="0" collapsed="false"/>
    <row r="10501" customFormat="false" ht="248.25" hidden="false" customHeight="true" outlineLevel="0" collapsed="false"/>
    <row r="10502" customFormat="false" ht="248.25" hidden="false" customHeight="true" outlineLevel="0" collapsed="false"/>
    <row r="10503" customFormat="false" ht="248.25" hidden="false" customHeight="true" outlineLevel="0" collapsed="false"/>
    <row r="10504" customFormat="false" ht="248.25" hidden="false" customHeight="true" outlineLevel="0" collapsed="false"/>
    <row r="10505" customFormat="false" ht="248.25" hidden="false" customHeight="true" outlineLevel="0" collapsed="false"/>
    <row r="10506" customFormat="false" ht="248.25" hidden="false" customHeight="true" outlineLevel="0" collapsed="false"/>
    <row r="10507" customFormat="false" ht="248.25" hidden="false" customHeight="true" outlineLevel="0" collapsed="false"/>
    <row r="10508" customFormat="false" ht="248.25" hidden="false" customHeight="true" outlineLevel="0" collapsed="false"/>
    <row r="10509" customFormat="false" ht="248.25" hidden="false" customHeight="true" outlineLevel="0" collapsed="false"/>
    <row r="10510" customFormat="false" ht="248.25" hidden="false" customHeight="true" outlineLevel="0" collapsed="false"/>
    <row r="10511" customFormat="false" ht="248.25" hidden="false" customHeight="true" outlineLevel="0" collapsed="false"/>
    <row r="10512" customFormat="false" ht="248.25" hidden="false" customHeight="true" outlineLevel="0" collapsed="false"/>
    <row r="10513" customFormat="false" ht="248.25" hidden="false" customHeight="true" outlineLevel="0" collapsed="false"/>
    <row r="10514" customFormat="false" ht="248.25" hidden="false" customHeight="true" outlineLevel="0" collapsed="false"/>
    <row r="10515" customFormat="false" ht="248.25" hidden="false" customHeight="true" outlineLevel="0" collapsed="false"/>
    <row r="10516" customFormat="false" ht="248.25" hidden="false" customHeight="true" outlineLevel="0" collapsed="false"/>
    <row r="10517" customFormat="false" ht="248.25" hidden="false" customHeight="true" outlineLevel="0" collapsed="false"/>
    <row r="10518" customFormat="false" ht="248.25" hidden="false" customHeight="true" outlineLevel="0" collapsed="false"/>
    <row r="10519" customFormat="false" ht="248.25" hidden="false" customHeight="true" outlineLevel="0" collapsed="false"/>
    <row r="10520" customFormat="false" ht="248.25" hidden="false" customHeight="true" outlineLevel="0" collapsed="false"/>
    <row r="10521" customFormat="false" ht="248.25" hidden="false" customHeight="true" outlineLevel="0" collapsed="false"/>
    <row r="10522" customFormat="false" ht="248.25" hidden="false" customHeight="true" outlineLevel="0" collapsed="false"/>
    <row r="10523" customFormat="false" ht="248.25" hidden="false" customHeight="true" outlineLevel="0" collapsed="false"/>
    <row r="10524" customFormat="false" ht="248.25" hidden="false" customHeight="true" outlineLevel="0" collapsed="false"/>
    <row r="10525" customFormat="false" ht="248.25" hidden="false" customHeight="true" outlineLevel="0" collapsed="false"/>
    <row r="10526" customFormat="false" ht="248.25" hidden="false" customHeight="true" outlineLevel="0" collapsed="false"/>
    <row r="10527" customFormat="false" ht="248.25" hidden="false" customHeight="true" outlineLevel="0" collapsed="false"/>
    <row r="10528" customFormat="false" ht="248.25" hidden="false" customHeight="true" outlineLevel="0" collapsed="false"/>
    <row r="10529" customFormat="false" ht="248.25" hidden="false" customHeight="true" outlineLevel="0" collapsed="false"/>
    <row r="10530" customFormat="false" ht="248.25" hidden="false" customHeight="true" outlineLevel="0" collapsed="false"/>
    <row r="10531" customFormat="false" ht="248.25" hidden="false" customHeight="true" outlineLevel="0" collapsed="false"/>
    <row r="10532" customFormat="false" ht="248.25" hidden="false" customHeight="true" outlineLevel="0" collapsed="false"/>
    <row r="10533" customFormat="false" ht="248.25" hidden="false" customHeight="true" outlineLevel="0" collapsed="false"/>
    <row r="10534" customFormat="false" ht="248.25" hidden="false" customHeight="true" outlineLevel="0" collapsed="false"/>
    <row r="10535" customFormat="false" ht="248.25" hidden="false" customHeight="true" outlineLevel="0" collapsed="false"/>
    <row r="10536" customFormat="false" ht="248.25" hidden="false" customHeight="true" outlineLevel="0" collapsed="false"/>
    <row r="10537" customFormat="false" ht="248.25" hidden="false" customHeight="true" outlineLevel="0" collapsed="false"/>
    <row r="10538" customFormat="false" ht="248.25" hidden="false" customHeight="true" outlineLevel="0" collapsed="false"/>
    <row r="10539" customFormat="false" ht="248.25" hidden="false" customHeight="true" outlineLevel="0" collapsed="false"/>
    <row r="10540" customFormat="false" ht="248.25" hidden="false" customHeight="true" outlineLevel="0" collapsed="false"/>
    <row r="10541" customFormat="false" ht="248.25" hidden="false" customHeight="true" outlineLevel="0" collapsed="false"/>
    <row r="10542" customFormat="false" ht="248.25" hidden="false" customHeight="true" outlineLevel="0" collapsed="false"/>
    <row r="10543" customFormat="false" ht="248.25" hidden="false" customHeight="true" outlineLevel="0" collapsed="false"/>
    <row r="10544" customFormat="false" ht="248.25" hidden="false" customHeight="true" outlineLevel="0" collapsed="false"/>
    <row r="10545" customFormat="false" ht="248.25" hidden="false" customHeight="true" outlineLevel="0" collapsed="false"/>
    <row r="10546" customFormat="false" ht="248.25" hidden="false" customHeight="true" outlineLevel="0" collapsed="false"/>
    <row r="10547" customFormat="false" ht="248.25" hidden="false" customHeight="true" outlineLevel="0" collapsed="false"/>
    <row r="10548" customFormat="false" ht="248.25" hidden="false" customHeight="true" outlineLevel="0" collapsed="false"/>
    <row r="10549" customFormat="false" ht="248.25" hidden="false" customHeight="true" outlineLevel="0" collapsed="false"/>
    <row r="10550" customFormat="false" ht="248.25" hidden="false" customHeight="true" outlineLevel="0" collapsed="false"/>
    <row r="10551" customFormat="false" ht="248.25" hidden="false" customHeight="true" outlineLevel="0" collapsed="false"/>
    <row r="10552" customFormat="false" ht="248.25" hidden="false" customHeight="true" outlineLevel="0" collapsed="false"/>
    <row r="10553" customFormat="false" ht="248.25" hidden="false" customHeight="true" outlineLevel="0" collapsed="false"/>
    <row r="10554" customFormat="false" ht="248.25" hidden="false" customHeight="true" outlineLevel="0" collapsed="false"/>
    <row r="10555" customFormat="false" ht="248.25" hidden="false" customHeight="true" outlineLevel="0" collapsed="false"/>
    <row r="10556" customFormat="false" ht="248.25" hidden="false" customHeight="true" outlineLevel="0" collapsed="false"/>
    <row r="10557" customFormat="false" ht="248.25" hidden="false" customHeight="true" outlineLevel="0" collapsed="false"/>
    <row r="10558" customFormat="false" ht="248.25" hidden="false" customHeight="true" outlineLevel="0" collapsed="false"/>
    <row r="10559" customFormat="false" ht="248.25" hidden="false" customHeight="true" outlineLevel="0" collapsed="false"/>
    <row r="10560" customFormat="false" ht="248.25" hidden="false" customHeight="true" outlineLevel="0" collapsed="false"/>
    <row r="10561" customFormat="false" ht="248.25" hidden="false" customHeight="true" outlineLevel="0" collapsed="false"/>
    <row r="10562" customFormat="false" ht="248.25" hidden="false" customHeight="true" outlineLevel="0" collapsed="false"/>
    <row r="10563" customFormat="false" ht="248.25" hidden="false" customHeight="true" outlineLevel="0" collapsed="false"/>
    <row r="10564" customFormat="false" ht="248.25" hidden="false" customHeight="true" outlineLevel="0" collapsed="false"/>
    <row r="10565" customFormat="false" ht="248.25" hidden="false" customHeight="true" outlineLevel="0" collapsed="false"/>
    <row r="10566" customFormat="false" ht="248.25" hidden="false" customHeight="true" outlineLevel="0" collapsed="false"/>
    <row r="10567" customFormat="false" ht="248.25" hidden="false" customHeight="true" outlineLevel="0" collapsed="false"/>
    <row r="10568" customFormat="false" ht="248.25" hidden="false" customHeight="true" outlineLevel="0" collapsed="false"/>
    <row r="10569" customFormat="false" ht="248.25" hidden="false" customHeight="true" outlineLevel="0" collapsed="false"/>
    <row r="10570" customFormat="false" ht="248.25" hidden="false" customHeight="true" outlineLevel="0" collapsed="false"/>
    <row r="10571" customFormat="false" ht="248.25" hidden="false" customHeight="true" outlineLevel="0" collapsed="false"/>
    <row r="10572" customFormat="false" ht="248.25" hidden="false" customHeight="true" outlineLevel="0" collapsed="false"/>
    <row r="10573" customFormat="false" ht="248.25" hidden="false" customHeight="true" outlineLevel="0" collapsed="false"/>
    <row r="10574" customFormat="false" ht="248.25" hidden="false" customHeight="true" outlineLevel="0" collapsed="false"/>
    <row r="10575" customFormat="false" ht="248.25" hidden="false" customHeight="true" outlineLevel="0" collapsed="false"/>
    <row r="10576" customFormat="false" ht="248.25" hidden="false" customHeight="true" outlineLevel="0" collapsed="false"/>
    <row r="10577" customFormat="false" ht="248.25" hidden="false" customHeight="true" outlineLevel="0" collapsed="false"/>
    <row r="10578" customFormat="false" ht="248.25" hidden="false" customHeight="true" outlineLevel="0" collapsed="false"/>
    <row r="10579" customFormat="false" ht="248.25" hidden="false" customHeight="true" outlineLevel="0" collapsed="false"/>
    <row r="10580" customFormat="false" ht="248.25" hidden="false" customHeight="true" outlineLevel="0" collapsed="false"/>
    <row r="10581" customFormat="false" ht="248.25" hidden="false" customHeight="true" outlineLevel="0" collapsed="false"/>
    <row r="10582" customFormat="false" ht="248.25" hidden="false" customHeight="true" outlineLevel="0" collapsed="false"/>
    <row r="10583" customFormat="false" ht="248.25" hidden="false" customHeight="true" outlineLevel="0" collapsed="false"/>
    <row r="10584" customFormat="false" ht="248.25" hidden="false" customHeight="true" outlineLevel="0" collapsed="false"/>
    <row r="10585" customFormat="false" ht="248.25" hidden="false" customHeight="true" outlineLevel="0" collapsed="false"/>
    <row r="10586" customFormat="false" ht="248.25" hidden="false" customHeight="true" outlineLevel="0" collapsed="false"/>
    <row r="10587" customFormat="false" ht="248.25" hidden="false" customHeight="true" outlineLevel="0" collapsed="false"/>
    <row r="10588" customFormat="false" ht="248.25" hidden="false" customHeight="true" outlineLevel="0" collapsed="false"/>
    <row r="10589" customFormat="false" ht="248.25" hidden="false" customHeight="true" outlineLevel="0" collapsed="false"/>
    <row r="10590" customFormat="false" ht="248.25" hidden="false" customHeight="true" outlineLevel="0" collapsed="false"/>
    <row r="10591" customFormat="false" ht="248.25" hidden="false" customHeight="true" outlineLevel="0" collapsed="false"/>
    <row r="10592" customFormat="false" ht="248.25" hidden="false" customHeight="true" outlineLevel="0" collapsed="false"/>
    <row r="10593" customFormat="false" ht="248.25" hidden="false" customHeight="true" outlineLevel="0" collapsed="false"/>
    <row r="10594" customFormat="false" ht="248.25" hidden="false" customHeight="true" outlineLevel="0" collapsed="false"/>
    <row r="10595" customFormat="false" ht="248.25" hidden="false" customHeight="true" outlineLevel="0" collapsed="false"/>
    <row r="10596" customFormat="false" ht="248.25" hidden="false" customHeight="true" outlineLevel="0" collapsed="false"/>
    <row r="10597" customFormat="false" ht="248.25" hidden="false" customHeight="true" outlineLevel="0" collapsed="false"/>
    <row r="10598" customFormat="false" ht="248.25" hidden="false" customHeight="true" outlineLevel="0" collapsed="false"/>
    <row r="10599" customFormat="false" ht="248.25" hidden="false" customHeight="true" outlineLevel="0" collapsed="false"/>
    <row r="10600" customFormat="false" ht="248.25" hidden="false" customHeight="true" outlineLevel="0" collapsed="false"/>
    <row r="10601" customFormat="false" ht="248.25" hidden="false" customHeight="true" outlineLevel="0" collapsed="false"/>
    <row r="10602" customFormat="false" ht="248.25" hidden="false" customHeight="true" outlineLevel="0" collapsed="false"/>
    <row r="10603" customFormat="false" ht="248.25" hidden="false" customHeight="true" outlineLevel="0" collapsed="false"/>
    <row r="10604" customFormat="false" ht="248.25" hidden="false" customHeight="true" outlineLevel="0" collapsed="false"/>
    <row r="10605" customFormat="false" ht="248.25" hidden="false" customHeight="true" outlineLevel="0" collapsed="false"/>
    <row r="10606" customFormat="false" ht="248.25" hidden="false" customHeight="true" outlineLevel="0" collapsed="false"/>
    <row r="10607" customFormat="false" ht="248.25" hidden="false" customHeight="true" outlineLevel="0" collapsed="false"/>
    <row r="10608" customFormat="false" ht="248.25" hidden="false" customHeight="true" outlineLevel="0" collapsed="false"/>
    <row r="10609" customFormat="false" ht="248.25" hidden="false" customHeight="true" outlineLevel="0" collapsed="false"/>
    <row r="10610" customFormat="false" ht="248.25" hidden="false" customHeight="true" outlineLevel="0" collapsed="false"/>
    <row r="10611" customFormat="false" ht="248.25" hidden="false" customHeight="true" outlineLevel="0" collapsed="false"/>
    <row r="10612" customFormat="false" ht="248.25" hidden="false" customHeight="true" outlineLevel="0" collapsed="false"/>
    <row r="10613" customFormat="false" ht="248.25" hidden="false" customHeight="true" outlineLevel="0" collapsed="false"/>
    <row r="10614" customFormat="false" ht="248.25" hidden="false" customHeight="true" outlineLevel="0" collapsed="false"/>
    <row r="10615" customFormat="false" ht="248.25" hidden="false" customHeight="true" outlineLevel="0" collapsed="false"/>
    <row r="10616" customFormat="false" ht="248.25" hidden="false" customHeight="true" outlineLevel="0" collapsed="false"/>
    <row r="10617" customFormat="false" ht="248.25" hidden="false" customHeight="true" outlineLevel="0" collapsed="false"/>
    <row r="10618" customFormat="false" ht="248.25" hidden="false" customHeight="true" outlineLevel="0" collapsed="false"/>
    <row r="10619" customFormat="false" ht="248.25" hidden="false" customHeight="true" outlineLevel="0" collapsed="false"/>
    <row r="10620" customFormat="false" ht="248.25" hidden="false" customHeight="true" outlineLevel="0" collapsed="false"/>
    <row r="10621" customFormat="false" ht="248.25" hidden="false" customHeight="true" outlineLevel="0" collapsed="false"/>
    <row r="10622" customFormat="false" ht="248.25" hidden="false" customHeight="true" outlineLevel="0" collapsed="false"/>
    <row r="10623" customFormat="false" ht="248.25" hidden="false" customHeight="true" outlineLevel="0" collapsed="false"/>
    <row r="10624" customFormat="false" ht="248.25" hidden="false" customHeight="true" outlineLevel="0" collapsed="false"/>
    <row r="10625" customFormat="false" ht="248.25" hidden="false" customHeight="true" outlineLevel="0" collapsed="false"/>
    <row r="10626" customFormat="false" ht="248.25" hidden="false" customHeight="true" outlineLevel="0" collapsed="false"/>
    <row r="10627" customFormat="false" ht="248.25" hidden="false" customHeight="true" outlineLevel="0" collapsed="false"/>
    <row r="10628" customFormat="false" ht="248.25" hidden="false" customHeight="true" outlineLevel="0" collapsed="false"/>
    <row r="10629" customFormat="false" ht="248.25" hidden="false" customHeight="true" outlineLevel="0" collapsed="false"/>
    <row r="10630" customFormat="false" ht="248.25" hidden="false" customHeight="true" outlineLevel="0" collapsed="false"/>
    <row r="10631" customFormat="false" ht="248.25" hidden="false" customHeight="true" outlineLevel="0" collapsed="false"/>
    <row r="10632" customFormat="false" ht="248.25" hidden="false" customHeight="true" outlineLevel="0" collapsed="false"/>
    <row r="10633" customFormat="false" ht="248.25" hidden="false" customHeight="true" outlineLevel="0" collapsed="false"/>
    <row r="10634" customFormat="false" ht="248.25" hidden="false" customHeight="true" outlineLevel="0" collapsed="false"/>
    <row r="10635" customFormat="false" ht="248.25" hidden="false" customHeight="true" outlineLevel="0" collapsed="false"/>
    <row r="10636" customFormat="false" ht="248.25" hidden="false" customHeight="true" outlineLevel="0" collapsed="false"/>
    <row r="10637" customFormat="false" ht="248.25" hidden="false" customHeight="true" outlineLevel="0" collapsed="false"/>
    <row r="10638" customFormat="false" ht="248.25" hidden="false" customHeight="true" outlineLevel="0" collapsed="false"/>
    <row r="10639" customFormat="false" ht="248.25" hidden="false" customHeight="true" outlineLevel="0" collapsed="false"/>
    <row r="10640" customFormat="false" ht="248.25" hidden="false" customHeight="true" outlineLevel="0" collapsed="false"/>
    <row r="10641" customFormat="false" ht="248.25" hidden="false" customHeight="true" outlineLevel="0" collapsed="false"/>
    <row r="10642" customFormat="false" ht="248.25" hidden="false" customHeight="true" outlineLevel="0" collapsed="false"/>
    <row r="10643" customFormat="false" ht="248.25" hidden="false" customHeight="true" outlineLevel="0" collapsed="false"/>
    <row r="10644" customFormat="false" ht="248.25" hidden="false" customHeight="true" outlineLevel="0" collapsed="false"/>
    <row r="10645" customFormat="false" ht="248.25" hidden="false" customHeight="true" outlineLevel="0" collapsed="false"/>
    <row r="10646" customFormat="false" ht="248.25" hidden="false" customHeight="true" outlineLevel="0" collapsed="false"/>
    <row r="10647" customFormat="false" ht="248.25" hidden="false" customHeight="true" outlineLevel="0" collapsed="false"/>
    <row r="10648" customFormat="false" ht="248.25" hidden="false" customHeight="true" outlineLevel="0" collapsed="false"/>
    <row r="10649" customFormat="false" ht="248.25" hidden="false" customHeight="true" outlineLevel="0" collapsed="false"/>
    <row r="10650" customFormat="false" ht="248.25" hidden="false" customHeight="true" outlineLevel="0" collapsed="false"/>
    <row r="10651" customFormat="false" ht="248.25" hidden="false" customHeight="true" outlineLevel="0" collapsed="false"/>
    <row r="10652" customFormat="false" ht="248.25" hidden="false" customHeight="true" outlineLevel="0" collapsed="false"/>
    <row r="10653" customFormat="false" ht="248.25" hidden="false" customHeight="true" outlineLevel="0" collapsed="false"/>
    <row r="10654" customFormat="false" ht="248.25" hidden="false" customHeight="true" outlineLevel="0" collapsed="false"/>
    <row r="10655" customFormat="false" ht="248.25" hidden="false" customHeight="true" outlineLevel="0" collapsed="false"/>
    <row r="10656" customFormat="false" ht="248.25" hidden="false" customHeight="true" outlineLevel="0" collapsed="false"/>
    <row r="10657" customFormat="false" ht="248.25" hidden="false" customHeight="true" outlineLevel="0" collapsed="false"/>
    <row r="10658" customFormat="false" ht="248.25" hidden="false" customHeight="true" outlineLevel="0" collapsed="false"/>
    <row r="10659" customFormat="false" ht="248.25" hidden="false" customHeight="true" outlineLevel="0" collapsed="false"/>
    <row r="10660" customFormat="false" ht="248.25" hidden="false" customHeight="true" outlineLevel="0" collapsed="false"/>
    <row r="10661" customFormat="false" ht="248.25" hidden="false" customHeight="true" outlineLevel="0" collapsed="false"/>
    <row r="10662" customFormat="false" ht="248.25" hidden="false" customHeight="true" outlineLevel="0" collapsed="false"/>
    <row r="10663" customFormat="false" ht="248.25" hidden="false" customHeight="true" outlineLevel="0" collapsed="false"/>
    <row r="10664" customFormat="false" ht="248.25" hidden="false" customHeight="true" outlineLevel="0" collapsed="false"/>
    <row r="10665" customFormat="false" ht="248.25" hidden="false" customHeight="true" outlineLevel="0" collapsed="false"/>
    <row r="10666" customFormat="false" ht="248.25" hidden="false" customHeight="true" outlineLevel="0" collapsed="false"/>
    <row r="10667" customFormat="false" ht="248.25" hidden="false" customHeight="true" outlineLevel="0" collapsed="false"/>
    <row r="10668" customFormat="false" ht="248.25" hidden="false" customHeight="true" outlineLevel="0" collapsed="false"/>
    <row r="10669" customFormat="false" ht="248.25" hidden="false" customHeight="true" outlineLevel="0" collapsed="false"/>
    <row r="10670" customFormat="false" ht="248.25" hidden="false" customHeight="true" outlineLevel="0" collapsed="false"/>
    <row r="10671" customFormat="false" ht="248.25" hidden="false" customHeight="true" outlineLevel="0" collapsed="false"/>
    <row r="10672" customFormat="false" ht="248.25" hidden="false" customHeight="true" outlineLevel="0" collapsed="false"/>
    <row r="10673" customFormat="false" ht="248.25" hidden="false" customHeight="true" outlineLevel="0" collapsed="false"/>
    <row r="10674" customFormat="false" ht="248.25" hidden="false" customHeight="true" outlineLevel="0" collapsed="false"/>
    <row r="10675" customFormat="false" ht="248.25" hidden="false" customHeight="true" outlineLevel="0" collapsed="false"/>
    <row r="10676" customFormat="false" ht="248.25" hidden="false" customHeight="true" outlineLevel="0" collapsed="false"/>
    <row r="10677" customFormat="false" ht="248.25" hidden="false" customHeight="true" outlineLevel="0" collapsed="false"/>
    <row r="10678" customFormat="false" ht="248.25" hidden="false" customHeight="true" outlineLevel="0" collapsed="false"/>
    <row r="10679" customFormat="false" ht="248.25" hidden="false" customHeight="true" outlineLevel="0" collapsed="false"/>
    <row r="10680" customFormat="false" ht="248.25" hidden="false" customHeight="true" outlineLevel="0" collapsed="false"/>
    <row r="10681" customFormat="false" ht="248.25" hidden="false" customHeight="true" outlineLevel="0" collapsed="false"/>
    <row r="10682" customFormat="false" ht="248.25" hidden="false" customHeight="true" outlineLevel="0" collapsed="false"/>
    <row r="10683" customFormat="false" ht="248.25" hidden="false" customHeight="true" outlineLevel="0" collapsed="false"/>
    <row r="10684" customFormat="false" ht="248.25" hidden="false" customHeight="true" outlineLevel="0" collapsed="false"/>
    <row r="10685" customFormat="false" ht="248.25" hidden="false" customHeight="true" outlineLevel="0" collapsed="false"/>
    <row r="10686" customFormat="false" ht="248.25" hidden="false" customHeight="true" outlineLevel="0" collapsed="false"/>
    <row r="10687" customFormat="false" ht="248.25" hidden="false" customHeight="true" outlineLevel="0" collapsed="false"/>
    <row r="10688" customFormat="false" ht="248.25" hidden="false" customHeight="true" outlineLevel="0" collapsed="false"/>
    <row r="10689" customFormat="false" ht="248.25" hidden="false" customHeight="true" outlineLevel="0" collapsed="false"/>
    <row r="10690" customFormat="false" ht="248.25" hidden="false" customHeight="true" outlineLevel="0" collapsed="false"/>
    <row r="10691" customFormat="false" ht="248.25" hidden="false" customHeight="true" outlineLevel="0" collapsed="false"/>
    <row r="10692" customFormat="false" ht="248.25" hidden="false" customHeight="true" outlineLevel="0" collapsed="false"/>
    <row r="10693" customFormat="false" ht="248.25" hidden="false" customHeight="true" outlineLevel="0" collapsed="false"/>
    <row r="10694" customFormat="false" ht="248.25" hidden="false" customHeight="true" outlineLevel="0" collapsed="false"/>
    <row r="10695" customFormat="false" ht="248.25" hidden="false" customHeight="true" outlineLevel="0" collapsed="false"/>
    <row r="10696" customFormat="false" ht="248.25" hidden="false" customHeight="true" outlineLevel="0" collapsed="false"/>
    <row r="10697" customFormat="false" ht="248.25" hidden="false" customHeight="true" outlineLevel="0" collapsed="false"/>
    <row r="10698" customFormat="false" ht="248.25" hidden="false" customHeight="true" outlineLevel="0" collapsed="false"/>
    <row r="10699" customFormat="false" ht="248.25" hidden="false" customHeight="true" outlineLevel="0" collapsed="false"/>
    <row r="10700" customFormat="false" ht="248.25" hidden="false" customHeight="true" outlineLevel="0" collapsed="false"/>
    <row r="10701" customFormat="false" ht="248.25" hidden="false" customHeight="true" outlineLevel="0" collapsed="false"/>
    <row r="10702" customFormat="false" ht="248.25" hidden="false" customHeight="true" outlineLevel="0" collapsed="false"/>
    <row r="10703" customFormat="false" ht="248.25" hidden="false" customHeight="true" outlineLevel="0" collapsed="false"/>
    <row r="10704" customFormat="false" ht="248.25" hidden="false" customHeight="true" outlineLevel="0" collapsed="false"/>
    <row r="10705" customFormat="false" ht="248.25" hidden="false" customHeight="true" outlineLevel="0" collapsed="false"/>
    <row r="10706" customFormat="false" ht="248.25" hidden="false" customHeight="true" outlineLevel="0" collapsed="false"/>
    <row r="10707" customFormat="false" ht="248.25" hidden="false" customHeight="true" outlineLevel="0" collapsed="false"/>
    <row r="10708" customFormat="false" ht="248.25" hidden="false" customHeight="true" outlineLevel="0" collapsed="false"/>
    <row r="10709" customFormat="false" ht="248.25" hidden="false" customHeight="true" outlineLevel="0" collapsed="false"/>
    <row r="10710" customFormat="false" ht="248.25" hidden="false" customHeight="true" outlineLevel="0" collapsed="false"/>
    <row r="10711" customFormat="false" ht="248.25" hidden="false" customHeight="true" outlineLevel="0" collapsed="false"/>
    <row r="10712" customFormat="false" ht="248.25" hidden="false" customHeight="true" outlineLevel="0" collapsed="false"/>
    <row r="10713" customFormat="false" ht="248.25" hidden="false" customHeight="true" outlineLevel="0" collapsed="false"/>
    <row r="10714" customFormat="false" ht="248.25" hidden="false" customHeight="true" outlineLevel="0" collapsed="false"/>
    <row r="10715" customFormat="false" ht="248.25" hidden="false" customHeight="true" outlineLevel="0" collapsed="false"/>
    <row r="10716" customFormat="false" ht="248.25" hidden="false" customHeight="true" outlineLevel="0" collapsed="false"/>
    <row r="10717" customFormat="false" ht="248.25" hidden="false" customHeight="true" outlineLevel="0" collapsed="false"/>
    <row r="10718" customFormat="false" ht="248.25" hidden="false" customHeight="true" outlineLevel="0" collapsed="false"/>
    <row r="10719" customFormat="false" ht="248.25" hidden="false" customHeight="true" outlineLevel="0" collapsed="false"/>
    <row r="10720" customFormat="false" ht="248.25" hidden="false" customHeight="true" outlineLevel="0" collapsed="false"/>
    <row r="10721" customFormat="false" ht="248.25" hidden="false" customHeight="true" outlineLevel="0" collapsed="false"/>
    <row r="10722" customFormat="false" ht="248.25" hidden="false" customHeight="true" outlineLevel="0" collapsed="false"/>
    <row r="10723" customFormat="false" ht="248.25" hidden="false" customHeight="true" outlineLevel="0" collapsed="false"/>
    <row r="10724" customFormat="false" ht="248.25" hidden="false" customHeight="true" outlineLevel="0" collapsed="false"/>
    <row r="10725" customFormat="false" ht="248.25" hidden="false" customHeight="true" outlineLevel="0" collapsed="false"/>
    <row r="10726" customFormat="false" ht="248.25" hidden="false" customHeight="true" outlineLevel="0" collapsed="false"/>
    <row r="10727" customFormat="false" ht="248.25" hidden="false" customHeight="true" outlineLevel="0" collapsed="false"/>
    <row r="10728" customFormat="false" ht="248.25" hidden="false" customHeight="true" outlineLevel="0" collapsed="false"/>
    <row r="10729" customFormat="false" ht="248.25" hidden="false" customHeight="true" outlineLevel="0" collapsed="false"/>
    <row r="10730" customFormat="false" ht="248.25" hidden="false" customHeight="true" outlineLevel="0" collapsed="false"/>
    <row r="10731" customFormat="false" ht="248.25" hidden="false" customHeight="true" outlineLevel="0" collapsed="false"/>
    <row r="10732" customFormat="false" ht="248.25" hidden="false" customHeight="true" outlineLevel="0" collapsed="false"/>
    <row r="10733" customFormat="false" ht="248.25" hidden="false" customHeight="true" outlineLevel="0" collapsed="false"/>
    <row r="10734" customFormat="false" ht="248.25" hidden="false" customHeight="true" outlineLevel="0" collapsed="false"/>
    <row r="10735" customFormat="false" ht="248.25" hidden="false" customHeight="true" outlineLevel="0" collapsed="false"/>
    <row r="10736" customFormat="false" ht="248.25" hidden="false" customHeight="true" outlineLevel="0" collapsed="false"/>
    <row r="10737" customFormat="false" ht="248.25" hidden="false" customHeight="true" outlineLevel="0" collapsed="false"/>
    <row r="10738" customFormat="false" ht="248.25" hidden="false" customHeight="true" outlineLevel="0" collapsed="false"/>
    <row r="10739" customFormat="false" ht="248.25" hidden="false" customHeight="true" outlineLevel="0" collapsed="false"/>
    <row r="10740" customFormat="false" ht="248.25" hidden="false" customHeight="true" outlineLevel="0" collapsed="false"/>
    <row r="10741" customFormat="false" ht="248.25" hidden="false" customHeight="true" outlineLevel="0" collapsed="false"/>
    <row r="10742" customFormat="false" ht="248.25" hidden="false" customHeight="true" outlineLevel="0" collapsed="false"/>
    <row r="10743" customFormat="false" ht="248.25" hidden="false" customHeight="true" outlineLevel="0" collapsed="false"/>
    <row r="10744" customFormat="false" ht="248.25" hidden="false" customHeight="true" outlineLevel="0" collapsed="false"/>
    <row r="10745" customFormat="false" ht="248.25" hidden="false" customHeight="true" outlineLevel="0" collapsed="false"/>
    <row r="10746" customFormat="false" ht="248.25" hidden="false" customHeight="true" outlineLevel="0" collapsed="false"/>
    <row r="10747" customFormat="false" ht="248.25" hidden="false" customHeight="true" outlineLevel="0" collapsed="false"/>
    <row r="10748" customFormat="false" ht="248.25" hidden="false" customHeight="true" outlineLevel="0" collapsed="false"/>
    <row r="10749" customFormat="false" ht="248.25" hidden="false" customHeight="true" outlineLevel="0" collapsed="false"/>
    <row r="10750" customFormat="false" ht="248.25" hidden="false" customHeight="true" outlineLevel="0" collapsed="false"/>
    <row r="10751" customFormat="false" ht="248.25" hidden="false" customHeight="true" outlineLevel="0" collapsed="false"/>
    <row r="10752" customFormat="false" ht="248.25" hidden="false" customHeight="true" outlineLevel="0" collapsed="false"/>
    <row r="10753" customFormat="false" ht="248.25" hidden="false" customHeight="true" outlineLevel="0" collapsed="false"/>
    <row r="10754" customFormat="false" ht="248.25" hidden="false" customHeight="true" outlineLevel="0" collapsed="false"/>
    <row r="10755" customFormat="false" ht="248.25" hidden="false" customHeight="true" outlineLevel="0" collapsed="false"/>
    <row r="10756" customFormat="false" ht="248.25" hidden="false" customHeight="true" outlineLevel="0" collapsed="false"/>
    <row r="10757" customFormat="false" ht="248.25" hidden="false" customHeight="true" outlineLevel="0" collapsed="false"/>
    <row r="10758" customFormat="false" ht="248.25" hidden="false" customHeight="true" outlineLevel="0" collapsed="false"/>
    <row r="10759" customFormat="false" ht="248.25" hidden="false" customHeight="true" outlineLevel="0" collapsed="false"/>
    <row r="10760" customFormat="false" ht="248.25" hidden="false" customHeight="true" outlineLevel="0" collapsed="false"/>
    <row r="10761" customFormat="false" ht="248.25" hidden="false" customHeight="true" outlineLevel="0" collapsed="false"/>
    <row r="10762" customFormat="false" ht="248.25" hidden="false" customHeight="true" outlineLevel="0" collapsed="false"/>
    <row r="10763" customFormat="false" ht="248.25" hidden="false" customHeight="true" outlineLevel="0" collapsed="false"/>
    <row r="10764" customFormat="false" ht="248.25" hidden="false" customHeight="true" outlineLevel="0" collapsed="false"/>
    <row r="10765" customFormat="false" ht="248.25" hidden="false" customHeight="true" outlineLevel="0" collapsed="false"/>
    <row r="10766" customFormat="false" ht="248.25" hidden="false" customHeight="true" outlineLevel="0" collapsed="false"/>
    <row r="10767" customFormat="false" ht="248.25" hidden="false" customHeight="true" outlineLevel="0" collapsed="false"/>
    <row r="10768" customFormat="false" ht="248.25" hidden="false" customHeight="true" outlineLevel="0" collapsed="false"/>
    <row r="10769" customFormat="false" ht="248.25" hidden="false" customHeight="true" outlineLevel="0" collapsed="false"/>
    <row r="10770" customFormat="false" ht="248.25" hidden="false" customHeight="true" outlineLevel="0" collapsed="false"/>
    <row r="10771" customFormat="false" ht="248.25" hidden="false" customHeight="true" outlineLevel="0" collapsed="false"/>
    <row r="10772" customFormat="false" ht="248.25" hidden="false" customHeight="true" outlineLevel="0" collapsed="false"/>
    <row r="10773" customFormat="false" ht="248.25" hidden="false" customHeight="true" outlineLevel="0" collapsed="false"/>
    <row r="10774" customFormat="false" ht="248.25" hidden="false" customHeight="true" outlineLevel="0" collapsed="false"/>
    <row r="10775" customFormat="false" ht="248.25" hidden="false" customHeight="true" outlineLevel="0" collapsed="false"/>
    <row r="10776" customFormat="false" ht="248.25" hidden="false" customHeight="true" outlineLevel="0" collapsed="false"/>
    <row r="10777" customFormat="false" ht="248.25" hidden="false" customHeight="true" outlineLevel="0" collapsed="false"/>
    <row r="10778" customFormat="false" ht="248.25" hidden="false" customHeight="true" outlineLevel="0" collapsed="false"/>
    <row r="10779" customFormat="false" ht="248.25" hidden="false" customHeight="true" outlineLevel="0" collapsed="false"/>
    <row r="10780" customFormat="false" ht="248.25" hidden="false" customHeight="true" outlineLevel="0" collapsed="false"/>
    <row r="10781" customFormat="false" ht="248.25" hidden="false" customHeight="true" outlineLevel="0" collapsed="false"/>
    <row r="10782" customFormat="false" ht="248.25" hidden="false" customHeight="true" outlineLevel="0" collapsed="false"/>
    <row r="10783" customFormat="false" ht="248.25" hidden="false" customHeight="true" outlineLevel="0" collapsed="false"/>
    <row r="10784" customFormat="false" ht="248.25" hidden="false" customHeight="true" outlineLevel="0" collapsed="false"/>
    <row r="10785" customFormat="false" ht="248.25" hidden="false" customHeight="true" outlineLevel="0" collapsed="false"/>
    <row r="10786" customFormat="false" ht="248.25" hidden="false" customHeight="true" outlineLevel="0" collapsed="false"/>
    <row r="10787" customFormat="false" ht="248.25" hidden="false" customHeight="true" outlineLevel="0" collapsed="false"/>
    <row r="10788" customFormat="false" ht="248.25" hidden="false" customHeight="true" outlineLevel="0" collapsed="false"/>
    <row r="10789" customFormat="false" ht="248.25" hidden="false" customHeight="true" outlineLevel="0" collapsed="false"/>
    <row r="10790" customFormat="false" ht="248.25" hidden="false" customHeight="true" outlineLevel="0" collapsed="false"/>
    <row r="10791" customFormat="false" ht="248.25" hidden="false" customHeight="true" outlineLevel="0" collapsed="false"/>
    <row r="10792" customFormat="false" ht="248.25" hidden="false" customHeight="true" outlineLevel="0" collapsed="false"/>
    <row r="10793" customFormat="false" ht="248.25" hidden="false" customHeight="true" outlineLevel="0" collapsed="false"/>
    <row r="10794" customFormat="false" ht="248.25" hidden="false" customHeight="true" outlineLevel="0" collapsed="false"/>
    <row r="10795" customFormat="false" ht="248.25" hidden="false" customHeight="true" outlineLevel="0" collapsed="false"/>
    <row r="10796" customFormat="false" ht="248.25" hidden="false" customHeight="true" outlineLevel="0" collapsed="false"/>
    <row r="10797" customFormat="false" ht="248.25" hidden="false" customHeight="true" outlineLevel="0" collapsed="false"/>
    <row r="10798" customFormat="false" ht="248.25" hidden="false" customHeight="true" outlineLevel="0" collapsed="false"/>
    <row r="10799" customFormat="false" ht="248.25" hidden="false" customHeight="true" outlineLevel="0" collapsed="false"/>
    <row r="10800" customFormat="false" ht="248.25" hidden="false" customHeight="true" outlineLevel="0" collapsed="false"/>
    <row r="10801" customFormat="false" ht="248.25" hidden="false" customHeight="true" outlineLevel="0" collapsed="false"/>
    <row r="10802" customFormat="false" ht="248.25" hidden="false" customHeight="true" outlineLevel="0" collapsed="false"/>
    <row r="10803" customFormat="false" ht="248.25" hidden="false" customHeight="true" outlineLevel="0" collapsed="false"/>
    <row r="10804" customFormat="false" ht="248.25" hidden="false" customHeight="true" outlineLevel="0" collapsed="false"/>
    <row r="10805" customFormat="false" ht="248.25" hidden="false" customHeight="true" outlineLevel="0" collapsed="false"/>
    <row r="10806" customFormat="false" ht="248.25" hidden="false" customHeight="true" outlineLevel="0" collapsed="false"/>
    <row r="10807" customFormat="false" ht="248.25" hidden="false" customHeight="true" outlineLevel="0" collapsed="false"/>
    <row r="10808" customFormat="false" ht="248.25" hidden="false" customHeight="true" outlineLevel="0" collapsed="false"/>
    <row r="10809" customFormat="false" ht="248.25" hidden="false" customHeight="true" outlineLevel="0" collapsed="false"/>
    <row r="10810" customFormat="false" ht="248.25" hidden="false" customHeight="true" outlineLevel="0" collapsed="false"/>
    <row r="10811" customFormat="false" ht="248.25" hidden="false" customHeight="true" outlineLevel="0" collapsed="false"/>
    <row r="10812" customFormat="false" ht="248.25" hidden="false" customHeight="true" outlineLevel="0" collapsed="false"/>
    <row r="10813" customFormat="false" ht="248.25" hidden="false" customHeight="true" outlineLevel="0" collapsed="false"/>
    <row r="10814" customFormat="false" ht="248.25" hidden="false" customHeight="true" outlineLevel="0" collapsed="false"/>
    <row r="10815" customFormat="false" ht="248.25" hidden="false" customHeight="true" outlineLevel="0" collapsed="false"/>
    <row r="10816" customFormat="false" ht="248.25" hidden="false" customHeight="true" outlineLevel="0" collapsed="false"/>
    <row r="10817" customFormat="false" ht="248.25" hidden="false" customHeight="true" outlineLevel="0" collapsed="false"/>
    <row r="10818" customFormat="false" ht="248.25" hidden="false" customHeight="true" outlineLevel="0" collapsed="false"/>
    <row r="10819" customFormat="false" ht="248.25" hidden="false" customHeight="true" outlineLevel="0" collapsed="false"/>
    <row r="10820" customFormat="false" ht="248.25" hidden="false" customHeight="true" outlineLevel="0" collapsed="false"/>
    <row r="10821" customFormat="false" ht="248.25" hidden="false" customHeight="true" outlineLevel="0" collapsed="false"/>
    <row r="10822" customFormat="false" ht="248.25" hidden="false" customHeight="true" outlineLevel="0" collapsed="false"/>
    <row r="10823" customFormat="false" ht="248.25" hidden="false" customHeight="true" outlineLevel="0" collapsed="false"/>
    <row r="10824" customFormat="false" ht="248.25" hidden="false" customHeight="true" outlineLevel="0" collapsed="false"/>
    <row r="10825" customFormat="false" ht="248.25" hidden="false" customHeight="true" outlineLevel="0" collapsed="false"/>
    <row r="10826" customFormat="false" ht="248.25" hidden="false" customHeight="true" outlineLevel="0" collapsed="false"/>
    <row r="10827" customFormat="false" ht="248.25" hidden="false" customHeight="true" outlineLevel="0" collapsed="false"/>
    <row r="10828" customFormat="false" ht="248.25" hidden="false" customHeight="true" outlineLevel="0" collapsed="false"/>
    <row r="10829" customFormat="false" ht="248.25" hidden="false" customHeight="true" outlineLevel="0" collapsed="false"/>
    <row r="10830" customFormat="false" ht="248.25" hidden="false" customHeight="true" outlineLevel="0" collapsed="false"/>
    <row r="10831" customFormat="false" ht="248.25" hidden="false" customHeight="true" outlineLevel="0" collapsed="false"/>
    <row r="10832" customFormat="false" ht="248.25" hidden="false" customHeight="true" outlineLevel="0" collapsed="false"/>
    <row r="10833" customFormat="false" ht="248.25" hidden="false" customHeight="true" outlineLevel="0" collapsed="false"/>
    <row r="10834" customFormat="false" ht="248.25" hidden="false" customHeight="true" outlineLevel="0" collapsed="false"/>
    <row r="10835" customFormat="false" ht="248.25" hidden="false" customHeight="true" outlineLevel="0" collapsed="false"/>
    <row r="10836" customFormat="false" ht="248.25" hidden="false" customHeight="true" outlineLevel="0" collapsed="false"/>
    <row r="10837" customFormat="false" ht="248.25" hidden="false" customHeight="true" outlineLevel="0" collapsed="false"/>
    <row r="10838" customFormat="false" ht="248.25" hidden="false" customHeight="true" outlineLevel="0" collapsed="false"/>
    <row r="10839" customFormat="false" ht="248.25" hidden="false" customHeight="true" outlineLevel="0" collapsed="false"/>
    <row r="10840" customFormat="false" ht="248.25" hidden="false" customHeight="true" outlineLevel="0" collapsed="false"/>
    <row r="10841" customFormat="false" ht="248.25" hidden="false" customHeight="true" outlineLevel="0" collapsed="false"/>
    <row r="10842" customFormat="false" ht="248.25" hidden="false" customHeight="true" outlineLevel="0" collapsed="false"/>
    <row r="10843" customFormat="false" ht="248.25" hidden="false" customHeight="true" outlineLevel="0" collapsed="false"/>
    <row r="10844" customFormat="false" ht="248.25" hidden="false" customHeight="true" outlineLevel="0" collapsed="false"/>
    <row r="10845" customFormat="false" ht="248.25" hidden="false" customHeight="true" outlineLevel="0" collapsed="false"/>
    <row r="10846" customFormat="false" ht="248.25" hidden="false" customHeight="true" outlineLevel="0" collapsed="false"/>
    <row r="10847" customFormat="false" ht="248.25" hidden="false" customHeight="true" outlineLevel="0" collapsed="false"/>
    <row r="10848" customFormat="false" ht="248.25" hidden="false" customHeight="true" outlineLevel="0" collapsed="false"/>
    <row r="10849" customFormat="false" ht="248.25" hidden="false" customHeight="true" outlineLevel="0" collapsed="false"/>
    <row r="10850" customFormat="false" ht="248.25" hidden="false" customHeight="true" outlineLevel="0" collapsed="false"/>
    <row r="10851" customFormat="false" ht="248.25" hidden="false" customHeight="true" outlineLevel="0" collapsed="false"/>
    <row r="10852" customFormat="false" ht="248.25" hidden="false" customHeight="true" outlineLevel="0" collapsed="false"/>
    <row r="10853" customFormat="false" ht="248.25" hidden="false" customHeight="true" outlineLevel="0" collapsed="false"/>
    <row r="10854" customFormat="false" ht="248.25" hidden="false" customHeight="true" outlineLevel="0" collapsed="false"/>
    <row r="10855" customFormat="false" ht="248.25" hidden="false" customHeight="true" outlineLevel="0" collapsed="false"/>
    <row r="10856" customFormat="false" ht="248.25" hidden="false" customHeight="true" outlineLevel="0" collapsed="false"/>
    <row r="10857" customFormat="false" ht="248.25" hidden="false" customHeight="true" outlineLevel="0" collapsed="false"/>
    <row r="10858" customFormat="false" ht="248.25" hidden="false" customHeight="true" outlineLevel="0" collapsed="false"/>
    <row r="10859" customFormat="false" ht="248.25" hidden="false" customHeight="true" outlineLevel="0" collapsed="false"/>
    <row r="10860" customFormat="false" ht="248.25" hidden="false" customHeight="true" outlineLevel="0" collapsed="false"/>
    <row r="10861" customFormat="false" ht="248.25" hidden="false" customHeight="true" outlineLevel="0" collapsed="false"/>
    <row r="10862" customFormat="false" ht="248.25" hidden="false" customHeight="true" outlineLevel="0" collapsed="false"/>
    <row r="10863" customFormat="false" ht="248.25" hidden="false" customHeight="true" outlineLevel="0" collapsed="false"/>
    <row r="10864" customFormat="false" ht="248.25" hidden="false" customHeight="true" outlineLevel="0" collapsed="false"/>
    <row r="10865" customFormat="false" ht="248.25" hidden="false" customHeight="true" outlineLevel="0" collapsed="false"/>
    <row r="10866" customFormat="false" ht="248.25" hidden="false" customHeight="true" outlineLevel="0" collapsed="false"/>
    <row r="10867" customFormat="false" ht="248.25" hidden="false" customHeight="true" outlineLevel="0" collapsed="false"/>
    <row r="10868" customFormat="false" ht="248.25" hidden="false" customHeight="true" outlineLevel="0" collapsed="false"/>
    <row r="10869" customFormat="false" ht="248.25" hidden="false" customHeight="true" outlineLevel="0" collapsed="false"/>
    <row r="10870" customFormat="false" ht="248.25" hidden="false" customHeight="true" outlineLevel="0" collapsed="false"/>
    <row r="10871" customFormat="false" ht="248.25" hidden="false" customHeight="true" outlineLevel="0" collapsed="false"/>
    <row r="10872" customFormat="false" ht="248.25" hidden="false" customHeight="true" outlineLevel="0" collapsed="false"/>
    <row r="10873" customFormat="false" ht="248.25" hidden="false" customHeight="true" outlineLevel="0" collapsed="false"/>
    <row r="10874" customFormat="false" ht="248.25" hidden="false" customHeight="true" outlineLevel="0" collapsed="false"/>
    <row r="10875" customFormat="false" ht="248.25" hidden="false" customHeight="true" outlineLevel="0" collapsed="false"/>
    <row r="10876" customFormat="false" ht="248.25" hidden="false" customHeight="true" outlineLevel="0" collapsed="false"/>
    <row r="10877" customFormat="false" ht="248.25" hidden="false" customHeight="true" outlineLevel="0" collapsed="false"/>
    <row r="10878" customFormat="false" ht="248.25" hidden="false" customHeight="true" outlineLevel="0" collapsed="false"/>
    <row r="10879" customFormat="false" ht="248.25" hidden="false" customHeight="true" outlineLevel="0" collapsed="false"/>
    <row r="10880" customFormat="false" ht="248.25" hidden="false" customHeight="true" outlineLevel="0" collapsed="false"/>
    <row r="10881" customFormat="false" ht="248.25" hidden="false" customHeight="true" outlineLevel="0" collapsed="false"/>
    <row r="10882" customFormat="false" ht="248.25" hidden="false" customHeight="true" outlineLevel="0" collapsed="false"/>
    <row r="10883" customFormat="false" ht="248.25" hidden="false" customHeight="true" outlineLevel="0" collapsed="false"/>
    <row r="10884" customFormat="false" ht="248.25" hidden="false" customHeight="true" outlineLevel="0" collapsed="false"/>
    <row r="10885" customFormat="false" ht="248.25" hidden="false" customHeight="true" outlineLevel="0" collapsed="false"/>
    <row r="10886" customFormat="false" ht="248.25" hidden="false" customHeight="true" outlineLevel="0" collapsed="false"/>
    <row r="10887" customFormat="false" ht="248.25" hidden="false" customHeight="true" outlineLevel="0" collapsed="false"/>
    <row r="10888" customFormat="false" ht="248.25" hidden="false" customHeight="true" outlineLevel="0" collapsed="false"/>
    <row r="10889" customFormat="false" ht="248.25" hidden="false" customHeight="true" outlineLevel="0" collapsed="false"/>
    <row r="10890" customFormat="false" ht="248.25" hidden="false" customHeight="true" outlineLevel="0" collapsed="false"/>
    <row r="10891" customFormat="false" ht="248.25" hidden="false" customHeight="true" outlineLevel="0" collapsed="false"/>
    <row r="10892" customFormat="false" ht="248.25" hidden="false" customHeight="true" outlineLevel="0" collapsed="false"/>
    <row r="10893" customFormat="false" ht="248.25" hidden="false" customHeight="true" outlineLevel="0" collapsed="false"/>
    <row r="10894" customFormat="false" ht="248.25" hidden="false" customHeight="true" outlineLevel="0" collapsed="false"/>
    <row r="10895" customFormat="false" ht="248.25" hidden="false" customHeight="true" outlineLevel="0" collapsed="false"/>
    <row r="10896" customFormat="false" ht="248.25" hidden="false" customHeight="true" outlineLevel="0" collapsed="false"/>
    <row r="10897" customFormat="false" ht="248.25" hidden="false" customHeight="true" outlineLevel="0" collapsed="false"/>
    <row r="10898" customFormat="false" ht="248.25" hidden="false" customHeight="true" outlineLevel="0" collapsed="false"/>
    <row r="10899" customFormat="false" ht="248.25" hidden="false" customHeight="true" outlineLevel="0" collapsed="false"/>
    <row r="10900" customFormat="false" ht="248.25" hidden="false" customHeight="true" outlineLevel="0" collapsed="false"/>
    <row r="10901" customFormat="false" ht="248.25" hidden="false" customHeight="true" outlineLevel="0" collapsed="false"/>
    <row r="10902" customFormat="false" ht="248.25" hidden="false" customHeight="true" outlineLevel="0" collapsed="false"/>
    <row r="10903" customFormat="false" ht="248.25" hidden="false" customHeight="true" outlineLevel="0" collapsed="false"/>
    <row r="10904" customFormat="false" ht="248.25" hidden="false" customHeight="true" outlineLevel="0" collapsed="false"/>
    <row r="10905" customFormat="false" ht="248.25" hidden="false" customHeight="true" outlineLevel="0" collapsed="false"/>
    <row r="10906" customFormat="false" ht="248.25" hidden="false" customHeight="true" outlineLevel="0" collapsed="false"/>
    <row r="10907" customFormat="false" ht="248.25" hidden="false" customHeight="true" outlineLevel="0" collapsed="false"/>
    <row r="10908" customFormat="false" ht="248.25" hidden="false" customHeight="true" outlineLevel="0" collapsed="false"/>
    <row r="10909" customFormat="false" ht="248.25" hidden="false" customHeight="true" outlineLevel="0" collapsed="false"/>
    <row r="10910" customFormat="false" ht="248.25" hidden="false" customHeight="true" outlineLevel="0" collapsed="false"/>
    <row r="10911" customFormat="false" ht="248.25" hidden="false" customHeight="true" outlineLevel="0" collapsed="false"/>
    <row r="10912" customFormat="false" ht="248.25" hidden="false" customHeight="true" outlineLevel="0" collapsed="false"/>
    <row r="10913" customFormat="false" ht="248.25" hidden="false" customHeight="true" outlineLevel="0" collapsed="false"/>
    <row r="10914" customFormat="false" ht="248.25" hidden="false" customHeight="true" outlineLevel="0" collapsed="false"/>
    <row r="10915" customFormat="false" ht="248.25" hidden="false" customHeight="true" outlineLevel="0" collapsed="false"/>
    <row r="10916" customFormat="false" ht="248.25" hidden="false" customHeight="true" outlineLevel="0" collapsed="false"/>
    <row r="10917" customFormat="false" ht="248.25" hidden="false" customHeight="true" outlineLevel="0" collapsed="false"/>
    <row r="10918" customFormat="false" ht="248.25" hidden="false" customHeight="true" outlineLevel="0" collapsed="false"/>
    <row r="10919" customFormat="false" ht="248.25" hidden="false" customHeight="true" outlineLevel="0" collapsed="false"/>
    <row r="10920" customFormat="false" ht="248.25" hidden="false" customHeight="true" outlineLevel="0" collapsed="false"/>
    <row r="10921" customFormat="false" ht="248.25" hidden="false" customHeight="true" outlineLevel="0" collapsed="false"/>
    <row r="10922" customFormat="false" ht="248.25" hidden="false" customHeight="true" outlineLevel="0" collapsed="false"/>
    <row r="10923" customFormat="false" ht="248.25" hidden="false" customHeight="true" outlineLevel="0" collapsed="false"/>
    <row r="10924" customFormat="false" ht="248.25" hidden="false" customHeight="true" outlineLevel="0" collapsed="false"/>
    <row r="10925" customFormat="false" ht="248.25" hidden="false" customHeight="true" outlineLevel="0" collapsed="false"/>
    <row r="10926" customFormat="false" ht="248.25" hidden="false" customHeight="true" outlineLevel="0" collapsed="false"/>
    <row r="10927" customFormat="false" ht="248.25" hidden="false" customHeight="true" outlineLevel="0" collapsed="false"/>
    <row r="10928" customFormat="false" ht="248.25" hidden="false" customHeight="true" outlineLevel="0" collapsed="false"/>
    <row r="10929" customFormat="false" ht="248.25" hidden="false" customHeight="true" outlineLevel="0" collapsed="false"/>
    <row r="10930" customFormat="false" ht="248.25" hidden="false" customHeight="true" outlineLevel="0" collapsed="false"/>
    <row r="10931" customFormat="false" ht="248.25" hidden="false" customHeight="true" outlineLevel="0" collapsed="false"/>
    <row r="10932" customFormat="false" ht="248.25" hidden="false" customHeight="true" outlineLevel="0" collapsed="false"/>
    <row r="10933" customFormat="false" ht="248.25" hidden="false" customHeight="true" outlineLevel="0" collapsed="false"/>
    <row r="10934" customFormat="false" ht="248.25" hidden="false" customHeight="true" outlineLevel="0" collapsed="false"/>
    <row r="10935" customFormat="false" ht="248.25" hidden="false" customHeight="true" outlineLevel="0" collapsed="false"/>
    <row r="10936" customFormat="false" ht="248.25" hidden="false" customHeight="true" outlineLevel="0" collapsed="false"/>
    <row r="10937" customFormat="false" ht="248.25" hidden="false" customHeight="true" outlineLevel="0" collapsed="false"/>
    <row r="10938" customFormat="false" ht="248.25" hidden="false" customHeight="true" outlineLevel="0" collapsed="false"/>
    <row r="10939" customFormat="false" ht="248.25" hidden="false" customHeight="true" outlineLevel="0" collapsed="false"/>
    <row r="10940" customFormat="false" ht="248.25" hidden="false" customHeight="true" outlineLevel="0" collapsed="false"/>
    <row r="10941" customFormat="false" ht="248.25" hidden="false" customHeight="true" outlineLevel="0" collapsed="false"/>
    <row r="10942" customFormat="false" ht="248.25" hidden="false" customHeight="true" outlineLevel="0" collapsed="false"/>
    <row r="10943" customFormat="false" ht="248.25" hidden="false" customHeight="true" outlineLevel="0" collapsed="false"/>
    <row r="10944" customFormat="false" ht="248.25" hidden="false" customHeight="true" outlineLevel="0" collapsed="false"/>
    <row r="10945" customFormat="false" ht="248.25" hidden="false" customHeight="true" outlineLevel="0" collapsed="false"/>
    <row r="10946" customFormat="false" ht="248.25" hidden="false" customHeight="true" outlineLevel="0" collapsed="false"/>
    <row r="10947" customFormat="false" ht="248.25" hidden="false" customHeight="true" outlineLevel="0" collapsed="false"/>
    <row r="10948" customFormat="false" ht="248.25" hidden="false" customHeight="true" outlineLevel="0" collapsed="false"/>
    <row r="10949" customFormat="false" ht="248.25" hidden="false" customHeight="true" outlineLevel="0" collapsed="false"/>
    <row r="10950" customFormat="false" ht="248.25" hidden="false" customHeight="true" outlineLevel="0" collapsed="false"/>
    <row r="10951" customFormat="false" ht="248.25" hidden="false" customHeight="true" outlineLevel="0" collapsed="false"/>
    <row r="10952" customFormat="false" ht="248.25" hidden="false" customHeight="true" outlineLevel="0" collapsed="false"/>
    <row r="10953" customFormat="false" ht="248.25" hidden="false" customHeight="true" outlineLevel="0" collapsed="false"/>
    <row r="10954" customFormat="false" ht="248.25" hidden="false" customHeight="true" outlineLevel="0" collapsed="false"/>
    <row r="10955" customFormat="false" ht="248.25" hidden="false" customHeight="true" outlineLevel="0" collapsed="false"/>
    <row r="10956" customFormat="false" ht="248.25" hidden="false" customHeight="true" outlineLevel="0" collapsed="false"/>
    <row r="10957" customFormat="false" ht="248.25" hidden="false" customHeight="true" outlineLevel="0" collapsed="false"/>
    <row r="10958" customFormat="false" ht="248.25" hidden="false" customHeight="true" outlineLevel="0" collapsed="false"/>
    <row r="10959" customFormat="false" ht="248.25" hidden="false" customHeight="true" outlineLevel="0" collapsed="false"/>
    <row r="10960" customFormat="false" ht="248.25" hidden="false" customHeight="true" outlineLevel="0" collapsed="false"/>
    <row r="10961" customFormat="false" ht="248.25" hidden="false" customHeight="true" outlineLevel="0" collapsed="false"/>
    <row r="10962" customFormat="false" ht="248.25" hidden="false" customHeight="true" outlineLevel="0" collapsed="false"/>
    <row r="10963" customFormat="false" ht="248.25" hidden="false" customHeight="true" outlineLevel="0" collapsed="false"/>
    <row r="10964" customFormat="false" ht="248.25" hidden="false" customHeight="true" outlineLevel="0" collapsed="false"/>
    <row r="10965" customFormat="false" ht="248.25" hidden="false" customHeight="true" outlineLevel="0" collapsed="false"/>
    <row r="10966" customFormat="false" ht="248.25" hidden="false" customHeight="true" outlineLevel="0" collapsed="false"/>
    <row r="10967" customFormat="false" ht="248.25" hidden="false" customHeight="true" outlineLevel="0" collapsed="false"/>
    <row r="10968" customFormat="false" ht="248.25" hidden="false" customHeight="true" outlineLevel="0" collapsed="false"/>
    <row r="10969" customFormat="false" ht="248.25" hidden="false" customHeight="true" outlineLevel="0" collapsed="false"/>
    <row r="10970" customFormat="false" ht="248.25" hidden="false" customHeight="true" outlineLevel="0" collapsed="false"/>
    <row r="10971" customFormat="false" ht="248.25" hidden="false" customHeight="true" outlineLevel="0" collapsed="false"/>
    <row r="10972" customFormat="false" ht="248.25" hidden="false" customHeight="true" outlineLevel="0" collapsed="false"/>
    <row r="10973" customFormat="false" ht="248.25" hidden="false" customHeight="true" outlineLevel="0" collapsed="false"/>
    <row r="10974" customFormat="false" ht="248.25" hidden="false" customHeight="true" outlineLevel="0" collapsed="false"/>
    <row r="10975" customFormat="false" ht="248.25" hidden="false" customHeight="true" outlineLevel="0" collapsed="false"/>
    <row r="10976" customFormat="false" ht="248.25" hidden="false" customHeight="true" outlineLevel="0" collapsed="false"/>
    <row r="10977" customFormat="false" ht="248.25" hidden="false" customHeight="true" outlineLevel="0" collapsed="false"/>
    <row r="10978" customFormat="false" ht="248.25" hidden="false" customHeight="true" outlineLevel="0" collapsed="false"/>
    <row r="10979" customFormat="false" ht="248.25" hidden="false" customHeight="true" outlineLevel="0" collapsed="false"/>
    <row r="10980" customFormat="false" ht="248.25" hidden="false" customHeight="true" outlineLevel="0" collapsed="false"/>
    <row r="10981" customFormat="false" ht="248.25" hidden="false" customHeight="true" outlineLevel="0" collapsed="false"/>
    <row r="10982" customFormat="false" ht="248.25" hidden="false" customHeight="true" outlineLevel="0" collapsed="false"/>
    <row r="10983" customFormat="false" ht="248.25" hidden="false" customHeight="true" outlineLevel="0" collapsed="false"/>
    <row r="10984" customFormat="false" ht="248.25" hidden="false" customHeight="true" outlineLevel="0" collapsed="false"/>
    <row r="10985" customFormat="false" ht="248.25" hidden="false" customHeight="true" outlineLevel="0" collapsed="false"/>
    <row r="10986" customFormat="false" ht="248.25" hidden="false" customHeight="true" outlineLevel="0" collapsed="false"/>
    <row r="10987" customFormat="false" ht="248.25" hidden="false" customHeight="true" outlineLevel="0" collapsed="false"/>
    <row r="10988" customFormat="false" ht="248.25" hidden="false" customHeight="true" outlineLevel="0" collapsed="false"/>
    <row r="10989" customFormat="false" ht="248.25" hidden="false" customHeight="true" outlineLevel="0" collapsed="false"/>
    <row r="10990" customFormat="false" ht="248.25" hidden="false" customHeight="true" outlineLevel="0" collapsed="false"/>
    <row r="10991" customFormat="false" ht="248.25" hidden="false" customHeight="true" outlineLevel="0" collapsed="false"/>
    <row r="10992" customFormat="false" ht="248.25" hidden="false" customHeight="true" outlineLevel="0" collapsed="false"/>
    <row r="10993" customFormat="false" ht="248.25" hidden="false" customHeight="true" outlineLevel="0" collapsed="false"/>
    <row r="10994" customFormat="false" ht="248.25" hidden="false" customHeight="true" outlineLevel="0" collapsed="false"/>
    <row r="10995" customFormat="false" ht="248.25" hidden="false" customHeight="true" outlineLevel="0" collapsed="false"/>
    <row r="10996" customFormat="false" ht="248.25" hidden="false" customHeight="true" outlineLevel="0" collapsed="false"/>
    <row r="10997" customFormat="false" ht="248.25" hidden="false" customHeight="true" outlineLevel="0" collapsed="false"/>
    <row r="10998" customFormat="false" ht="248.25" hidden="false" customHeight="true" outlineLevel="0" collapsed="false"/>
    <row r="10999" customFormat="false" ht="248.25" hidden="false" customHeight="true" outlineLevel="0" collapsed="false"/>
    <row r="11000" customFormat="false" ht="248.25" hidden="false" customHeight="true" outlineLevel="0" collapsed="false"/>
    <row r="11001" customFormat="false" ht="248.25" hidden="false" customHeight="true" outlineLevel="0" collapsed="false"/>
    <row r="11002" customFormat="false" ht="248.25" hidden="false" customHeight="true" outlineLevel="0" collapsed="false"/>
    <row r="11003" customFormat="false" ht="248.25" hidden="false" customHeight="true" outlineLevel="0" collapsed="false"/>
    <row r="11004" customFormat="false" ht="248.25" hidden="false" customHeight="true" outlineLevel="0" collapsed="false"/>
    <row r="11005" customFormat="false" ht="248.25" hidden="false" customHeight="true" outlineLevel="0" collapsed="false"/>
    <row r="11006" customFormat="false" ht="248.25" hidden="false" customHeight="true" outlineLevel="0" collapsed="false"/>
    <row r="11007" customFormat="false" ht="248.25" hidden="false" customHeight="true" outlineLevel="0" collapsed="false"/>
    <row r="11008" customFormat="false" ht="248.25" hidden="false" customHeight="true" outlineLevel="0" collapsed="false"/>
    <row r="11009" customFormat="false" ht="248.25" hidden="false" customHeight="true" outlineLevel="0" collapsed="false"/>
    <row r="11010" customFormat="false" ht="248.25" hidden="false" customHeight="true" outlineLevel="0" collapsed="false"/>
    <row r="11011" customFormat="false" ht="248.25" hidden="false" customHeight="true" outlineLevel="0" collapsed="false"/>
    <row r="11012" customFormat="false" ht="248.25" hidden="false" customHeight="true" outlineLevel="0" collapsed="false"/>
    <row r="11013" customFormat="false" ht="248.25" hidden="false" customHeight="true" outlineLevel="0" collapsed="false"/>
    <row r="11014" customFormat="false" ht="248.25" hidden="false" customHeight="true" outlineLevel="0" collapsed="false"/>
    <row r="11015" customFormat="false" ht="248.25" hidden="false" customHeight="true" outlineLevel="0" collapsed="false"/>
    <row r="11016" customFormat="false" ht="248.25" hidden="false" customHeight="true" outlineLevel="0" collapsed="false"/>
    <row r="11017" customFormat="false" ht="248.25" hidden="false" customHeight="true" outlineLevel="0" collapsed="false"/>
    <row r="11018" customFormat="false" ht="248.25" hidden="false" customHeight="true" outlineLevel="0" collapsed="false"/>
    <row r="11019" customFormat="false" ht="248.25" hidden="false" customHeight="true" outlineLevel="0" collapsed="false"/>
    <row r="11020" customFormat="false" ht="248.25" hidden="false" customHeight="true" outlineLevel="0" collapsed="false"/>
    <row r="11021" customFormat="false" ht="248.25" hidden="false" customHeight="true" outlineLevel="0" collapsed="false"/>
    <row r="11022" customFormat="false" ht="248.25" hidden="false" customHeight="true" outlineLevel="0" collapsed="false"/>
    <row r="11023" customFormat="false" ht="248.25" hidden="false" customHeight="true" outlineLevel="0" collapsed="false"/>
    <row r="11024" customFormat="false" ht="248.25" hidden="false" customHeight="true" outlineLevel="0" collapsed="false"/>
    <row r="11025" customFormat="false" ht="248.25" hidden="false" customHeight="true" outlineLevel="0" collapsed="false"/>
    <row r="11026" customFormat="false" ht="248.25" hidden="false" customHeight="true" outlineLevel="0" collapsed="false"/>
    <row r="11027" customFormat="false" ht="248.25" hidden="false" customHeight="true" outlineLevel="0" collapsed="false"/>
    <row r="11028" customFormat="false" ht="248.25" hidden="false" customHeight="true" outlineLevel="0" collapsed="false"/>
    <row r="11029" customFormat="false" ht="248.25" hidden="false" customHeight="true" outlineLevel="0" collapsed="false"/>
    <row r="11030" customFormat="false" ht="248.25" hidden="false" customHeight="true" outlineLevel="0" collapsed="false"/>
    <row r="11031" customFormat="false" ht="248.25" hidden="false" customHeight="true" outlineLevel="0" collapsed="false"/>
    <row r="11032" customFormat="false" ht="248.25" hidden="false" customHeight="true" outlineLevel="0" collapsed="false"/>
    <row r="11033" customFormat="false" ht="248.25" hidden="false" customHeight="true" outlineLevel="0" collapsed="false"/>
    <row r="11034" customFormat="false" ht="248.25" hidden="false" customHeight="true" outlineLevel="0" collapsed="false"/>
    <row r="11035" customFormat="false" ht="248.25" hidden="false" customHeight="true" outlineLevel="0" collapsed="false"/>
    <row r="11036" customFormat="false" ht="248.25" hidden="false" customHeight="true" outlineLevel="0" collapsed="false"/>
    <row r="11037" customFormat="false" ht="248.25" hidden="false" customHeight="true" outlineLevel="0" collapsed="false"/>
    <row r="11038" customFormat="false" ht="248.25" hidden="false" customHeight="true" outlineLevel="0" collapsed="false"/>
    <row r="11039" customFormat="false" ht="248.25" hidden="false" customHeight="true" outlineLevel="0" collapsed="false"/>
    <row r="11040" customFormat="false" ht="248.25" hidden="false" customHeight="true" outlineLevel="0" collapsed="false"/>
    <row r="11041" customFormat="false" ht="248.25" hidden="false" customHeight="true" outlineLevel="0" collapsed="false"/>
    <row r="11042" customFormat="false" ht="248.25" hidden="false" customHeight="true" outlineLevel="0" collapsed="false"/>
    <row r="11043" customFormat="false" ht="248.25" hidden="false" customHeight="true" outlineLevel="0" collapsed="false"/>
    <row r="11044" customFormat="false" ht="248.25" hidden="false" customHeight="true" outlineLevel="0" collapsed="false"/>
    <row r="11045" customFormat="false" ht="248.25" hidden="false" customHeight="true" outlineLevel="0" collapsed="false"/>
    <row r="11046" customFormat="false" ht="248.25" hidden="false" customHeight="true" outlineLevel="0" collapsed="false"/>
    <row r="11047" customFormat="false" ht="248.25" hidden="false" customHeight="true" outlineLevel="0" collapsed="false"/>
    <row r="11048" customFormat="false" ht="248.25" hidden="false" customHeight="true" outlineLevel="0" collapsed="false"/>
    <row r="11049" customFormat="false" ht="248.25" hidden="false" customHeight="true" outlineLevel="0" collapsed="false"/>
    <row r="11050" customFormat="false" ht="248.25" hidden="false" customHeight="true" outlineLevel="0" collapsed="false"/>
    <row r="11051" customFormat="false" ht="248.25" hidden="false" customHeight="true" outlineLevel="0" collapsed="false"/>
    <row r="11052" customFormat="false" ht="248.25" hidden="false" customHeight="true" outlineLevel="0" collapsed="false"/>
    <row r="11053" customFormat="false" ht="248.25" hidden="false" customHeight="true" outlineLevel="0" collapsed="false"/>
    <row r="11054" customFormat="false" ht="248.25" hidden="false" customHeight="true" outlineLevel="0" collapsed="false"/>
    <row r="11055" customFormat="false" ht="248.25" hidden="false" customHeight="true" outlineLevel="0" collapsed="false"/>
    <row r="11056" customFormat="false" ht="248.25" hidden="false" customHeight="true" outlineLevel="0" collapsed="false"/>
    <row r="11057" customFormat="false" ht="248.25" hidden="false" customHeight="true" outlineLevel="0" collapsed="false"/>
    <row r="11058" customFormat="false" ht="248.25" hidden="false" customHeight="true" outlineLevel="0" collapsed="false"/>
    <row r="11059" customFormat="false" ht="248.25" hidden="false" customHeight="true" outlineLevel="0" collapsed="false"/>
    <row r="11060" customFormat="false" ht="248.25" hidden="false" customHeight="true" outlineLevel="0" collapsed="false"/>
    <row r="11061" customFormat="false" ht="248.25" hidden="false" customHeight="true" outlineLevel="0" collapsed="false"/>
    <row r="11062" customFormat="false" ht="248.25" hidden="false" customHeight="true" outlineLevel="0" collapsed="false"/>
    <row r="11063" customFormat="false" ht="248.25" hidden="false" customHeight="true" outlineLevel="0" collapsed="false"/>
    <row r="11064" customFormat="false" ht="248.25" hidden="false" customHeight="true" outlineLevel="0" collapsed="false"/>
    <row r="11065" customFormat="false" ht="248.25" hidden="false" customHeight="true" outlineLevel="0" collapsed="false"/>
    <row r="11066" customFormat="false" ht="248.25" hidden="false" customHeight="true" outlineLevel="0" collapsed="false"/>
    <row r="11067" customFormat="false" ht="248.25" hidden="false" customHeight="true" outlineLevel="0" collapsed="false"/>
    <row r="11068" customFormat="false" ht="248.25" hidden="false" customHeight="true" outlineLevel="0" collapsed="false"/>
    <row r="11069" customFormat="false" ht="248.25" hidden="false" customHeight="true" outlineLevel="0" collapsed="false"/>
    <row r="11070" customFormat="false" ht="248.25" hidden="false" customHeight="true" outlineLevel="0" collapsed="false"/>
    <row r="11071" customFormat="false" ht="248.25" hidden="false" customHeight="true" outlineLevel="0" collapsed="false"/>
    <row r="11072" customFormat="false" ht="248.25" hidden="false" customHeight="true" outlineLevel="0" collapsed="false"/>
    <row r="11073" customFormat="false" ht="248.25" hidden="false" customHeight="true" outlineLevel="0" collapsed="false"/>
    <row r="11074" customFormat="false" ht="248.25" hidden="false" customHeight="true" outlineLevel="0" collapsed="false"/>
    <row r="11075" customFormat="false" ht="248.25" hidden="false" customHeight="true" outlineLevel="0" collapsed="false"/>
    <row r="11076" customFormat="false" ht="248.25" hidden="false" customHeight="true" outlineLevel="0" collapsed="false"/>
    <row r="11077" customFormat="false" ht="248.25" hidden="false" customHeight="true" outlineLevel="0" collapsed="false"/>
    <row r="11078" customFormat="false" ht="248.25" hidden="false" customHeight="true" outlineLevel="0" collapsed="false"/>
    <row r="11079" customFormat="false" ht="248.25" hidden="false" customHeight="true" outlineLevel="0" collapsed="false"/>
    <row r="11080" customFormat="false" ht="248.25" hidden="false" customHeight="true" outlineLevel="0" collapsed="false"/>
    <row r="11081" customFormat="false" ht="248.25" hidden="false" customHeight="true" outlineLevel="0" collapsed="false"/>
    <row r="11082" customFormat="false" ht="248.25" hidden="false" customHeight="true" outlineLevel="0" collapsed="false"/>
    <row r="11083" customFormat="false" ht="248.25" hidden="false" customHeight="true" outlineLevel="0" collapsed="false"/>
    <row r="11084" customFormat="false" ht="248.25" hidden="false" customHeight="true" outlineLevel="0" collapsed="false"/>
    <row r="11085" customFormat="false" ht="248.25" hidden="false" customHeight="true" outlineLevel="0" collapsed="false"/>
    <row r="11086" customFormat="false" ht="248.25" hidden="false" customHeight="true" outlineLevel="0" collapsed="false"/>
    <row r="11087" customFormat="false" ht="248.25" hidden="false" customHeight="true" outlineLevel="0" collapsed="false"/>
    <row r="11088" customFormat="false" ht="248.25" hidden="false" customHeight="true" outlineLevel="0" collapsed="false"/>
    <row r="11089" customFormat="false" ht="248.25" hidden="false" customHeight="true" outlineLevel="0" collapsed="false"/>
    <row r="11090" customFormat="false" ht="248.25" hidden="false" customHeight="true" outlineLevel="0" collapsed="false"/>
    <row r="11091" customFormat="false" ht="248.25" hidden="false" customHeight="true" outlineLevel="0" collapsed="false"/>
    <row r="11092" customFormat="false" ht="248.25" hidden="false" customHeight="true" outlineLevel="0" collapsed="false"/>
    <row r="11093" customFormat="false" ht="248.25" hidden="false" customHeight="true" outlineLevel="0" collapsed="false"/>
    <row r="11094" customFormat="false" ht="248.25" hidden="false" customHeight="true" outlineLevel="0" collapsed="false"/>
    <row r="11095" customFormat="false" ht="248.25" hidden="false" customHeight="true" outlineLevel="0" collapsed="false"/>
    <row r="11096" customFormat="false" ht="248.25" hidden="false" customHeight="true" outlineLevel="0" collapsed="false"/>
    <row r="11097" customFormat="false" ht="248.25" hidden="false" customHeight="true" outlineLevel="0" collapsed="false"/>
    <row r="11098" customFormat="false" ht="248.25" hidden="false" customHeight="true" outlineLevel="0" collapsed="false"/>
    <row r="11099" customFormat="false" ht="248.25" hidden="false" customHeight="true" outlineLevel="0" collapsed="false"/>
    <row r="11100" customFormat="false" ht="248.25" hidden="false" customHeight="true" outlineLevel="0" collapsed="false"/>
    <row r="11101" customFormat="false" ht="248.25" hidden="false" customHeight="true" outlineLevel="0" collapsed="false"/>
    <row r="11102" customFormat="false" ht="248.25" hidden="false" customHeight="true" outlineLevel="0" collapsed="false"/>
    <row r="11103" customFormat="false" ht="248.25" hidden="false" customHeight="true" outlineLevel="0" collapsed="false"/>
    <row r="11104" customFormat="false" ht="248.25" hidden="false" customHeight="true" outlineLevel="0" collapsed="false"/>
    <row r="11105" customFormat="false" ht="248.25" hidden="false" customHeight="true" outlineLevel="0" collapsed="false"/>
    <row r="11106" customFormat="false" ht="248.25" hidden="false" customHeight="true" outlineLevel="0" collapsed="false"/>
    <row r="11107" customFormat="false" ht="248.25" hidden="false" customHeight="true" outlineLevel="0" collapsed="false"/>
    <row r="11108" customFormat="false" ht="248.25" hidden="false" customHeight="true" outlineLevel="0" collapsed="false"/>
    <row r="11109" customFormat="false" ht="248.25" hidden="false" customHeight="true" outlineLevel="0" collapsed="false"/>
    <row r="11110" customFormat="false" ht="248.25" hidden="false" customHeight="true" outlineLevel="0" collapsed="false"/>
    <row r="11111" customFormat="false" ht="248.25" hidden="false" customHeight="true" outlineLevel="0" collapsed="false"/>
    <row r="11112" customFormat="false" ht="248.25" hidden="false" customHeight="true" outlineLevel="0" collapsed="false"/>
    <row r="11113" customFormat="false" ht="248.25" hidden="false" customHeight="true" outlineLevel="0" collapsed="false"/>
    <row r="11114" customFormat="false" ht="248.25" hidden="false" customHeight="true" outlineLevel="0" collapsed="false"/>
    <row r="11115" customFormat="false" ht="248.25" hidden="false" customHeight="true" outlineLevel="0" collapsed="false"/>
    <row r="11116" customFormat="false" ht="248.25" hidden="false" customHeight="true" outlineLevel="0" collapsed="false"/>
    <row r="11117" customFormat="false" ht="248.25" hidden="false" customHeight="true" outlineLevel="0" collapsed="false"/>
    <row r="11118" customFormat="false" ht="248.25" hidden="false" customHeight="true" outlineLevel="0" collapsed="false"/>
    <row r="11119" customFormat="false" ht="248.25" hidden="false" customHeight="true" outlineLevel="0" collapsed="false"/>
    <row r="11120" customFormat="false" ht="248.25" hidden="false" customHeight="true" outlineLevel="0" collapsed="false"/>
    <row r="11121" customFormat="false" ht="248.25" hidden="false" customHeight="true" outlineLevel="0" collapsed="false"/>
    <row r="11122" customFormat="false" ht="248.25" hidden="false" customHeight="true" outlineLevel="0" collapsed="false"/>
    <row r="11123" customFormat="false" ht="248.25" hidden="false" customHeight="true" outlineLevel="0" collapsed="false"/>
    <row r="11124" customFormat="false" ht="248.25" hidden="false" customHeight="true" outlineLevel="0" collapsed="false"/>
    <row r="11125" customFormat="false" ht="248.25" hidden="false" customHeight="true" outlineLevel="0" collapsed="false"/>
    <row r="11126" customFormat="false" ht="248.25" hidden="false" customHeight="true" outlineLevel="0" collapsed="false"/>
    <row r="11127" customFormat="false" ht="248.25" hidden="false" customHeight="true" outlineLevel="0" collapsed="false"/>
    <row r="11128" customFormat="false" ht="248.25" hidden="false" customHeight="true" outlineLevel="0" collapsed="false"/>
    <row r="11129" customFormat="false" ht="248.25" hidden="false" customHeight="true" outlineLevel="0" collapsed="false"/>
    <row r="11130" customFormat="false" ht="248.25" hidden="false" customHeight="true" outlineLevel="0" collapsed="false"/>
    <row r="11131" customFormat="false" ht="248.25" hidden="false" customHeight="true" outlineLevel="0" collapsed="false"/>
    <row r="11132" customFormat="false" ht="248.25" hidden="false" customHeight="true" outlineLevel="0" collapsed="false"/>
    <row r="11133" customFormat="false" ht="248.25" hidden="false" customHeight="true" outlineLevel="0" collapsed="false"/>
    <row r="11134" customFormat="false" ht="248.25" hidden="false" customHeight="true" outlineLevel="0" collapsed="false"/>
    <row r="11135" customFormat="false" ht="248.25" hidden="false" customHeight="true" outlineLevel="0" collapsed="false"/>
    <row r="11136" customFormat="false" ht="248.25" hidden="false" customHeight="true" outlineLevel="0" collapsed="false"/>
    <row r="11137" customFormat="false" ht="248.25" hidden="false" customHeight="true" outlineLevel="0" collapsed="false"/>
    <row r="11138" customFormat="false" ht="248.25" hidden="false" customHeight="true" outlineLevel="0" collapsed="false"/>
    <row r="11139" customFormat="false" ht="248.25" hidden="false" customHeight="true" outlineLevel="0" collapsed="false"/>
    <row r="11140" customFormat="false" ht="248.25" hidden="false" customHeight="true" outlineLevel="0" collapsed="false"/>
    <row r="11141" customFormat="false" ht="248.25" hidden="false" customHeight="true" outlineLevel="0" collapsed="false"/>
    <row r="11142" customFormat="false" ht="248.25" hidden="false" customHeight="true" outlineLevel="0" collapsed="false"/>
    <row r="11143" customFormat="false" ht="248.25" hidden="false" customHeight="true" outlineLevel="0" collapsed="false"/>
    <row r="11144" customFormat="false" ht="248.25" hidden="false" customHeight="true" outlineLevel="0" collapsed="false"/>
    <row r="11145" customFormat="false" ht="248.25" hidden="false" customHeight="true" outlineLevel="0" collapsed="false"/>
    <row r="11146" customFormat="false" ht="248.25" hidden="false" customHeight="true" outlineLevel="0" collapsed="false"/>
    <row r="11147" customFormat="false" ht="248.25" hidden="false" customHeight="true" outlineLevel="0" collapsed="false"/>
    <row r="11148" customFormat="false" ht="248.25" hidden="false" customHeight="true" outlineLevel="0" collapsed="false"/>
    <row r="11149" customFormat="false" ht="248.25" hidden="false" customHeight="true" outlineLevel="0" collapsed="false"/>
    <row r="11150" customFormat="false" ht="248.25" hidden="false" customHeight="true" outlineLevel="0" collapsed="false"/>
    <row r="11151" customFormat="false" ht="248.25" hidden="false" customHeight="true" outlineLevel="0" collapsed="false"/>
    <row r="11152" customFormat="false" ht="248.25" hidden="false" customHeight="true" outlineLevel="0" collapsed="false"/>
    <row r="11153" customFormat="false" ht="248.25" hidden="false" customHeight="true" outlineLevel="0" collapsed="false"/>
    <row r="11154" customFormat="false" ht="248.25" hidden="false" customHeight="true" outlineLevel="0" collapsed="false"/>
    <row r="11155" customFormat="false" ht="248.25" hidden="false" customHeight="true" outlineLevel="0" collapsed="false"/>
    <row r="11156" customFormat="false" ht="248.25" hidden="false" customHeight="true" outlineLevel="0" collapsed="false"/>
    <row r="11157" customFormat="false" ht="248.25" hidden="false" customHeight="true" outlineLevel="0" collapsed="false"/>
    <row r="11158" customFormat="false" ht="248.25" hidden="false" customHeight="true" outlineLevel="0" collapsed="false"/>
    <row r="11159" customFormat="false" ht="248.25" hidden="false" customHeight="true" outlineLevel="0" collapsed="false"/>
    <row r="11160" customFormat="false" ht="248.25" hidden="false" customHeight="true" outlineLevel="0" collapsed="false"/>
    <row r="11161" customFormat="false" ht="248.25" hidden="false" customHeight="true" outlineLevel="0" collapsed="false"/>
    <row r="11162" customFormat="false" ht="248.25" hidden="false" customHeight="true" outlineLevel="0" collapsed="false"/>
    <row r="11163" customFormat="false" ht="248.25" hidden="false" customHeight="true" outlineLevel="0" collapsed="false"/>
    <row r="11164" customFormat="false" ht="248.25" hidden="false" customHeight="true" outlineLevel="0" collapsed="false"/>
    <row r="11165" customFormat="false" ht="248.25" hidden="false" customHeight="true" outlineLevel="0" collapsed="false"/>
    <row r="11166" customFormat="false" ht="248.25" hidden="false" customHeight="true" outlineLevel="0" collapsed="false"/>
    <row r="11167" customFormat="false" ht="248.25" hidden="false" customHeight="true" outlineLevel="0" collapsed="false"/>
    <row r="11168" customFormat="false" ht="248.25" hidden="false" customHeight="true" outlineLevel="0" collapsed="false"/>
    <row r="11169" customFormat="false" ht="248.25" hidden="false" customHeight="true" outlineLevel="0" collapsed="false"/>
    <row r="11170" customFormat="false" ht="248.25" hidden="false" customHeight="true" outlineLevel="0" collapsed="false"/>
    <row r="11171" customFormat="false" ht="248.25" hidden="false" customHeight="true" outlineLevel="0" collapsed="false"/>
    <row r="11172" customFormat="false" ht="248.25" hidden="false" customHeight="true" outlineLevel="0" collapsed="false"/>
    <row r="11173" customFormat="false" ht="248.25" hidden="false" customHeight="true" outlineLevel="0" collapsed="false"/>
    <row r="11174" customFormat="false" ht="248.25" hidden="false" customHeight="true" outlineLevel="0" collapsed="false"/>
    <row r="11175" customFormat="false" ht="248.25" hidden="false" customHeight="true" outlineLevel="0" collapsed="false"/>
    <row r="11176" customFormat="false" ht="248.25" hidden="false" customHeight="true" outlineLevel="0" collapsed="false"/>
    <row r="11177" customFormat="false" ht="248.25" hidden="false" customHeight="true" outlineLevel="0" collapsed="false"/>
    <row r="11178" customFormat="false" ht="248.25" hidden="false" customHeight="true" outlineLevel="0" collapsed="false"/>
    <row r="11179" customFormat="false" ht="248.25" hidden="false" customHeight="true" outlineLevel="0" collapsed="false"/>
    <row r="11180" customFormat="false" ht="248.25" hidden="false" customHeight="true" outlineLevel="0" collapsed="false"/>
    <row r="11181" customFormat="false" ht="248.25" hidden="false" customHeight="true" outlineLevel="0" collapsed="false"/>
    <row r="11182" customFormat="false" ht="248.25" hidden="false" customHeight="true" outlineLevel="0" collapsed="false"/>
    <row r="11183" customFormat="false" ht="248.25" hidden="false" customHeight="true" outlineLevel="0" collapsed="false"/>
    <row r="11184" customFormat="false" ht="248.25" hidden="false" customHeight="true" outlineLevel="0" collapsed="false"/>
    <row r="11185" customFormat="false" ht="248.25" hidden="false" customHeight="true" outlineLevel="0" collapsed="false"/>
    <row r="11186" customFormat="false" ht="248.25" hidden="false" customHeight="true" outlineLevel="0" collapsed="false"/>
    <row r="11187" customFormat="false" ht="248.25" hidden="false" customHeight="true" outlineLevel="0" collapsed="false"/>
    <row r="11188" customFormat="false" ht="248.25" hidden="false" customHeight="true" outlineLevel="0" collapsed="false"/>
    <row r="11189" customFormat="false" ht="248.25" hidden="false" customHeight="true" outlineLevel="0" collapsed="false"/>
    <row r="11190" customFormat="false" ht="248.25" hidden="false" customHeight="true" outlineLevel="0" collapsed="false"/>
    <row r="11191" customFormat="false" ht="248.25" hidden="false" customHeight="true" outlineLevel="0" collapsed="false"/>
    <row r="11192" customFormat="false" ht="248.25" hidden="false" customHeight="true" outlineLevel="0" collapsed="false"/>
    <row r="11193" customFormat="false" ht="248.25" hidden="false" customHeight="true" outlineLevel="0" collapsed="false"/>
    <row r="11194" customFormat="false" ht="248.25" hidden="false" customHeight="true" outlineLevel="0" collapsed="false"/>
    <row r="11195" customFormat="false" ht="248.25" hidden="false" customHeight="true" outlineLevel="0" collapsed="false"/>
    <row r="11196" customFormat="false" ht="248.25" hidden="false" customHeight="true" outlineLevel="0" collapsed="false"/>
    <row r="11197" customFormat="false" ht="248.25" hidden="false" customHeight="true" outlineLevel="0" collapsed="false"/>
    <row r="11198" customFormat="false" ht="248.25" hidden="false" customHeight="true" outlineLevel="0" collapsed="false"/>
    <row r="11199" customFormat="false" ht="248.25" hidden="false" customHeight="true" outlineLevel="0" collapsed="false"/>
    <row r="11200" customFormat="false" ht="248.25" hidden="false" customHeight="true" outlineLevel="0" collapsed="false"/>
    <row r="11201" customFormat="false" ht="248.25" hidden="false" customHeight="true" outlineLevel="0" collapsed="false"/>
    <row r="11202" customFormat="false" ht="248.25" hidden="false" customHeight="true" outlineLevel="0" collapsed="false"/>
    <row r="11203" customFormat="false" ht="248.25" hidden="false" customHeight="true" outlineLevel="0" collapsed="false"/>
    <row r="11204" customFormat="false" ht="248.25" hidden="false" customHeight="true" outlineLevel="0" collapsed="false"/>
    <row r="11205" customFormat="false" ht="248.25" hidden="false" customHeight="true" outlineLevel="0" collapsed="false"/>
    <row r="11206" customFormat="false" ht="248.25" hidden="false" customHeight="true" outlineLevel="0" collapsed="false"/>
    <row r="11207" customFormat="false" ht="248.25" hidden="false" customHeight="true" outlineLevel="0" collapsed="false"/>
    <row r="11208" customFormat="false" ht="248.25" hidden="false" customHeight="true" outlineLevel="0" collapsed="false"/>
    <row r="11209" customFormat="false" ht="248.25" hidden="false" customHeight="true" outlineLevel="0" collapsed="false"/>
    <row r="11210" customFormat="false" ht="248.25" hidden="false" customHeight="true" outlineLevel="0" collapsed="false"/>
    <row r="11211" customFormat="false" ht="248.25" hidden="false" customHeight="true" outlineLevel="0" collapsed="false"/>
    <row r="11212" customFormat="false" ht="248.25" hidden="false" customHeight="true" outlineLevel="0" collapsed="false"/>
    <row r="11213" customFormat="false" ht="248.25" hidden="false" customHeight="true" outlineLevel="0" collapsed="false"/>
    <row r="11214" customFormat="false" ht="248.25" hidden="false" customHeight="true" outlineLevel="0" collapsed="false"/>
    <row r="11215" customFormat="false" ht="248.25" hidden="false" customHeight="true" outlineLevel="0" collapsed="false"/>
    <row r="11216" customFormat="false" ht="248.25" hidden="false" customHeight="true" outlineLevel="0" collapsed="false"/>
    <row r="11217" customFormat="false" ht="248.25" hidden="false" customHeight="true" outlineLevel="0" collapsed="false"/>
    <row r="11218" customFormat="false" ht="248.25" hidden="false" customHeight="true" outlineLevel="0" collapsed="false"/>
    <row r="11219" customFormat="false" ht="248.25" hidden="false" customHeight="true" outlineLevel="0" collapsed="false"/>
    <row r="11220" customFormat="false" ht="248.25" hidden="false" customHeight="true" outlineLevel="0" collapsed="false"/>
    <row r="11221" customFormat="false" ht="248.25" hidden="false" customHeight="true" outlineLevel="0" collapsed="false"/>
    <row r="11222" customFormat="false" ht="248.25" hidden="false" customHeight="true" outlineLevel="0" collapsed="false"/>
    <row r="11223" customFormat="false" ht="248.25" hidden="false" customHeight="true" outlineLevel="0" collapsed="false"/>
    <row r="11224" customFormat="false" ht="248.25" hidden="false" customHeight="true" outlineLevel="0" collapsed="false"/>
    <row r="11225" customFormat="false" ht="248.25" hidden="false" customHeight="true" outlineLevel="0" collapsed="false"/>
    <row r="11226" customFormat="false" ht="248.25" hidden="false" customHeight="true" outlineLevel="0" collapsed="false"/>
    <row r="11227" customFormat="false" ht="248.25" hidden="false" customHeight="true" outlineLevel="0" collapsed="false"/>
    <row r="11228" customFormat="false" ht="248.25" hidden="false" customHeight="true" outlineLevel="0" collapsed="false"/>
    <row r="11229" customFormat="false" ht="248.25" hidden="false" customHeight="true" outlineLevel="0" collapsed="false"/>
    <row r="11230" customFormat="false" ht="248.25" hidden="false" customHeight="true" outlineLevel="0" collapsed="false"/>
    <row r="11231" customFormat="false" ht="248.25" hidden="false" customHeight="true" outlineLevel="0" collapsed="false"/>
    <row r="11232" customFormat="false" ht="248.25" hidden="false" customHeight="true" outlineLevel="0" collapsed="false"/>
    <row r="11233" customFormat="false" ht="248.25" hidden="false" customHeight="true" outlineLevel="0" collapsed="false"/>
    <row r="11234" customFormat="false" ht="248.25" hidden="false" customHeight="true" outlineLevel="0" collapsed="false"/>
    <row r="11235" customFormat="false" ht="248.25" hidden="false" customHeight="true" outlineLevel="0" collapsed="false"/>
    <row r="11236" customFormat="false" ht="248.25" hidden="false" customHeight="true" outlineLevel="0" collapsed="false"/>
    <row r="11237" customFormat="false" ht="248.25" hidden="false" customHeight="true" outlineLevel="0" collapsed="false"/>
    <row r="11238" customFormat="false" ht="248.25" hidden="false" customHeight="true" outlineLevel="0" collapsed="false"/>
    <row r="11239" customFormat="false" ht="248.25" hidden="false" customHeight="true" outlineLevel="0" collapsed="false"/>
    <row r="11240" customFormat="false" ht="248.25" hidden="false" customHeight="true" outlineLevel="0" collapsed="false"/>
    <row r="11241" customFormat="false" ht="248.25" hidden="false" customHeight="true" outlineLevel="0" collapsed="false"/>
    <row r="11242" customFormat="false" ht="248.25" hidden="false" customHeight="true" outlineLevel="0" collapsed="false"/>
    <row r="11243" customFormat="false" ht="248.25" hidden="false" customHeight="true" outlineLevel="0" collapsed="false"/>
    <row r="11244" customFormat="false" ht="248.25" hidden="false" customHeight="true" outlineLevel="0" collapsed="false"/>
    <row r="11245" customFormat="false" ht="248.25" hidden="false" customHeight="true" outlineLevel="0" collapsed="false"/>
    <row r="11246" customFormat="false" ht="248.25" hidden="false" customHeight="true" outlineLevel="0" collapsed="false"/>
    <row r="11247" customFormat="false" ht="248.25" hidden="false" customHeight="true" outlineLevel="0" collapsed="false"/>
    <row r="11248" customFormat="false" ht="248.25" hidden="false" customHeight="true" outlineLevel="0" collapsed="false"/>
    <row r="11249" customFormat="false" ht="248.25" hidden="false" customHeight="true" outlineLevel="0" collapsed="false"/>
    <row r="11250" customFormat="false" ht="248.25" hidden="false" customHeight="true" outlineLevel="0" collapsed="false"/>
    <row r="11251" customFormat="false" ht="248.25" hidden="false" customHeight="true" outlineLevel="0" collapsed="false"/>
    <row r="11252" customFormat="false" ht="248.25" hidden="false" customHeight="true" outlineLevel="0" collapsed="false"/>
    <row r="11253" customFormat="false" ht="248.25" hidden="false" customHeight="true" outlineLevel="0" collapsed="false"/>
    <row r="11254" customFormat="false" ht="248.25" hidden="false" customHeight="true" outlineLevel="0" collapsed="false"/>
    <row r="11255" customFormat="false" ht="248.25" hidden="false" customHeight="true" outlineLevel="0" collapsed="false"/>
    <row r="11256" customFormat="false" ht="248.25" hidden="false" customHeight="true" outlineLevel="0" collapsed="false"/>
    <row r="11257" customFormat="false" ht="248.25" hidden="false" customHeight="true" outlineLevel="0" collapsed="false"/>
    <row r="11258" customFormat="false" ht="248.25" hidden="false" customHeight="true" outlineLevel="0" collapsed="false"/>
    <row r="11259" customFormat="false" ht="248.25" hidden="false" customHeight="true" outlineLevel="0" collapsed="false"/>
    <row r="11260" customFormat="false" ht="248.25" hidden="false" customHeight="true" outlineLevel="0" collapsed="false"/>
    <row r="11261" customFormat="false" ht="248.25" hidden="false" customHeight="true" outlineLevel="0" collapsed="false"/>
    <row r="11262" customFormat="false" ht="248.25" hidden="false" customHeight="true" outlineLevel="0" collapsed="false"/>
    <row r="11263" customFormat="false" ht="248.25" hidden="false" customHeight="true" outlineLevel="0" collapsed="false"/>
    <row r="11264" customFormat="false" ht="248.25" hidden="false" customHeight="true" outlineLevel="0" collapsed="false"/>
    <row r="11265" customFormat="false" ht="248.25" hidden="false" customHeight="true" outlineLevel="0" collapsed="false"/>
    <row r="11266" customFormat="false" ht="248.25" hidden="false" customHeight="true" outlineLevel="0" collapsed="false"/>
    <row r="11267" customFormat="false" ht="248.25" hidden="false" customHeight="true" outlineLevel="0" collapsed="false"/>
    <row r="11268" customFormat="false" ht="248.25" hidden="false" customHeight="true" outlineLevel="0" collapsed="false"/>
    <row r="11269" customFormat="false" ht="248.25" hidden="false" customHeight="true" outlineLevel="0" collapsed="false"/>
    <row r="11270" customFormat="false" ht="248.25" hidden="false" customHeight="true" outlineLevel="0" collapsed="false"/>
    <row r="11271" customFormat="false" ht="248.25" hidden="false" customHeight="true" outlineLevel="0" collapsed="false"/>
    <row r="11272" customFormat="false" ht="248.25" hidden="false" customHeight="true" outlineLevel="0" collapsed="false"/>
    <row r="11273" customFormat="false" ht="248.25" hidden="false" customHeight="true" outlineLevel="0" collapsed="false"/>
    <row r="11274" customFormat="false" ht="248.25" hidden="false" customHeight="true" outlineLevel="0" collapsed="false"/>
    <row r="11275" customFormat="false" ht="248.25" hidden="false" customHeight="true" outlineLevel="0" collapsed="false"/>
    <row r="11276" customFormat="false" ht="248.25" hidden="false" customHeight="true" outlineLevel="0" collapsed="false"/>
    <row r="11277" customFormat="false" ht="248.25" hidden="false" customHeight="true" outlineLevel="0" collapsed="false"/>
    <row r="11278" customFormat="false" ht="248.25" hidden="false" customHeight="true" outlineLevel="0" collapsed="false"/>
    <row r="11279" customFormat="false" ht="248.25" hidden="false" customHeight="true" outlineLevel="0" collapsed="false"/>
    <row r="11280" customFormat="false" ht="248.25" hidden="false" customHeight="true" outlineLevel="0" collapsed="false"/>
    <row r="11281" customFormat="false" ht="248.25" hidden="false" customHeight="true" outlineLevel="0" collapsed="false"/>
    <row r="11282" customFormat="false" ht="248.25" hidden="false" customHeight="true" outlineLevel="0" collapsed="false"/>
    <row r="11283" customFormat="false" ht="248.25" hidden="false" customHeight="true" outlineLevel="0" collapsed="false"/>
    <row r="11284" customFormat="false" ht="248.25" hidden="false" customHeight="true" outlineLevel="0" collapsed="false"/>
    <row r="11285" customFormat="false" ht="248.25" hidden="false" customHeight="true" outlineLevel="0" collapsed="false"/>
    <row r="11286" customFormat="false" ht="248.25" hidden="false" customHeight="true" outlineLevel="0" collapsed="false"/>
    <row r="11287" customFormat="false" ht="248.25" hidden="false" customHeight="true" outlineLevel="0" collapsed="false"/>
    <row r="11288" customFormat="false" ht="248.25" hidden="false" customHeight="true" outlineLevel="0" collapsed="false"/>
    <row r="11289" customFormat="false" ht="248.25" hidden="false" customHeight="true" outlineLevel="0" collapsed="false"/>
    <row r="11290" customFormat="false" ht="248.25" hidden="false" customHeight="true" outlineLevel="0" collapsed="false"/>
    <row r="11291" customFormat="false" ht="248.25" hidden="false" customHeight="true" outlineLevel="0" collapsed="false"/>
    <row r="11292" customFormat="false" ht="248.25" hidden="false" customHeight="true" outlineLevel="0" collapsed="false"/>
    <row r="11293" customFormat="false" ht="248.25" hidden="false" customHeight="true" outlineLevel="0" collapsed="false"/>
    <row r="11294" customFormat="false" ht="248.25" hidden="false" customHeight="true" outlineLevel="0" collapsed="false"/>
    <row r="11295" customFormat="false" ht="248.25" hidden="false" customHeight="true" outlineLevel="0" collapsed="false"/>
    <row r="11296" customFormat="false" ht="248.25" hidden="false" customHeight="true" outlineLevel="0" collapsed="false"/>
    <row r="11297" customFormat="false" ht="248.25" hidden="false" customHeight="true" outlineLevel="0" collapsed="false"/>
    <row r="11298" customFormat="false" ht="248.25" hidden="false" customHeight="true" outlineLevel="0" collapsed="false"/>
    <row r="11299" customFormat="false" ht="248.25" hidden="false" customHeight="true" outlineLevel="0" collapsed="false"/>
    <row r="11300" customFormat="false" ht="248.25" hidden="false" customHeight="true" outlineLevel="0" collapsed="false"/>
    <row r="11301" customFormat="false" ht="248.25" hidden="false" customHeight="true" outlineLevel="0" collapsed="false"/>
    <row r="11302" customFormat="false" ht="248.25" hidden="false" customHeight="true" outlineLevel="0" collapsed="false"/>
    <row r="11303" customFormat="false" ht="248.25" hidden="false" customHeight="true" outlineLevel="0" collapsed="false"/>
    <row r="11304" customFormat="false" ht="248.25" hidden="false" customHeight="true" outlineLevel="0" collapsed="false"/>
    <row r="11305" customFormat="false" ht="248.25" hidden="false" customHeight="true" outlineLevel="0" collapsed="false"/>
    <row r="11306" customFormat="false" ht="248.25" hidden="false" customHeight="true" outlineLevel="0" collapsed="false"/>
    <row r="11307" customFormat="false" ht="248.25" hidden="false" customHeight="true" outlineLevel="0" collapsed="false"/>
    <row r="11308" customFormat="false" ht="248.25" hidden="false" customHeight="true" outlineLevel="0" collapsed="false"/>
    <row r="11309" customFormat="false" ht="248.25" hidden="false" customHeight="true" outlineLevel="0" collapsed="false"/>
    <row r="11310" customFormat="false" ht="248.25" hidden="false" customHeight="true" outlineLevel="0" collapsed="false"/>
    <row r="11311" customFormat="false" ht="248.25" hidden="false" customHeight="true" outlineLevel="0" collapsed="false"/>
    <row r="11312" customFormat="false" ht="248.25" hidden="false" customHeight="true" outlineLevel="0" collapsed="false"/>
    <row r="11313" customFormat="false" ht="248.25" hidden="false" customHeight="true" outlineLevel="0" collapsed="false"/>
    <row r="11314" customFormat="false" ht="248.25" hidden="false" customHeight="true" outlineLevel="0" collapsed="false"/>
    <row r="11315" customFormat="false" ht="248.25" hidden="false" customHeight="true" outlineLevel="0" collapsed="false"/>
    <row r="11316" customFormat="false" ht="248.25" hidden="false" customHeight="true" outlineLevel="0" collapsed="false"/>
    <row r="11317" customFormat="false" ht="248.25" hidden="false" customHeight="true" outlineLevel="0" collapsed="false"/>
    <row r="11318" customFormat="false" ht="248.25" hidden="false" customHeight="true" outlineLevel="0" collapsed="false"/>
    <row r="11319" customFormat="false" ht="248.25" hidden="false" customHeight="true" outlineLevel="0" collapsed="false"/>
    <row r="11320" customFormat="false" ht="248.25" hidden="false" customHeight="true" outlineLevel="0" collapsed="false"/>
    <row r="11321" customFormat="false" ht="248.25" hidden="false" customHeight="true" outlineLevel="0" collapsed="false"/>
    <row r="11322" customFormat="false" ht="248.25" hidden="false" customHeight="true" outlineLevel="0" collapsed="false"/>
    <row r="11323" customFormat="false" ht="248.25" hidden="false" customHeight="true" outlineLevel="0" collapsed="false"/>
    <row r="11324" customFormat="false" ht="248.25" hidden="false" customHeight="true" outlineLevel="0" collapsed="false"/>
    <row r="11325" customFormat="false" ht="248.25" hidden="false" customHeight="true" outlineLevel="0" collapsed="false"/>
    <row r="11326" customFormat="false" ht="248.25" hidden="false" customHeight="true" outlineLevel="0" collapsed="false"/>
    <row r="11327" customFormat="false" ht="248.25" hidden="false" customHeight="true" outlineLevel="0" collapsed="false"/>
    <row r="11328" customFormat="false" ht="248.25" hidden="false" customHeight="true" outlineLevel="0" collapsed="false"/>
    <row r="11329" customFormat="false" ht="248.25" hidden="false" customHeight="true" outlineLevel="0" collapsed="false"/>
    <row r="11330" customFormat="false" ht="248.25" hidden="false" customHeight="true" outlineLevel="0" collapsed="false"/>
    <row r="11331" customFormat="false" ht="248.25" hidden="false" customHeight="true" outlineLevel="0" collapsed="false"/>
    <row r="11332" customFormat="false" ht="248.25" hidden="false" customHeight="true" outlineLevel="0" collapsed="false"/>
    <row r="11333" customFormat="false" ht="248.25" hidden="false" customHeight="true" outlineLevel="0" collapsed="false"/>
    <row r="11334" customFormat="false" ht="248.25" hidden="false" customHeight="true" outlineLevel="0" collapsed="false"/>
    <row r="11335" customFormat="false" ht="248.25" hidden="false" customHeight="true" outlineLevel="0" collapsed="false"/>
    <row r="11336" customFormat="false" ht="248.25" hidden="false" customHeight="true" outlineLevel="0" collapsed="false"/>
    <row r="11337" customFormat="false" ht="248.25" hidden="false" customHeight="true" outlineLevel="0" collapsed="false"/>
    <row r="11338" customFormat="false" ht="248.25" hidden="false" customHeight="true" outlineLevel="0" collapsed="false"/>
    <row r="11339" customFormat="false" ht="248.25" hidden="false" customHeight="true" outlineLevel="0" collapsed="false"/>
    <row r="11340" customFormat="false" ht="248.25" hidden="false" customHeight="true" outlineLevel="0" collapsed="false"/>
    <row r="11341" customFormat="false" ht="248.25" hidden="false" customHeight="true" outlineLevel="0" collapsed="false"/>
    <row r="11342" customFormat="false" ht="248.25" hidden="false" customHeight="true" outlineLevel="0" collapsed="false"/>
    <row r="11343" customFormat="false" ht="248.25" hidden="false" customHeight="true" outlineLevel="0" collapsed="false"/>
    <row r="11344" customFormat="false" ht="248.25" hidden="false" customHeight="true" outlineLevel="0" collapsed="false"/>
    <row r="11345" customFormat="false" ht="248.25" hidden="false" customHeight="true" outlineLevel="0" collapsed="false"/>
    <row r="11346" customFormat="false" ht="248.25" hidden="false" customHeight="true" outlineLevel="0" collapsed="false"/>
    <row r="11347" customFormat="false" ht="248.25" hidden="false" customHeight="true" outlineLevel="0" collapsed="false"/>
    <row r="11348" customFormat="false" ht="248.25" hidden="false" customHeight="true" outlineLevel="0" collapsed="false"/>
    <row r="11349" customFormat="false" ht="248.25" hidden="false" customHeight="true" outlineLevel="0" collapsed="false"/>
    <row r="11350" customFormat="false" ht="248.25" hidden="false" customHeight="true" outlineLevel="0" collapsed="false"/>
    <row r="11351" customFormat="false" ht="248.25" hidden="false" customHeight="true" outlineLevel="0" collapsed="false"/>
    <row r="11352" customFormat="false" ht="248.25" hidden="false" customHeight="true" outlineLevel="0" collapsed="false"/>
    <row r="11353" customFormat="false" ht="248.25" hidden="false" customHeight="true" outlineLevel="0" collapsed="false"/>
    <row r="11354" customFormat="false" ht="248.25" hidden="false" customHeight="true" outlineLevel="0" collapsed="false"/>
    <row r="11355" customFormat="false" ht="248.25" hidden="false" customHeight="true" outlineLevel="0" collapsed="false"/>
    <row r="11356" customFormat="false" ht="248.25" hidden="false" customHeight="true" outlineLevel="0" collapsed="false"/>
    <row r="11357" customFormat="false" ht="248.25" hidden="false" customHeight="true" outlineLevel="0" collapsed="false"/>
    <row r="11358" customFormat="false" ht="248.25" hidden="false" customHeight="true" outlineLevel="0" collapsed="false"/>
    <row r="11359" customFormat="false" ht="248.25" hidden="false" customHeight="true" outlineLevel="0" collapsed="false"/>
    <row r="11360" customFormat="false" ht="248.25" hidden="false" customHeight="true" outlineLevel="0" collapsed="false"/>
    <row r="11361" customFormat="false" ht="248.25" hidden="false" customHeight="true" outlineLevel="0" collapsed="false"/>
    <row r="11362" customFormat="false" ht="248.25" hidden="false" customHeight="true" outlineLevel="0" collapsed="false"/>
    <row r="11363" customFormat="false" ht="248.25" hidden="false" customHeight="true" outlineLevel="0" collapsed="false"/>
    <row r="11364" customFormat="false" ht="248.25" hidden="false" customHeight="true" outlineLevel="0" collapsed="false"/>
    <row r="11365" customFormat="false" ht="248.25" hidden="false" customHeight="true" outlineLevel="0" collapsed="false"/>
    <row r="11366" customFormat="false" ht="248.25" hidden="false" customHeight="true" outlineLevel="0" collapsed="false"/>
    <row r="11367" customFormat="false" ht="248.25" hidden="false" customHeight="true" outlineLevel="0" collapsed="false"/>
    <row r="11368" customFormat="false" ht="248.25" hidden="false" customHeight="true" outlineLevel="0" collapsed="false"/>
    <row r="11369" customFormat="false" ht="248.25" hidden="false" customHeight="true" outlineLevel="0" collapsed="false"/>
    <row r="11370" customFormat="false" ht="248.25" hidden="false" customHeight="true" outlineLevel="0" collapsed="false"/>
    <row r="11371" customFormat="false" ht="248.25" hidden="false" customHeight="true" outlineLevel="0" collapsed="false"/>
    <row r="11372" customFormat="false" ht="248.25" hidden="false" customHeight="true" outlineLevel="0" collapsed="false"/>
    <row r="11373" customFormat="false" ht="248.25" hidden="false" customHeight="true" outlineLevel="0" collapsed="false"/>
    <row r="11374" customFormat="false" ht="248.25" hidden="false" customHeight="true" outlineLevel="0" collapsed="false"/>
    <row r="11375" customFormat="false" ht="248.25" hidden="false" customHeight="true" outlineLevel="0" collapsed="false"/>
    <row r="11376" customFormat="false" ht="248.25" hidden="false" customHeight="true" outlineLevel="0" collapsed="false"/>
    <row r="11377" customFormat="false" ht="248.25" hidden="false" customHeight="true" outlineLevel="0" collapsed="false"/>
    <row r="11378" customFormat="false" ht="248.25" hidden="false" customHeight="true" outlineLevel="0" collapsed="false"/>
    <row r="11379" customFormat="false" ht="248.25" hidden="false" customHeight="true" outlineLevel="0" collapsed="false"/>
    <row r="11380" customFormat="false" ht="248.25" hidden="false" customHeight="true" outlineLevel="0" collapsed="false"/>
    <row r="11381" customFormat="false" ht="248.25" hidden="false" customHeight="true" outlineLevel="0" collapsed="false"/>
    <row r="11382" customFormat="false" ht="248.25" hidden="false" customHeight="true" outlineLevel="0" collapsed="false"/>
    <row r="11383" customFormat="false" ht="248.25" hidden="false" customHeight="true" outlineLevel="0" collapsed="false"/>
    <row r="11384" customFormat="false" ht="248.25" hidden="false" customHeight="true" outlineLevel="0" collapsed="false"/>
    <row r="11385" customFormat="false" ht="248.25" hidden="false" customHeight="true" outlineLevel="0" collapsed="false"/>
    <row r="11386" customFormat="false" ht="248.25" hidden="false" customHeight="true" outlineLevel="0" collapsed="false"/>
    <row r="11387" customFormat="false" ht="248.25" hidden="false" customHeight="true" outlineLevel="0" collapsed="false"/>
    <row r="11388" customFormat="false" ht="248.25" hidden="false" customHeight="true" outlineLevel="0" collapsed="false"/>
    <row r="11389" customFormat="false" ht="248.25" hidden="false" customHeight="true" outlineLevel="0" collapsed="false"/>
    <row r="11390" customFormat="false" ht="248.25" hidden="false" customHeight="true" outlineLevel="0" collapsed="false"/>
    <row r="11391" customFormat="false" ht="248.25" hidden="false" customHeight="true" outlineLevel="0" collapsed="false"/>
    <row r="11392" customFormat="false" ht="248.25" hidden="false" customHeight="true" outlineLevel="0" collapsed="false"/>
    <row r="11393" customFormat="false" ht="248.25" hidden="false" customHeight="true" outlineLevel="0" collapsed="false"/>
    <row r="11394" customFormat="false" ht="248.25" hidden="false" customHeight="true" outlineLevel="0" collapsed="false"/>
    <row r="11395" customFormat="false" ht="248.25" hidden="false" customHeight="true" outlineLevel="0" collapsed="false"/>
    <row r="11396" customFormat="false" ht="248.25" hidden="false" customHeight="true" outlineLevel="0" collapsed="false"/>
    <row r="11397" customFormat="false" ht="248.25" hidden="false" customHeight="true" outlineLevel="0" collapsed="false"/>
    <row r="11398" customFormat="false" ht="248.25" hidden="false" customHeight="true" outlineLevel="0" collapsed="false"/>
    <row r="11399" customFormat="false" ht="248.25" hidden="false" customHeight="true" outlineLevel="0" collapsed="false"/>
    <row r="11400" customFormat="false" ht="248.25" hidden="false" customHeight="true" outlineLevel="0" collapsed="false"/>
    <row r="11401" customFormat="false" ht="248.25" hidden="false" customHeight="true" outlineLevel="0" collapsed="false"/>
    <row r="11402" customFormat="false" ht="248.25" hidden="false" customHeight="true" outlineLevel="0" collapsed="false"/>
    <row r="11403" customFormat="false" ht="248.25" hidden="false" customHeight="true" outlineLevel="0" collapsed="false"/>
    <row r="11404" customFormat="false" ht="248.25" hidden="false" customHeight="true" outlineLevel="0" collapsed="false"/>
    <row r="11405" customFormat="false" ht="248.25" hidden="false" customHeight="true" outlineLevel="0" collapsed="false"/>
    <row r="11406" customFormat="false" ht="248.25" hidden="false" customHeight="true" outlineLevel="0" collapsed="false"/>
    <row r="11407" customFormat="false" ht="248.25" hidden="false" customHeight="true" outlineLevel="0" collapsed="false"/>
    <row r="11408" customFormat="false" ht="248.25" hidden="false" customHeight="true" outlineLevel="0" collapsed="false"/>
    <row r="11409" customFormat="false" ht="248.25" hidden="false" customHeight="true" outlineLevel="0" collapsed="false"/>
    <row r="11410" customFormat="false" ht="248.25" hidden="false" customHeight="true" outlineLevel="0" collapsed="false"/>
    <row r="11411" customFormat="false" ht="248.25" hidden="false" customHeight="true" outlineLevel="0" collapsed="false"/>
    <row r="11412" customFormat="false" ht="248.25" hidden="false" customHeight="true" outlineLevel="0" collapsed="false"/>
    <row r="11413" customFormat="false" ht="248.25" hidden="false" customHeight="true" outlineLevel="0" collapsed="false"/>
    <row r="11414" customFormat="false" ht="248.25" hidden="false" customHeight="true" outlineLevel="0" collapsed="false"/>
    <row r="11415" customFormat="false" ht="248.25" hidden="false" customHeight="true" outlineLevel="0" collapsed="false"/>
    <row r="11416" customFormat="false" ht="248.25" hidden="false" customHeight="true" outlineLevel="0" collapsed="false"/>
    <row r="11417" customFormat="false" ht="248.25" hidden="false" customHeight="true" outlineLevel="0" collapsed="false"/>
    <row r="11418" customFormat="false" ht="248.25" hidden="false" customHeight="true" outlineLevel="0" collapsed="false"/>
    <row r="11419" customFormat="false" ht="248.25" hidden="false" customHeight="true" outlineLevel="0" collapsed="false"/>
    <row r="11420" customFormat="false" ht="248.25" hidden="false" customHeight="true" outlineLevel="0" collapsed="false"/>
    <row r="11421" customFormat="false" ht="248.25" hidden="false" customHeight="true" outlineLevel="0" collapsed="false"/>
    <row r="11422" customFormat="false" ht="248.25" hidden="false" customHeight="true" outlineLevel="0" collapsed="false"/>
    <row r="11423" customFormat="false" ht="248.25" hidden="false" customHeight="true" outlineLevel="0" collapsed="false"/>
    <row r="11424" customFormat="false" ht="248.25" hidden="false" customHeight="true" outlineLevel="0" collapsed="false"/>
    <row r="11425" customFormat="false" ht="248.25" hidden="false" customHeight="true" outlineLevel="0" collapsed="false"/>
    <row r="11426" customFormat="false" ht="248.25" hidden="false" customHeight="true" outlineLevel="0" collapsed="false"/>
    <row r="11427" customFormat="false" ht="248.25" hidden="false" customHeight="true" outlineLevel="0" collapsed="false"/>
    <row r="11428" customFormat="false" ht="248.25" hidden="false" customHeight="true" outlineLevel="0" collapsed="false"/>
    <row r="11429" customFormat="false" ht="248.25" hidden="false" customHeight="true" outlineLevel="0" collapsed="false"/>
    <row r="11430" customFormat="false" ht="248.25" hidden="false" customHeight="true" outlineLevel="0" collapsed="false"/>
    <row r="11431" customFormat="false" ht="248.25" hidden="false" customHeight="true" outlineLevel="0" collapsed="false"/>
    <row r="11432" customFormat="false" ht="248.25" hidden="false" customHeight="true" outlineLevel="0" collapsed="false"/>
    <row r="11433" customFormat="false" ht="248.25" hidden="false" customHeight="true" outlineLevel="0" collapsed="false"/>
    <row r="11434" customFormat="false" ht="248.25" hidden="false" customHeight="true" outlineLevel="0" collapsed="false"/>
    <row r="11435" customFormat="false" ht="248.25" hidden="false" customHeight="true" outlineLevel="0" collapsed="false"/>
    <row r="11436" customFormat="false" ht="248.25" hidden="false" customHeight="true" outlineLevel="0" collapsed="false"/>
    <row r="11437" customFormat="false" ht="248.25" hidden="false" customHeight="true" outlineLevel="0" collapsed="false"/>
    <row r="11438" customFormat="false" ht="248.25" hidden="false" customHeight="true" outlineLevel="0" collapsed="false"/>
    <row r="11439" customFormat="false" ht="248.25" hidden="false" customHeight="true" outlineLevel="0" collapsed="false"/>
    <row r="11440" customFormat="false" ht="248.25" hidden="false" customHeight="true" outlineLevel="0" collapsed="false"/>
    <row r="11441" customFormat="false" ht="248.25" hidden="false" customHeight="true" outlineLevel="0" collapsed="false"/>
    <row r="11442" customFormat="false" ht="248.25" hidden="false" customHeight="true" outlineLevel="0" collapsed="false"/>
    <row r="11443" customFormat="false" ht="248.25" hidden="false" customHeight="true" outlineLevel="0" collapsed="false"/>
    <row r="11444" customFormat="false" ht="248.25" hidden="false" customHeight="true" outlineLevel="0" collapsed="false"/>
    <row r="11445" customFormat="false" ht="248.25" hidden="false" customHeight="true" outlineLevel="0" collapsed="false"/>
    <row r="11446" customFormat="false" ht="248.25" hidden="false" customHeight="true" outlineLevel="0" collapsed="false"/>
    <row r="11447" customFormat="false" ht="248.25" hidden="false" customHeight="true" outlineLevel="0" collapsed="false"/>
    <row r="11448" customFormat="false" ht="248.25" hidden="false" customHeight="true" outlineLevel="0" collapsed="false"/>
    <row r="11449" customFormat="false" ht="248.25" hidden="false" customHeight="true" outlineLevel="0" collapsed="false"/>
    <row r="11450" customFormat="false" ht="248.25" hidden="false" customHeight="true" outlineLevel="0" collapsed="false"/>
    <row r="11451" customFormat="false" ht="248.25" hidden="false" customHeight="true" outlineLevel="0" collapsed="false"/>
    <row r="11452" customFormat="false" ht="248.25" hidden="false" customHeight="true" outlineLevel="0" collapsed="false"/>
    <row r="11453" customFormat="false" ht="248.25" hidden="false" customHeight="true" outlineLevel="0" collapsed="false"/>
    <row r="11454" customFormat="false" ht="248.25" hidden="false" customHeight="true" outlineLevel="0" collapsed="false"/>
    <row r="11455" customFormat="false" ht="248.25" hidden="false" customHeight="true" outlineLevel="0" collapsed="false"/>
    <row r="11456" customFormat="false" ht="248.25" hidden="false" customHeight="true" outlineLevel="0" collapsed="false"/>
    <row r="11457" customFormat="false" ht="248.25" hidden="false" customHeight="true" outlineLevel="0" collapsed="false"/>
    <row r="11458" customFormat="false" ht="248.25" hidden="false" customHeight="true" outlineLevel="0" collapsed="false"/>
    <row r="11459" customFormat="false" ht="248.25" hidden="false" customHeight="true" outlineLevel="0" collapsed="false"/>
    <row r="11460" customFormat="false" ht="248.25" hidden="false" customHeight="true" outlineLevel="0" collapsed="false"/>
    <row r="11461" customFormat="false" ht="248.25" hidden="false" customHeight="true" outlineLevel="0" collapsed="false"/>
    <row r="11462" customFormat="false" ht="248.25" hidden="false" customHeight="true" outlineLevel="0" collapsed="false"/>
    <row r="11463" customFormat="false" ht="248.25" hidden="false" customHeight="true" outlineLevel="0" collapsed="false"/>
    <row r="11464" customFormat="false" ht="248.25" hidden="false" customHeight="true" outlineLevel="0" collapsed="false"/>
    <row r="11465" customFormat="false" ht="248.25" hidden="false" customHeight="true" outlineLevel="0" collapsed="false"/>
    <row r="11466" customFormat="false" ht="248.25" hidden="false" customHeight="true" outlineLevel="0" collapsed="false"/>
    <row r="11467" customFormat="false" ht="248.25" hidden="false" customHeight="true" outlineLevel="0" collapsed="false"/>
    <row r="11468" customFormat="false" ht="248.25" hidden="false" customHeight="true" outlineLevel="0" collapsed="false"/>
    <row r="11469" customFormat="false" ht="248.25" hidden="false" customHeight="true" outlineLevel="0" collapsed="false"/>
    <row r="11470" customFormat="false" ht="248.25" hidden="false" customHeight="true" outlineLevel="0" collapsed="false"/>
    <row r="11471" customFormat="false" ht="248.25" hidden="false" customHeight="true" outlineLevel="0" collapsed="false"/>
    <row r="11472" customFormat="false" ht="248.25" hidden="false" customHeight="true" outlineLevel="0" collapsed="false"/>
    <row r="11473" customFormat="false" ht="248.25" hidden="false" customHeight="true" outlineLevel="0" collapsed="false"/>
    <row r="11474" customFormat="false" ht="248.25" hidden="false" customHeight="true" outlineLevel="0" collapsed="false"/>
    <row r="11475" customFormat="false" ht="248.25" hidden="false" customHeight="true" outlineLevel="0" collapsed="false"/>
    <row r="11476" customFormat="false" ht="248.25" hidden="false" customHeight="true" outlineLevel="0" collapsed="false"/>
    <row r="11477" customFormat="false" ht="248.25" hidden="false" customHeight="true" outlineLevel="0" collapsed="false"/>
    <row r="11478" customFormat="false" ht="248.25" hidden="false" customHeight="true" outlineLevel="0" collapsed="false"/>
    <row r="11479" customFormat="false" ht="248.25" hidden="false" customHeight="true" outlineLevel="0" collapsed="false"/>
    <row r="11480" customFormat="false" ht="248.25" hidden="false" customHeight="true" outlineLevel="0" collapsed="false"/>
    <row r="11481" customFormat="false" ht="248.25" hidden="false" customHeight="true" outlineLevel="0" collapsed="false"/>
    <row r="11482" customFormat="false" ht="248.25" hidden="false" customHeight="true" outlineLevel="0" collapsed="false"/>
    <row r="11483" customFormat="false" ht="248.25" hidden="false" customHeight="true" outlineLevel="0" collapsed="false"/>
    <row r="11484" customFormat="false" ht="248.25" hidden="false" customHeight="true" outlineLevel="0" collapsed="false"/>
    <row r="11485" customFormat="false" ht="248.25" hidden="false" customHeight="true" outlineLevel="0" collapsed="false"/>
    <row r="11486" customFormat="false" ht="248.25" hidden="false" customHeight="true" outlineLevel="0" collapsed="false"/>
    <row r="11487" customFormat="false" ht="248.25" hidden="false" customHeight="true" outlineLevel="0" collapsed="false"/>
    <row r="11488" customFormat="false" ht="248.25" hidden="false" customHeight="true" outlineLevel="0" collapsed="false"/>
    <row r="11489" customFormat="false" ht="248.25" hidden="false" customHeight="true" outlineLevel="0" collapsed="false"/>
    <row r="11490" customFormat="false" ht="248.25" hidden="false" customHeight="true" outlineLevel="0" collapsed="false"/>
    <row r="11491" customFormat="false" ht="248.25" hidden="false" customHeight="true" outlineLevel="0" collapsed="false"/>
    <row r="11492" customFormat="false" ht="248.25" hidden="false" customHeight="true" outlineLevel="0" collapsed="false"/>
    <row r="11493" customFormat="false" ht="248.25" hidden="false" customHeight="true" outlineLevel="0" collapsed="false"/>
    <row r="11494" customFormat="false" ht="248.25" hidden="false" customHeight="true" outlineLevel="0" collapsed="false"/>
    <row r="11495" customFormat="false" ht="248.25" hidden="false" customHeight="true" outlineLevel="0" collapsed="false"/>
    <row r="11496" customFormat="false" ht="248.25" hidden="false" customHeight="true" outlineLevel="0" collapsed="false"/>
    <row r="11497" customFormat="false" ht="248.25" hidden="false" customHeight="true" outlineLevel="0" collapsed="false"/>
    <row r="11498" customFormat="false" ht="248.25" hidden="false" customHeight="true" outlineLevel="0" collapsed="false"/>
    <row r="11499" customFormat="false" ht="248.25" hidden="false" customHeight="true" outlineLevel="0" collapsed="false"/>
    <row r="11500" customFormat="false" ht="248.25" hidden="false" customHeight="true" outlineLevel="0" collapsed="false"/>
    <row r="11501" customFormat="false" ht="248.25" hidden="false" customHeight="true" outlineLevel="0" collapsed="false"/>
    <row r="11502" customFormat="false" ht="248.25" hidden="false" customHeight="true" outlineLevel="0" collapsed="false"/>
    <row r="11503" customFormat="false" ht="248.25" hidden="false" customHeight="true" outlineLevel="0" collapsed="false"/>
    <row r="11504" customFormat="false" ht="248.25" hidden="false" customHeight="true" outlineLevel="0" collapsed="false"/>
    <row r="11505" customFormat="false" ht="248.25" hidden="false" customHeight="true" outlineLevel="0" collapsed="false"/>
    <row r="11506" customFormat="false" ht="248.25" hidden="false" customHeight="true" outlineLevel="0" collapsed="false"/>
    <row r="11507" customFormat="false" ht="248.25" hidden="false" customHeight="true" outlineLevel="0" collapsed="false"/>
    <row r="11508" customFormat="false" ht="248.25" hidden="false" customHeight="true" outlineLevel="0" collapsed="false"/>
    <row r="11509" customFormat="false" ht="248.25" hidden="false" customHeight="true" outlineLevel="0" collapsed="false"/>
    <row r="11510" customFormat="false" ht="248.25" hidden="false" customHeight="true" outlineLevel="0" collapsed="false"/>
    <row r="11511" customFormat="false" ht="248.25" hidden="false" customHeight="true" outlineLevel="0" collapsed="false"/>
    <row r="11512" customFormat="false" ht="248.25" hidden="false" customHeight="true" outlineLevel="0" collapsed="false"/>
    <row r="11513" customFormat="false" ht="248.25" hidden="false" customHeight="true" outlineLevel="0" collapsed="false"/>
    <row r="11514" customFormat="false" ht="248.25" hidden="false" customHeight="true" outlineLevel="0" collapsed="false"/>
    <row r="11515" customFormat="false" ht="248.25" hidden="false" customHeight="true" outlineLevel="0" collapsed="false"/>
    <row r="11516" customFormat="false" ht="248.25" hidden="false" customHeight="true" outlineLevel="0" collapsed="false"/>
    <row r="11517" customFormat="false" ht="248.25" hidden="false" customHeight="true" outlineLevel="0" collapsed="false"/>
    <row r="11518" customFormat="false" ht="248.25" hidden="false" customHeight="true" outlineLevel="0" collapsed="false"/>
    <row r="11519" customFormat="false" ht="248.25" hidden="false" customHeight="true" outlineLevel="0" collapsed="false"/>
    <row r="11520" customFormat="false" ht="248.25" hidden="false" customHeight="true" outlineLevel="0" collapsed="false"/>
    <row r="11521" customFormat="false" ht="248.25" hidden="false" customHeight="true" outlineLevel="0" collapsed="false"/>
    <row r="11522" customFormat="false" ht="248.25" hidden="false" customHeight="true" outlineLevel="0" collapsed="false"/>
    <row r="11523" customFormat="false" ht="248.25" hidden="false" customHeight="true" outlineLevel="0" collapsed="false"/>
    <row r="11524" customFormat="false" ht="248.25" hidden="false" customHeight="true" outlineLevel="0" collapsed="false"/>
    <row r="11525" customFormat="false" ht="248.25" hidden="false" customHeight="true" outlineLevel="0" collapsed="false"/>
    <row r="11526" customFormat="false" ht="248.25" hidden="false" customHeight="true" outlineLevel="0" collapsed="false"/>
    <row r="11527" customFormat="false" ht="248.25" hidden="false" customHeight="true" outlineLevel="0" collapsed="false"/>
    <row r="11528" customFormat="false" ht="248.25" hidden="false" customHeight="true" outlineLevel="0" collapsed="false"/>
    <row r="11529" customFormat="false" ht="248.25" hidden="false" customHeight="true" outlineLevel="0" collapsed="false"/>
    <row r="11530" customFormat="false" ht="248.25" hidden="false" customHeight="true" outlineLevel="0" collapsed="false"/>
    <row r="11531" customFormat="false" ht="248.25" hidden="false" customHeight="true" outlineLevel="0" collapsed="false"/>
    <row r="11532" customFormat="false" ht="248.25" hidden="false" customHeight="true" outlineLevel="0" collapsed="false"/>
    <row r="11533" customFormat="false" ht="248.25" hidden="false" customHeight="true" outlineLevel="0" collapsed="false"/>
    <row r="11534" customFormat="false" ht="248.25" hidden="false" customHeight="true" outlineLevel="0" collapsed="false"/>
    <row r="11535" customFormat="false" ht="248.25" hidden="false" customHeight="true" outlineLevel="0" collapsed="false"/>
    <row r="11536" customFormat="false" ht="248.25" hidden="false" customHeight="true" outlineLevel="0" collapsed="false"/>
    <row r="11537" customFormat="false" ht="248.25" hidden="false" customHeight="true" outlineLevel="0" collapsed="false"/>
    <row r="11538" customFormat="false" ht="248.25" hidden="false" customHeight="true" outlineLevel="0" collapsed="false"/>
    <row r="11539" customFormat="false" ht="248.25" hidden="false" customHeight="true" outlineLevel="0" collapsed="false"/>
    <row r="11540" customFormat="false" ht="248.25" hidden="false" customHeight="true" outlineLevel="0" collapsed="false"/>
    <row r="11541" customFormat="false" ht="248.25" hidden="false" customHeight="true" outlineLevel="0" collapsed="false"/>
    <row r="11542" customFormat="false" ht="248.25" hidden="false" customHeight="true" outlineLevel="0" collapsed="false"/>
    <row r="11543" customFormat="false" ht="248.25" hidden="false" customHeight="true" outlineLevel="0" collapsed="false"/>
    <row r="11544" customFormat="false" ht="248.25" hidden="false" customHeight="true" outlineLevel="0" collapsed="false"/>
    <row r="11545" customFormat="false" ht="248.25" hidden="false" customHeight="true" outlineLevel="0" collapsed="false"/>
    <row r="11546" customFormat="false" ht="248.25" hidden="false" customHeight="true" outlineLevel="0" collapsed="false"/>
    <row r="11547" customFormat="false" ht="248.25" hidden="false" customHeight="true" outlineLevel="0" collapsed="false"/>
    <row r="11548" customFormat="false" ht="248.25" hidden="false" customHeight="true" outlineLevel="0" collapsed="false"/>
    <row r="11549" customFormat="false" ht="248.25" hidden="false" customHeight="true" outlineLevel="0" collapsed="false"/>
    <row r="11550" customFormat="false" ht="248.25" hidden="false" customHeight="true" outlineLevel="0" collapsed="false"/>
    <row r="11551" customFormat="false" ht="248.25" hidden="false" customHeight="true" outlineLevel="0" collapsed="false"/>
    <row r="11552" customFormat="false" ht="248.25" hidden="false" customHeight="true" outlineLevel="0" collapsed="false"/>
    <row r="11553" customFormat="false" ht="248.25" hidden="false" customHeight="true" outlineLevel="0" collapsed="false"/>
    <row r="11554" customFormat="false" ht="248.25" hidden="false" customHeight="true" outlineLevel="0" collapsed="false"/>
    <row r="11555" customFormat="false" ht="248.25" hidden="false" customHeight="true" outlineLevel="0" collapsed="false"/>
    <row r="11556" customFormat="false" ht="248.25" hidden="false" customHeight="true" outlineLevel="0" collapsed="false"/>
    <row r="11557" customFormat="false" ht="248.25" hidden="false" customHeight="true" outlineLevel="0" collapsed="false"/>
    <row r="11558" customFormat="false" ht="248.25" hidden="false" customHeight="true" outlineLevel="0" collapsed="false"/>
    <row r="11559" customFormat="false" ht="248.25" hidden="false" customHeight="true" outlineLevel="0" collapsed="false"/>
    <row r="11560" customFormat="false" ht="248.25" hidden="false" customHeight="true" outlineLevel="0" collapsed="false"/>
    <row r="11561" customFormat="false" ht="248.25" hidden="false" customHeight="true" outlineLevel="0" collapsed="false"/>
    <row r="11562" customFormat="false" ht="248.25" hidden="false" customHeight="true" outlineLevel="0" collapsed="false"/>
    <row r="11563" customFormat="false" ht="248.25" hidden="false" customHeight="true" outlineLevel="0" collapsed="false"/>
    <row r="11564" customFormat="false" ht="248.25" hidden="false" customHeight="true" outlineLevel="0" collapsed="false"/>
    <row r="11565" customFormat="false" ht="248.25" hidden="false" customHeight="true" outlineLevel="0" collapsed="false"/>
    <row r="11566" customFormat="false" ht="248.25" hidden="false" customHeight="true" outlineLevel="0" collapsed="false"/>
    <row r="11567" customFormat="false" ht="248.25" hidden="false" customHeight="true" outlineLevel="0" collapsed="false"/>
    <row r="11568" customFormat="false" ht="248.25" hidden="false" customHeight="true" outlineLevel="0" collapsed="false"/>
    <row r="11569" customFormat="false" ht="248.25" hidden="false" customHeight="true" outlineLevel="0" collapsed="false"/>
    <row r="11570" customFormat="false" ht="248.25" hidden="false" customHeight="true" outlineLevel="0" collapsed="false"/>
    <row r="11571" customFormat="false" ht="248.25" hidden="false" customHeight="true" outlineLevel="0" collapsed="false"/>
    <row r="11572" customFormat="false" ht="248.25" hidden="false" customHeight="true" outlineLevel="0" collapsed="false"/>
    <row r="11573" customFormat="false" ht="248.25" hidden="false" customHeight="true" outlineLevel="0" collapsed="false"/>
    <row r="11574" customFormat="false" ht="248.25" hidden="false" customHeight="true" outlineLevel="0" collapsed="false"/>
    <row r="11575" customFormat="false" ht="248.25" hidden="false" customHeight="true" outlineLevel="0" collapsed="false"/>
    <row r="11576" customFormat="false" ht="248.25" hidden="false" customHeight="true" outlineLevel="0" collapsed="false"/>
    <row r="11577" customFormat="false" ht="248.25" hidden="false" customHeight="true" outlineLevel="0" collapsed="false"/>
    <row r="11578" customFormat="false" ht="248.25" hidden="false" customHeight="true" outlineLevel="0" collapsed="false"/>
    <row r="11579" customFormat="false" ht="248.25" hidden="false" customHeight="true" outlineLevel="0" collapsed="false"/>
    <row r="11580" customFormat="false" ht="248.25" hidden="false" customHeight="true" outlineLevel="0" collapsed="false"/>
    <row r="11581" customFormat="false" ht="248.25" hidden="false" customHeight="true" outlineLevel="0" collapsed="false"/>
    <row r="11582" customFormat="false" ht="248.25" hidden="false" customHeight="true" outlineLevel="0" collapsed="false"/>
    <row r="11583" customFormat="false" ht="248.25" hidden="false" customHeight="true" outlineLevel="0" collapsed="false"/>
    <row r="11584" customFormat="false" ht="248.25" hidden="false" customHeight="true" outlineLevel="0" collapsed="false"/>
    <row r="11585" customFormat="false" ht="248.25" hidden="false" customHeight="true" outlineLevel="0" collapsed="false"/>
    <row r="11586" customFormat="false" ht="248.25" hidden="false" customHeight="true" outlineLevel="0" collapsed="false"/>
    <row r="11587" customFormat="false" ht="248.25" hidden="false" customHeight="true" outlineLevel="0" collapsed="false"/>
    <row r="11588" customFormat="false" ht="248.25" hidden="false" customHeight="true" outlineLevel="0" collapsed="false"/>
    <row r="11589" customFormat="false" ht="248.25" hidden="false" customHeight="true" outlineLevel="0" collapsed="false"/>
    <row r="11590" customFormat="false" ht="248.25" hidden="false" customHeight="true" outlineLevel="0" collapsed="false"/>
    <row r="11591" customFormat="false" ht="248.25" hidden="false" customHeight="true" outlineLevel="0" collapsed="false"/>
    <row r="11592" customFormat="false" ht="248.25" hidden="false" customHeight="true" outlineLevel="0" collapsed="false"/>
    <row r="11593" customFormat="false" ht="248.25" hidden="false" customHeight="true" outlineLevel="0" collapsed="false"/>
    <row r="11594" customFormat="false" ht="248.25" hidden="false" customHeight="true" outlineLevel="0" collapsed="false"/>
    <row r="11595" customFormat="false" ht="248.25" hidden="false" customHeight="true" outlineLevel="0" collapsed="false"/>
    <row r="11596" customFormat="false" ht="248.25" hidden="false" customHeight="true" outlineLevel="0" collapsed="false"/>
    <row r="11597" customFormat="false" ht="248.25" hidden="false" customHeight="true" outlineLevel="0" collapsed="false"/>
    <row r="11598" customFormat="false" ht="248.25" hidden="false" customHeight="true" outlineLevel="0" collapsed="false"/>
    <row r="11599" customFormat="false" ht="248.25" hidden="false" customHeight="true" outlineLevel="0" collapsed="false"/>
    <row r="11600" customFormat="false" ht="248.25" hidden="false" customHeight="true" outlineLevel="0" collapsed="false"/>
    <row r="11601" customFormat="false" ht="248.25" hidden="false" customHeight="true" outlineLevel="0" collapsed="false"/>
    <row r="11602" customFormat="false" ht="248.25" hidden="false" customHeight="true" outlineLevel="0" collapsed="false"/>
    <row r="11603" customFormat="false" ht="248.25" hidden="false" customHeight="true" outlineLevel="0" collapsed="false"/>
    <row r="11604" customFormat="false" ht="248.25" hidden="false" customHeight="true" outlineLevel="0" collapsed="false"/>
    <row r="11605" customFormat="false" ht="248.25" hidden="false" customHeight="true" outlineLevel="0" collapsed="false"/>
    <row r="11606" customFormat="false" ht="248.25" hidden="false" customHeight="true" outlineLevel="0" collapsed="false"/>
    <row r="11607" customFormat="false" ht="248.25" hidden="false" customHeight="true" outlineLevel="0" collapsed="false"/>
    <row r="11608" customFormat="false" ht="248.25" hidden="false" customHeight="true" outlineLevel="0" collapsed="false"/>
    <row r="11609" customFormat="false" ht="248.25" hidden="false" customHeight="true" outlineLevel="0" collapsed="false"/>
    <row r="11610" customFormat="false" ht="248.25" hidden="false" customHeight="true" outlineLevel="0" collapsed="false"/>
    <row r="11611" customFormat="false" ht="248.25" hidden="false" customHeight="true" outlineLevel="0" collapsed="false"/>
    <row r="11612" customFormat="false" ht="248.25" hidden="false" customHeight="true" outlineLevel="0" collapsed="false"/>
    <row r="11613" customFormat="false" ht="248.25" hidden="false" customHeight="true" outlineLevel="0" collapsed="false"/>
    <row r="11614" customFormat="false" ht="248.25" hidden="false" customHeight="true" outlineLevel="0" collapsed="false"/>
    <row r="11615" customFormat="false" ht="248.25" hidden="false" customHeight="true" outlineLevel="0" collapsed="false"/>
    <row r="11616" customFormat="false" ht="248.25" hidden="false" customHeight="true" outlineLevel="0" collapsed="false"/>
    <row r="11617" customFormat="false" ht="248.25" hidden="false" customHeight="true" outlineLevel="0" collapsed="false"/>
    <row r="11618" customFormat="false" ht="248.25" hidden="false" customHeight="true" outlineLevel="0" collapsed="false"/>
    <row r="11619" customFormat="false" ht="248.25" hidden="false" customHeight="true" outlineLevel="0" collapsed="false"/>
    <row r="11620" customFormat="false" ht="248.25" hidden="false" customHeight="true" outlineLevel="0" collapsed="false"/>
    <row r="11621" customFormat="false" ht="248.25" hidden="false" customHeight="true" outlineLevel="0" collapsed="false"/>
    <row r="11622" customFormat="false" ht="248.25" hidden="false" customHeight="true" outlineLevel="0" collapsed="false"/>
    <row r="11623" customFormat="false" ht="248.25" hidden="false" customHeight="true" outlineLevel="0" collapsed="false"/>
    <row r="11624" customFormat="false" ht="248.25" hidden="false" customHeight="true" outlineLevel="0" collapsed="false"/>
    <row r="11625" customFormat="false" ht="248.25" hidden="false" customHeight="true" outlineLevel="0" collapsed="false"/>
    <row r="11626" customFormat="false" ht="248.25" hidden="false" customHeight="true" outlineLevel="0" collapsed="false"/>
    <row r="11627" customFormat="false" ht="248.25" hidden="false" customHeight="true" outlineLevel="0" collapsed="false"/>
    <row r="11628" customFormat="false" ht="248.25" hidden="false" customHeight="true" outlineLevel="0" collapsed="false"/>
    <row r="11629" customFormat="false" ht="248.25" hidden="false" customHeight="true" outlineLevel="0" collapsed="false"/>
    <row r="11630" customFormat="false" ht="248.25" hidden="false" customHeight="true" outlineLevel="0" collapsed="false"/>
    <row r="11631" customFormat="false" ht="248.25" hidden="false" customHeight="true" outlineLevel="0" collapsed="false"/>
    <row r="11632" customFormat="false" ht="248.25" hidden="false" customHeight="true" outlineLevel="0" collapsed="false"/>
    <row r="11633" customFormat="false" ht="248.25" hidden="false" customHeight="true" outlineLevel="0" collapsed="false"/>
    <row r="11634" customFormat="false" ht="248.25" hidden="false" customHeight="true" outlineLevel="0" collapsed="false"/>
    <row r="11635" customFormat="false" ht="248.25" hidden="false" customHeight="true" outlineLevel="0" collapsed="false"/>
    <row r="11636" customFormat="false" ht="248.25" hidden="false" customHeight="true" outlineLevel="0" collapsed="false"/>
    <row r="11637" customFormat="false" ht="248.25" hidden="false" customHeight="true" outlineLevel="0" collapsed="false"/>
    <row r="11638" customFormat="false" ht="248.25" hidden="false" customHeight="true" outlineLevel="0" collapsed="false"/>
    <row r="11639" customFormat="false" ht="248.25" hidden="false" customHeight="true" outlineLevel="0" collapsed="false"/>
    <row r="11640" customFormat="false" ht="248.25" hidden="false" customHeight="true" outlineLevel="0" collapsed="false"/>
    <row r="11641" customFormat="false" ht="248.25" hidden="false" customHeight="true" outlineLevel="0" collapsed="false"/>
    <row r="11642" customFormat="false" ht="248.25" hidden="false" customHeight="true" outlineLevel="0" collapsed="false"/>
    <row r="11643" customFormat="false" ht="248.25" hidden="false" customHeight="true" outlineLevel="0" collapsed="false"/>
    <row r="11644" customFormat="false" ht="248.25" hidden="false" customHeight="true" outlineLevel="0" collapsed="false"/>
    <row r="11645" customFormat="false" ht="248.25" hidden="false" customHeight="true" outlineLevel="0" collapsed="false"/>
    <row r="11646" customFormat="false" ht="248.25" hidden="false" customHeight="true" outlineLevel="0" collapsed="false"/>
    <row r="11647" customFormat="false" ht="248.25" hidden="false" customHeight="true" outlineLevel="0" collapsed="false"/>
    <row r="11648" customFormat="false" ht="248.25" hidden="false" customHeight="true" outlineLevel="0" collapsed="false"/>
    <row r="11649" customFormat="false" ht="248.25" hidden="false" customHeight="true" outlineLevel="0" collapsed="false"/>
    <row r="11650" customFormat="false" ht="248.25" hidden="false" customHeight="true" outlineLevel="0" collapsed="false"/>
    <row r="11651" customFormat="false" ht="248.25" hidden="false" customHeight="true" outlineLevel="0" collapsed="false"/>
    <row r="11652" customFormat="false" ht="248.25" hidden="false" customHeight="true" outlineLevel="0" collapsed="false"/>
    <row r="11653" customFormat="false" ht="248.25" hidden="false" customHeight="true" outlineLevel="0" collapsed="false"/>
    <row r="11654" customFormat="false" ht="248.25" hidden="false" customHeight="true" outlineLevel="0" collapsed="false"/>
    <row r="11655" customFormat="false" ht="248.25" hidden="false" customHeight="true" outlineLevel="0" collapsed="false"/>
    <row r="11656" customFormat="false" ht="248.25" hidden="false" customHeight="true" outlineLevel="0" collapsed="false"/>
    <row r="11657" customFormat="false" ht="248.25" hidden="false" customHeight="true" outlineLevel="0" collapsed="false"/>
    <row r="11658" customFormat="false" ht="248.25" hidden="false" customHeight="true" outlineLevel="0" collapsed="false"/>
    <row r="11659" customFormat="false" ht="248.25" hidden="false" customHeight="true" outlineLevel="0" collapsed="false"/>
    <row r="11660" customFormat="false" ht="248.25" hidden="false" customHeight="true" outlineLevel="0" collapsed="false"/>
    <row r="11661" customFormat="false" ht="248.25" hidden="false" customHeight="true" outlineLevel="0" collapsed="false"/>
    <row r="11662" customFormat="false" ht="248.25" hidden="false" customHeight="true" outlineLevel="0" collapsed="false"/>
    <row r="11663" customFormat="false" ht="248.25" hidden="false" customHeight="true" outlineLevel="0" collapsed="false"/>
    <row r="11664" customFormat="false" ht="248.25" hidden="false" customHeight="true" outlineLevel="0" collapsed="false"/>
    <row r="11665" customFormat="false" ht="248.25" hidden="false" customHeight="true" outlineLevel="0" collapsed="false"/>
    <row r="11666" customFormat="false" ht="248.25" hidden="false" customHeight="true" outlineLevel="0" collapsed="false"/>
    <row r="11667" customFormat="false" ht="248.25" hidden="false" customHeight="true" outlineLevel="0" collapsed="false"/>
    <row r="11668" customFormat="false" ht="248.25" hidden="false" customHeight="true" outlineLevel="0" collapsed="false"/>
    <row r="11669" customFormat="false" ht="248.25" hidden="false" customHeight="true" outlineLevel="0" collapsed="false"/>
    <row r="11670" customFormat="false" ht="248.25" hidden="false" customHeight="true" outlineLevel="0" collapsed="false"/>
    <row r="11671" customFormat="false" ht="248.25" hidden="false" customHeight="true" outlineLevel="0" collapsed="false"/>
    <row r="11672" customFormat="false" ht="248.25" hidden="false" customHeight="true" outlineLevel="0" collapsed="false"/>
    <row r="11673" customFormat="false" ht="248.25" hidden="false" customHeight="true" outlineLevel="0" collapsed="false"/>
    <row r="11674" customFormat="false" ht="248.25" hidden="false" customHeight="true" outlineLevel="0" collapsed="false"/>
    <row r="11675" customFormat="false" ht="248.25" hidden="false" customHeight="true" outlineLevel="0" collapsed="false"/>
    <row r="11676" customFormat="false" ht="248.25" hidden="false" customHeight="true" outlineLevel="0" collapsed="false"/>
    <row r="11677" customFormat="false" ht="248.25" hidden="false" customHeight="true" outlineLevel="0" collapsed="false"/>
    <row r="11678" customFormat="false" ht="248.25" hidden="false" customHeight="true" outlineLevel="0" collapsed="false"/>
    <row r="11679" customFormat="false" ht="248.25" hidden="false" customHeight="true" outlineLevel="0" collapsed="false"/>
    <row r="11680" customFormat="false" ht="248.25" hidden="false" customHeight="true" outlineLevel="0" collapsed="false"/>
    <row r="11681" customFormat="false" ht="248.25" hidden="false" customHeight="true" outlineLevel="0" collapsed="false"/>
    <row r="11682" customFormat="false" ht="248.25" hidden="false" customHeight="true" outlineLevel="0" collapsed="false"/>
    <row r="11683" customFormat="false" ht="248.25" hidden="false" customHeight="true" outlineLevel="0" collapsed="false"/>
    <row r="11684" customFormat="false" ht="248.25" hidden="false" customHeight="true" outlineLevel="0" collapsed="false"/>
    <row r="11685" customFormat="false" ht="248.25" hidden="false" customHeight="true" outlineLevel="0" collapsed="false"/>
    <row r="11686" customFormat="false" ht="248.25" hidden="false" customHeight="true" outlineLevel="0" collapsed="false"/>
    <row r="11687" customFormat="false" ht="248.25" hidden="false" customHeight="true" outlineLevel="0" collapsed="false"/>
    <row r="11688" customFormat="false" ht="248.25" hidden="false" customHeight="true" outlineLevel="0" collapsed="false"/>
    <row r="11689" customFormat="false" ht="248.25" hidden="false" customHeight="true" outlineLevel="0" collapsed="false"/>
    <row r="11690" customFormat="false" ht="248.25" hidden="false" customHeight="true" outlineLevel="0" collapsed="false"/>
    <row r="11691" customFormat="false" ht="248.25" hidden="false" customHeight="true" outlineLevel="0" collapsed="false"/>
    <row r="11692" customFormat="false" ht="248.25" hidden="false" customHeight="true" outlineLevel="0" collapsed="false"/>
    <row r="11693" customFormat="false" ht="248.25" hidden="false" customHeight="true" outlineLevel="0" collapsed="false"/>
    <row r="11694" customFormat="false" ht="248.25" hidden="false" customHeight="true" outlineLevel="0" collapsed="false"/>
    <row r="11695" customFormat="false" ht="248.25" hidden="false" customHeight="true" outlineLevel="0" collapsed="false"/>
    <row r="11696" customFormat="false" ht="248.25" hidden="false" customHeight="true" outlineLevel="0" collapsed="false"/>
    <row r="11697" customFormat="false" ht="248.25" hidden="false" customHeight="true" outlineLevel="0" collapsed="false"/>
    <row r="11698" customFormat="false" ht="248.25" hidden="false" customHeight="true" outlineLevel="0" collapsed="false"/>
    <row r="11699" customFormat="false" ht="248.25" hidden="false" customHeight="true" outlineLevel="0" collapsed="false"/>
    <row r="11700" customFormat="false" ht="248.25" hidden="false" customHeight="true" outlineLevel="0" collapsed="false"/>
    <row r="11701" customFormat="false" ht="248.25" hidden="false" customHeight="true" outlineLevel="0" collapsed="false"/>
    <row r="11702" customFormat="false" ht="248.25" hidden="false" customHeight="true" outlineLevel="0" collapsed="false"/>
    <row r="11703" customFormat="false" ht="248.25" hidden="false" customHeight="true" outlineLevel="0" collapsed="false"/>
    <row r="11704" customFormat="false" ht="248.25" hidden="false" customHeight="true" outlineLevel="0" collapsed="false"/>
    <row r="11705" customFormat="false" ht="248.25" hidden="false" customHeight="true" outlineLevel="0" collapsed="false"/>
    <row r="11706" customFormat="false" ht="248.25" hidden="false" customHeight="true" outlineLevel="0" collapsed="false"/>
    <row r="11707" customFormat="false" ht="248.25" hidden="false" customHeight="true" outlineLevel="0" collapsed="false"/>
    <row r="11708" customFormat="false" ht="248.25" hidden="false" customHeight="true" outlineLevel="0" collapsed="false"/>
    <row r="11709" customFormat="false" ht="248.25" hidden="false" customHeight="true" outlineLevel="0" collapsed="false"/>
    <row r="11710" customFormat="false" ht="248.25" hidden="false" customHeight="true" outlineLevel="0" collapsed="false"/>
    <row r="11711" customFormat="false" ht="248.25" hidden="false" customHeight="true" outlineLevel="0" collapsed="false"/>
    <row r="11712" customFormat="false" ht="248.25" hidden="false" customHeight="true" outlineLevel="0" collapsed="false"/>
    <row r="11713" customFormat="false" ht="248.25" hidden="false" customHeight="true" outlineLevel="0" collapsed="false"/>
    <row r="11714" customFormat="false" ht="248.25" hidden="false" customHeight="true" outlineLevel="0" collapsed="false"/>
    <row r="11715" customFormat="false" ht="248.25" hidden="false" customHeight="true" outlineLevel="0" collapsed="false"/>
    <row r="11716" customFormat="false" ht="248.25" hidden="false" customHeight="true" outlineLevel="0" collapsed="false"/>
    <row r="11717" customFormat="false" ht="248.25" hidden="false" customHeight="true" outlineLevel="0" collapsed="false"/>
    <row r="11718" customFormat="false" ht="248.25" hidden="false" customHeight="true" outlineLevel="0" collapsed="false"/>
    <row r="11719" customFormat="false" ht="248.25" hidden="false" customHeight="true" outlineLevel="0" collapsed="false"/>
    <row r="11720" customFormat="false" ht="248.25" hidden="false" customHeight="true" outlineLevel="0" collapsed="false"/>
    <row r="11721" customFormat="false" ht="248.25" hidden="false" customHeight="true" outlineLevel="0" collapsed="false"/>
    <row r="11722" customFormat="false" ht="248.25" hidden="false" customHeight="true" outlineLevel="0" collapsed="false"/>
    <row r="11723" customFormat="false" ht="248.25" hidden="false" customHeight="true" outlineLevel="0" collapsed="false"/>
    <row r="11724" customFormat="false" ht="248.25" hidden="false" customHeight="true" outlineLevel="0" collapsed="false"/>
    <row r="11725" customFormat="false" ht="248.25" hidden="false" customHeight="true" outlineLevel="0" collapsed="false"/>
    <row r="11726" customFormat="false" ht="248.25" hidden="false" customHeight="true" outlineLevel="0" collapsed="false"/>
    <row r="11727" customFormat="false" ht="248.25" hidden="false" customHeight="true" outlineLevel="0" collapsed="false"/>
    <row r="11728" customFormat="false" ht="248.25" hidden="false" customHeight="true" outlineLevel="0" collapsed="false"/>
    <row r="11729" customFormat="false" ht="248.25" hidden="false" customHeight="true" outlineLevel="0" collapsed="false"/>
    <row r="11730" customFormat="false" ht="248.25" hidden="false" customHeight="true" outlineLevel="0" collapsed="false"/>
    <row r="11731" customFormat="false" ht="248.25" hidden="false" customHeight="true" outlineLevel="0" collapsed="false"/>
    <row r="11732" customFormat="false" ht="248.25" hidden="false" customHeight="true" outlineLevel="0" collapsed="false"/>
    <row r="11733" customFormat="false" ht="248.25" hidden="false" customHeight="true" outlineLevel="0" collapsed="false"/>
    <row r="11734" customFormat="false" ht="248.25" hidden="false" customHeight="true" outlineLevel="0" collapsed="false"/>
    <row r="11735" customFormat="false" ht="248.25" hidden="false" customHeight="true" outlineLevel="0" collapsed="false"/>
    <row r="11736" customFormat="false" ht="248.25" hidden="false" customHeight="true" outlineLevel="0" collapsed="false"/>
    <row r="11737" customFormat="false" ht="248.25" hidden="false" customHeight="true" outlineLevel="0" collapsed="false"/>
    <row r="11738" customFormat="false" ht="248.25" hidden="false" customHeight="true" outlineLevel="0" collapsed="false"/>
    <row r="11739" customFormat="false" ht="248.25" hidden="false" customHeight="true" outlineLevel="0" collapsed="false"/>
    <row r="11740" customFormat="false" ht="248.25" hidden="false" customHeight="true" outlineLevel="0" collapsed="false"/>
    <row r="11741" customFormat="false" ht="248.25" hidden="false" customHeight="true" outlineLevel="0" collapsed="false"/>
    <row r="11742" customFormat="false" ht="248.25" hidden="false" customHeight="true" outlineLevel="0" collapsed="false"/>
    <row r="11743" customFormat="false" ht="248.25" hidden="false" customHeight="true" outlineLevel="0" collapsed="false"/>
    <row r="11744" customFormat="false" ht="248.25" hidden="false" customHeight="true" outlineLevel="0" collapsed="false"/>
    <row r="11745" customFormat="false" ht="248.25" hidden="false" customHeight="true" outlineLevel="0" collapsed="false"/>
    <row r="11746" customFormat="false" ht="248.25" hidden="false" customHeight="true" outlineLevel="0" collapsed="false"/>
    <row r="11747" customFormat="false" ht="248.25" hidden="false" customHeight="true" outlineLevel="0" collapsed="false"/>
    <row r="11748" customFormat="false" ht="248.25" hidden="false" customHeight="true" outlineLevel="0" collapsed="false"/>
    <row r="11749" customFormat="false" ht="248.25" hidden="false" customHeight="true" outlineLevel="0" collapsed="false"/>
    <row r="11750" customFormat="false" ht="248.25" hidden="false" customHeight="true" outlineLevel="0" collapsed="false"/>
    <row r="11751" customFormat="false" ht="248.25" hidden="false" customHeight="true" outlineLevel="0" collapsed="false"/>
    <row r="11752" customFormat="false" ht="248.25" hidden="false" customHeight="true" outlineLevel="0" collapsed="false"/>
    <row r="11753" customFormat="false" ht="248.25" hidden="false" customHeight="true" outlineLevel="0" collapsed="false"/>
    <row r="11754" customFormat="false" ht="248.25" hidden="false" customHeight="true" outlineLevel="0" collapsed="false"/>
    <row r="11755" customFormat="false" ht="248.25" hidden="false" customHeight="true" outlineLevel="0" collapsed="false"/>
    <row r="11756" customFormat="false" ht="248.25" hidden="false" customHeight="true" outlineLevel="0" collapsed="false"/>
    <row r="11757" customFormat="false" ht="248.25" hidden="false" customHeight="true" outlineLevel="0" collapsed="false"/>
    <row r="11758" customFormat="false" ht="248.25" hidden="false" customHeight="true" outlineLevel="0" collapsed="false"/>
    <row r="11759" customFormat="false" ht="248.25" hidden="false" customHeight="true" outlineLevel="0" collapsed="false"/>
    <row r="11760" customFormat="false" ht="248.25" hidden="false" customHeight="true" outlineLevel="0" collapsed="false"/>
    <row r="11761" customFormat="false" ht="248.25" hidden="false" customHeight="true" outlineLevel="0" collapsed="false"/>
    <row r="11762" customFormat="false" ht="248.25" hidden="false" customHeight="true" outlineLevel="0" collapsed="false"/>
    <row r="11763" customFormat="false" ht="248.25" hidden="false" customHeight="true" outlineLevel="0" collapsed="false"/>
    <row r="11764" customFormat="false" ht="248.25" hidden="false" customHeight="true" outlineLevel="0" collapsed="false"/>
    <row r="11765" customFormat="false" ht="248.25" hidden="false" customHeight="true" outlineLevel="0" collapsed="false"/>
    <row r="11766" customFormat="false" ht="248.25" hidden="false" customHeight="true" outlineLevel="0" collapsed="false"/>
    <row r="11767" customFormat="false" ht="248.25" hidden="false" customHeight="true" outlineLevel="0" collapsed="false"/>
    <row r="11768" customFormat="false" ht="248.25" hidden="false" customHeight="true" outlineLevel="0" collapsed="false"/>
    <row r="11769" customFormat="false" ht="248.25" hidden="false" customHeight="true" outlineLevel="0" collapsed="false"/>
    <row r="11770" customFormat="false" ht="248.25" hidden="false" customHeight="true" outlineLevel="0" collapsed="false"/>
    <row r="11771" customFormat="false" ht="248.25" hidden="false" customHeight="true" outlineLevel="0" collapsed="false"/>
    <row r="11772" customFormat="false" ht="248.25" hidden="false" customHeight="true" outlineLevel="0" collapsed="false"/>
    <row r="11773" customFormat="false" ht="248.25" hidden="false" customHeight="true" outlineLevel="0" collapsed="false"/>
    <row r="11774" customFormat="false" ht="248.25" hidden="false" customHeight="true" outlineLevel="0" collapsed="false"/>
    <row r="11775" customFormat="false" ht="248.25" hidden="false" customHeight="true" outlineLevel="0" collapsed="false"/>
    <row r="11776" customFormat="false" ht="248.25" hidden="false" customHeight="true" outlineLevel="0" collapsed="false"/>
    <row r="11777" customFormat="false" ht="248.25" hidden="false" customHeight="true" outlineLevel="0" collapsed="false"/>
    <row r="11778" customFormat="false" ht="248.25" hidden="false" customHeight="true" outlineLevel="0" collapsed="false"/>
    <row r="11779" customFormat="false" ht="248.25" hidden="false" customHeight="true" outlineLevel="0" collapsed="false"/>
    <row r="11780" customFormat="false" ht="248.25" hidden="false" customHeight="true" outlineLevel="0" collapsed="false"/>
    <row r="11781" customFormat="false" ht="248.25" hidden="false" customHeight="true" outlineLevel="0" collapsed="false"/>
    <row r="11782" customFormat="false" ht="248.25" hidden="false" customHeight="true" outlineLevel="0" collapsed="false"/>
    <row r="11783" customFormat="false" ht="248.25" hidden="false" customHeight="true" outlineLevel="0" collapsed="false"/>
    <row r="11784" customFormat="false" ht="248.25" hidden="false" customHeight="true" outlineLevel="0" collapsed="false"/>
    <row r="11785" customFormat="false" ht="248.25" hidden="false" customHeight="true" outlineLevel="0" collapsed="false"/>
    <row r="11786" customFormat="false" ht="248.25" hidden="false" customHeight="true" outlineLevel="0" collapsed="false"/>
    <row r="11787" customFormat="false" ht="248.25" hidden="false" customHeight="true" outlineLevel="0" collapsed="false"/>
    <row r="11788" customFormat="false" ht="248.25" hidden="false" customHeight="true" outlineLevel="0" collapsed="false"/>
    <row r="11789" customFormat="false" ht="248.25" hidden="false" customHeight="true" outlineLevel="0" collapsed="false"/>
    <row r="11790" customFormat="false" ht="248.25" hidden="false" customHeight="true" outlineLevel="0" collapsed="false"/>
    <row r="11791" customFormat="false" ht="248.25" hidden="false" customHeight="true" outlineLevel="0" collapsed="false"/>
    <row r="11792" customFormat="false" ht="248.25" hidden="false" customHeight="true" outlineLevel="0" collapsed="false"/>
    <row r="11793" customFormat="false" ht="248.25" hidden="false" customHeight="true" outlineLevel="0" collapsed="false"/>
    <row r="11794" customFormat="false" ht="248.25" hidden="false" customHeight="true" outlineLevel="0" collapsed="false"/>
    <row r="11795" customFormat="false" ht="248.25" hidden="false" customHeight="true" outlineLevel="0" collapsed="false"/>
    <row r="11796" customFormat="false" ht="248.25" hidden="false" customHeight="true" outlineLevel="0" collapsed="false"/>
    <row r="11797" customFormat="false" ht="248.25" hidden="false" customHeight="true" outlineLevel="0" collapsed="false"/>
    <row r="11798" customFormat="false" ht="248.25" hidden="false" customHeight="true" outlineLevel="0" collapsed="false"/>
    <row r="11799" customFormat="false" ht="248.25" hidden="false" customHeight="true" outlineLevel="0" collapsed="false"/>
    <row r="11800" customFormat="false" ht="248.25" hidden="false" customHeight="true" outlineLevel="0" collapsed="false"/>
    <row r="11801" customFormat="false" ht="248.25" hidden="false" customHeight="true" outlineLevel="0" collapsed="false"/>
    <row r="11802" customFormat="false" ht="248.25" hidden="false" customHeight="true" outlineLevel="0" collapsed="false"/>
    <row r="11803" customFormat="false" ht="248.25" hidden="false" customHeight="true" outlineLevel="0" collapsed="false"/>
    <row r="11804" customFormat="false" ht="248.25" hidden="false" customHeight="true" outlineLevel="0" collapsed="false"/>
    <row r="11805" customFormat="false" ht="248.25" hidden="false" customHeight="true" outlineLevel="0" collapsed="false"/>
    <row r="11806" customFormat="false" ht="248.25" hidden="false" customHeight="true" outlineLevel="0" collapsed="false"/>
    <row r="11807" customFormat="false" ht="248.25" hidden="false" customHeight="true" outlineLevel="0" collapsed="false"/>
    <row r="11808" customFormat="false" ht="248.25" hidden="false" customHeight="true" outlineLevel="0" collapsed="false"/>
    <row r="11809" customFormat="false" ht="248.25" hidden="false" customHeight="true" outlineLevel="0" collapsed="false"/>
    <row r="11810" customFormat="false" ht="248.25" hidden="false" customHeight="true" outlineLevel="0" collapsed="false"/>
    <row r="11811" customFormat="false" ht="248.25" hidden="false" customHeight="true" outlineLevel="0" collapsed="false"/>
    <row r="11812" customFormat="false" ht="248.25" hidden="false" customHeight="true" outlineLevel="0" collapsed="false"/>
    <row r="11813" customFormat="false" ht="248.25" hidden="false" customHeight="true" outlineLevel="0" collapsed="false"/>
    <row r="11814" customFormat="false" ht="248.25" hidden="false" customHeight="true" outlineLevel="0" collapsed="false"/>
    <row r="11815" customFormat="false" ht="248.25" hidden="false" customHeight="true" outlineLevel="0" collapsed="false"/>
    <row r="11816" customFormat="false" ht="248.25" hidden="false" customHeight="true" outlineLevel="0" collapsed="false"/>
    <row r="11817" customFormat="false" ht="248.25" hidden="false" customHeight="true" outlineLevel="0" collapsed="false"/>
    <row r="11818" customFormat="false" ht="248.25" hidden="false" customHeight="true" outlineLevel="0" collapsed="false"/>
    <row r="11819" customFormat="false" ht="248.25" hidden="false" customHeight="true" outlineLevel="0" collapsed="false"/>
    <row r="11820" customFormat="false" ht="248.25" hidden="false" customHeight="true" outlineLevel="0" collapsed="false"/>
    <row r="11821" customFormat="false" ht="248.25" hidden="false" customHeight="true" outlineLevel="0" collapsed="false"/>
    <row r="11822" customFormat="false" ht="248.25" hidden="false" customHeight="true" outlineLevel="0" collapsed="false"/>
    <row r="11823" customFormat="false" ht="248.25" hidden="false" customHeight="true" outlineLevel="0" collapsed="false"/>
    <row r="11824" customFormat="false" ht="248.25" hidden="false" customHeight="true" outlineLevel="0" collapsed="false"/>
    <row r="11825" customFormat="false" ht="248.25" hidden="false" customHeight="true" outlineLevel="0" collapsed="false"/>
    <row r="11826" customFormat="false" ht="248.25" hidden="false" customHeight="true" outlineLevel="0" collapsed="false"/>
    <row r="11827" customFormat="false" ht="248.25" hidden="false" customHeight="true" outlineLevel="0" collapsed="false"/>
    <row r="11828" customFormat="false" ht="248.25" hidden="false" customHeight="true" outlineLevel="0" collapsed="false"/>
    <row r="11829" customFormat="false" ht="248.25" hidden="false" customHeight="true" outlineLevel="0" collapsed="false"/>
    <row r="11830" customFormat="false" ht="248.25" hidden="false" customHeight="true" outlineLevel="0" collapsed="false"/>
    <row r="11831" customFormat="false" ht="248.25" hidden="false" customHeight="true" outlineLevel="0" collapsed="false"/>
    <row r="11832" customFormat="false" ht="248.25" hidden="false" customHeight="true" outlineLevel="0" collapsed="false"/>
    <row r="11833" customFormat="false" ht="248.25" hidden="false" customHeight="true" outlineLevel="0" collapsed="false"/>
    <row r="11834" customFormat="false" ht="248.25" hidden="false" customHeight="true" outlineLevel="0" collapsed="false"/>
    <row r="11835" customFormat="false" ht="248.25" hidden="false" customHeight="true" outlineLevel="0" collapsed="false"/>
    <row r="11836" customFormat="false" ht="248.25" hidden="false" customHeight="true" outlineLevel="0" collapsed="false"/>
    <row r="11837" customFormat="false" ht="248.25" hidden="false" customHeight="true" outlineLevel="0" collapsed="false"/>
    <row r="11838" customFormat="false" ht="248.25" hidden="false" customHeight="true" outlineLevel="0" collapsed="false"/>
    <row r="11839" customFormat="false" ht="248.25" hidden="false" customHeight="true" outlineLevel="0" collapsed="false"/>
    <row r="11840" customFormat="false" ht="248.25" hidden="false" customHeight="true" outlineLevel="0" collapsed="false"/>
    <row r="11841" customFormat="false" ht="248.25" hidden="false" customHeight="true" outlineLevel="0" collapsed="false"/>
    <row r="11842" customFormat="false" ht="248.25" hidden="false" customHeight="true" outlineLevel="0" collapsed="false"/>
    <row r="11843" customFormat="false" ht="248.25" hidden="false" customHeight="true" outlineLevel="0" collapsed="false"/>
    <row r="11844" customFormat="false" ht="248.25" hidden="false" customHeight="true" outlineLevel="0" collapsed="false"/>
    <row r="11845" customFormat="false" ht="248.25" hidden="false" customHeight="true" outlineLevel="0" collapsed="false"/>
    <row r="11846" customFormat="false" ht="248.25" hidden="false" customHeight="true" outlineLevel="0" collapsed="false"/>
    <row r="11847" customFormat="false" ht="248.25" hidden="false" customHeight="true" outlineLevel="0" collapsed="false"/>
    <row r="11848" customFormat="false" ht="248.25" hidden="false" customHeight="true" outlineLevel="0" collapsed="false"/>
    <row r="11849" customFormat="false" ht="248.25" hidden="false" customHeight="true" outlineLevel="0" collapsed="false"/>
    <row r="11850" customFormat="false" ht="248.25" hidden="false" customHeight="true" outlineLevel="0" collapsed="false"/>
    <row r="11851" customFormat="false" ht="248.25" hidden="false" customHeight="true" outlineLevel="0" collapsed="false"/>
    <row r="11852" customFormat="false" ht="248.25" hidden="false" customHeight="true" outlineLevel="0" collapsed="false"/>
    <row r="11853" customFormat="false" ht="248.25" hidden="false" customHeight="true" outlineLevel="0" collapsed="false"/>
    <row r="11854" customFormat="false" ht="248.25" hidden="false" customHeight="true" outlineLevel="0" collapsed="false"/>
    <row r="11855" customFormat="false" ht="248.25" hidden="false" customHeight="true" outlineLevel="0" collapsed="false"/>
    <row r="11856" customFormat="false" ht="248.25" hidden="false" customHeight="true" outlineLevel="0" collapsed="false"/>
    <row r="11857" customFormat="false" ht="248.25" hidden="false" customHeight="true" outlineLevel="0" collapsed="false"/>
    <row r="11858" customFormat="false" ht="248.25" hidden="false" customHeight="true" outlineLevel="0" collapsed="false"/>
    <row r="11859" customFormat="false" ht="248.25" hidden="false" customHeight="true" outlineLevel="0" collapsed="false"/>
    <row r="11860" customFormat="false" ht="248.25" hidden="false" customHeight="true" outlineLevel="0" collapsed="false"/>
    <row r="11861" customFormat="false" ht="248.25" hidden="false" customHeight="true" outlineLevel="0" collapsed="false"/>
    <row r="11862" customFormat="false" ht="248.25" hidden="false" customHeight="true" outlineLevel="0" collapsed="false"/>
    <row r="11863" customFormat="false" ht="248.25" hidden="false" customHeight="true" outlineLevel="0" collapsed="false"/>
    <row r="11864" customFormat="false" ht="248.25" hidden="false" customHeight="true" outlineLevel="0" collapsed="false"/>
    <row r="11865" customFormat="false" ht="248.25" hidden="false" customHeight="true" outlineLevel="0" collapsed="false"/>
    <row r="11866" customFormat="false" ht="248.25" hidden="false" customHeight="true" outlineLevel="0" collapsed="false"/>
    <row r="11867" customFormat="false" ht="248.25" hidden="false" customHeight="true" outlineLevel="0" collapsed="false"/>
    <row r="11868" customFormat="false" ht="248.25" hidden="false" customHeight="true" outlineLevel="0" collapsed="false"/>
    <row r="11869" customFormat="false" ht="248.25" hidden="false" customHeight="true" outlineLevel="0" collapsed="false"/>
    <row r="11870" customFormat="false" ht="248.25" hidden="false" customHeight="true" outlineLevel="0" collapsed="false"/>
    <row r="11871" customFormat="false" ht="248.25" hidden="false" customHeight="true" outlineLevel="0" collapsed="false"/>
    <row r="11872" customFormat="false" ht="248.25" hidden="false" customHeight="true" outlineLevel="0" collapsed="false"/>
    <row r="11873" customFormat="false" ht="248.25" hidden="false" customHeight="true" outlineLevel="0" collapsed="false"/>
    <row r="11874" customFormat="false" ht="248.25" hidden="false" customHeight="true" outlineLevel="0" collapsed="false"/>
    <row r="11875" customFormat="false" ht="248.25" hidden="false" customHeight="true" outlineLevel="0" collapsed="false"/>
    <row r="11876" customFormat="false" ht="248.25" hidden="false" customHeight="true" outlineLevel="0" collapsed="false"/>
    <row r="11877" customFormat="false" ht="248.25" hidden="false" customHeight="true" outlineLevel="0" collapsed="false"/>
    <row r="11878" customFormat="false" ht="248.25" hidden="false" customHeight="true" outlineLevel="0" collapsed="false"/>
    <row r="11879" customFormat="false" ht="248.25" hidden="false" customHeight="true" outlineLevel="0" collapsed="false"/>
    <row r="11880" customFormat="false" ht="248.25" hidden="false" customHeight="true" outlineLevel="0" collapsed="false"/>
    <row r="11881" customFormat="false" ht="248.25" hidden="false" customHeight="true" outlineLevel="0" collapsed="false"/>
    <row r="11882" customFormat="false" ht="248.25" hidden="false" customHeight="true" outlineLevel="0" collapsed="false"/>
    <row r="11883" customFormat="false" ht="248.25" hidden="false" customHeight="true" outlineLevel="0" collapsed="false"/>
    <row r="11884" customFormat="false" ht="248.25" hidden="false" customHeight="true" outlineLevel="0" collapsed="false"/>
    <row r="11885" customFormat="false" ht="248.25" hidden="false" customHeight="true" outlineLevel="0" collapsed="false"/>
    <row r="11886" customFormat="false" ht="248.25" hidden="false" customHeight="true" outlineLevel="0" collapsed="false"/>
    <row r="11887" customFormat="false" ht="248.25" hidden="false" customHeight="true" outlineLevel="0" collapsed="false"/>
    <row r="11888" customFormat="false" ht="248.25" hidden="false" customHeight="true" outlineLevel="0" collapsed="false"/>
    <row r="11889" customFormat="false" ht="248.25" hidden="false" customHeight="true" outlineLevel="0" collapsed="false"/>
    <row r="11890" customFormat="false" ht="248.25" hidden="false" customHeight="true" outlineLevel="0" collapsed="false"/>
    <row r="11891" customFormat="false" ht="248.25" hidden="false" customHeight="true" outlineLevel="0" collapsed="false"/>
    <row r="11892" customFormat="false" ht="248.25" hidden="false" customHeight="true" outlineLevel="0" collapsed="false"/>
    <row r="11893" customFormat="false" ht="248.25" hidden="false" customHeight="true" outlineLevel="0" collapsed="false"/>
    <row r="11894" customFormat="false" ht="248.25" hidden="false" customHeight="true" outlineLevel="0" collapsed="false"/>
    <row r="11895" customFormat="false" ht="248.25" hidden="false" customHeight="true" outlineLevel="0" collapsed="false"/>
    <row r="11896" customFormat="false" ht="248.25" hidden="false" customHeight="true" outlineLevel="0" collapsed="false"/>
    <row r="11897" customFormat="false" ht="248.25" hidden="false" customHeight="true" outlineLevel="0" collapsed="false"/>
    <row r="11898" customFormat="false" ht="248.25" hidden="false" customHeight="true" outlineLevel="0" collapsed="false"/>
    <row r="11899" customFormat="false" ht="248.25" hidden="false" customHeight="true" outlineLevel="0" collapsed="false"/>
    <row r="11900" customFormat="false" ht="248.25" hidden="false" customHeight="true" outlineLevel="0" collapsed="false"/>
    <row r="11901" customFormat="false" ht="248.25" hidden="false" customHeight="true" outlineLevel="0" collapsed="false"/>
    <row r="11902" customFormat="false" ht="248.25" hidden="false" customHeight="true" outlineLevel="0" collapsed="false"/>
    <row r="11903" customFormat="false" ht="248.25" hidden="false" customHeight="true" outlineLevel="0" collapsed="false"/>
    <row r="11904" customFormat="false" ht="248.25" hidden="false" customHeight="true" outlineLevel="0" collapsed="false"/>
    <row r="11905" customFormat="false" ht="248.25" hidden="false" customHeight="true" outlineLevel="0" collapsed="false"/>
    <row r="11906" customFormat="false" ht="248.25" hidden="false" customHeight="true" outlineLevel="0" collapsed="false"/>
    <row r="11907" customFormat="false" ht="248.25" hidden="false" customHeight="true" outlineLevel="0" collapsed="false"/>
    <row r="11908" customFormat="false" ht="248.25" hidden="false" customHeight="true" outlineLevel="0" collapsed="false"/>
    <row r="11909" customFormat="false" ht="248.25" hidden="false" customHeight="true" outlineLevel="0" collapsed="false"/>
    <row r="11910" customFormat="false" ht="248.25" hidden="false" customHeight="true" outlineLevel="0" collapsed="false"/>
    <row r="11911" customFormat="false" ht="248.25" hidden="false" customHeight="true" outlineLevel="0" collapsed="false"/>
    <row r="11912" customFormat="false" ht="248.25" hidden="false" customHeight="true" outlineLevel="0" collapsed="false"/>
    <row r="11913" customFormat="false" ht="248.25" hidden="false" customHeight="true" outlineLevel="0" collapsed="false"/>
    <row r="11914" customFormat="false" ht="248.25" hidden="false" customHeight="true" outlineLevel="0" collapsed="false"/>
    <row r="11915" customFormat="false" ht="248.25" hidden="false" customHeight="true" outlineLevel="0" collapsed="false"/>
    <row r="11916" customFormat="false" ht="248.25" hidden="false" customHeight="true" outlineLevel="0" collapsed="false"/>
    <row r="11917" customFormat="false" ht="248.25" hidden="false" customHeight="true" outlineLevel="0" collapsed="false"/>
    <row r="11918" customFormat="false" ht="248.25" hidden="false" customHeight="true" outlineLevel="0" collapsed="false"/>
    <row r="11919" customFormat="false" ht="248.25" hidden="false" customHeight="true" outlineLevel="0" collapsed="false"/>
    <row r="11920" customFormat="false" ht="248.25" hidden="false" customHeight="true" outlineLevel="0" collapsed="false"/>
    <row r="11921" customFormat="false" ht="248.25" hidden="false" customHeight="true" outlineLevel="0" collapsed="false"/>
    <row r="11922" customFormat="false" ht="248.25" hidden="false" customHeight="true" outlineLevel="0" collapsed="false"/>
    <row r="11923" customFormat="false" ht="248.25" hidden="false" customHeight="true" outlineLevel="0" collapsed="false"/>
    <row r="11924" customFormat="false" ht="248.25" hidden="false" customHeight="true" outlineLevel="0" collapsed="false"/>
    <row r="11925" customFormat="false" ht="248.25" hidden="false" customHeight="true" outlineLevel="0" collapsed="false"/>
    <row r="11926" customFormat="false" ht="248.25" hidden="false" customHeight="true" outlineLevel="0" collapsed="false"/>
    <row r="11927" customFormat="false" ht="248.25" hidden="false" customHeight="true" outlineLevel="0" collapsed="false"/>
    <row r="11928" customFormat="false" ht="248.25" hidden="false" customHeight="true" outlineLevel="0" collapsed="false"/>
    <row r="11929" customFormat="false" ht="248.25" hidden="false" customHeight="true" outlineLevel="0" collapsed="false"/>
    <row r="11930" customFormat="false" ht="248.25" hidden="false" customHeight="true" outlineLevel="0" collapsed="false"/>
    <row r="11931" customFormat="false" ht="248.25" hidden="false" customHeight="true" outlineLevel="0" collapsed="false"/>
    <row r="11932" customFormat="false" ht="248.25" hidden="false" customHeight="true" outlineLevel="0" collapsed="false"/>
    <row r="11933" customFormat="false" ht="248.25" hidden="false" customHeight="true" outlineLevel="0" collapsed="false"/>
    <row r="11934" customFormat="false" ht="248.25" hidden="false" customHeight="true" outlineLevel="0" collapsed="false"/>
    <row r="11935" customFormat="false" ht="248.25" hidden="false" customHeight="true" outlineLevel="0" collapsed="false"/>
    <row r="11936" customFormat="false" ht="248.25" hidden="false" customHeight="true" outlineLevel="0" collapsed="false"/>
    <row r="11937" customFormat="false" ht="248.25" hidden="false" customHeight="true" outlineLevel="0" collapsed="false"/>
    <row r="11938" customFormat="false" ht="248.25" hidden="false" customHeight="true" outlineLevel="0" collapsed="false"/>
    <row r="11939" customFormat="false" ht="248.25" hidden="false" customHeight="true" outlineLevel="0" collapsed="false"/>
    <row r="11940" customFormat="false" ht="248.25" hidden="false" customHeight="true" outlineLevel="0" collapsed="false"/>
    <row r="11941" customFormat="false" ht="248.25" hidden="false" customHeight="true" outlineLevel="0" collapsed="false"/>
    <row r="11942" customFormat="false" ht="248.25" hidden="false" customHeight="true" outlineLevel="0" collapsed="false"/>
    <row r="11943" customFormat="false" ht="248.25" hidden="false" customHeight="true" outlineLevel="0" collapsed="false"/>
    <row r="11944" customFormat="false" ht="248.25" hidden="false" customHeight="true" outlineLevel="0" collapsed="false"/>
    <row r="11945" customFormat="false" ht="248.25" hidden="false" customHeight="true" outlineLevel="0" collapsed="false"/>
    <row r="11946" customFormat="false" ht="248.25" hidden="false" customHeight="true" outlineLevel="0" collapsed="false"/>
    <row r="11947" customFormat="false" ht="248.25" hidden="false" customHeight="true" outlineLevel="0" collapsed="false"/>
    <row r="11948" customFormat="false" ht="248.25" hidden="false" customHeight="true" outlineLevel="0" collapsed="false"/>
    <row r="11949" customFormat="false" ht="248.25" hidden="false" customHeight="true" outlineLevel="0" collapsed="false"/>
    <row r="11950" customFormat="false" ht="248.25" hidden="false" customHeight="true" outlineLevel="0" collapsed="false"/>
    <row r="11951" customFormat="false" ht="248.25" hidden="false" customHeight="true" outlineLevel="0" collapsed="false"/>
    <row r="11952" customFormat="false" ht="248.25" hidden="false" customHeight="true" outlineLevel="0" collapsed="false"/>
    <row r="11953" customFormat="false" ht="248.25" hidden="false" customHeight="true" outlineLevel="0" collapsed="false"/>
    <row r="11954" customFormat="false" ht="248.25" hidden="false" customHeight="true" outlineLevel="0" collapsed="false"/>
    <row r="11955" customFormat="false" ht="248.25" hidden="false" customHeight="true" outlineLevel="0" collapsed="false"/>
    <row r="11956" customFormat="false" ht="248.25" hidden="false" customHeight="true" outlineLevel="0" collapsed="false"/>
    <row r="11957" customFormat="false" ht="248.25" hidden="false" customHeight="true" outlineLevel="0" collapsed="false"/>
    <row r="11958" customFormat="false" ht="248.25" hidden="false" customHeight="true" outlineLevel="0" collapsed="false"/>
    <row r="11959" customFormat="false" ht="248.25" hidden="false" customHeight="true" outlineLevel="0" collapsed="false"/>
    <row r="11960" customFormat="false" ht="248.25" hidden="false" customHeight="true" outlineLevel="0" collapsed="false"/>
    <row r="11961" customFormat="false" ht="248.25" hidden="false" customHeight="true" outlineLevel="0" collapsed="false"/>
    <row r="11962" customFormat="false" ht="248.25" hidden="false" customHeight="true" outlineLevel="0" collapsed="false"/>
    <row r="11963" customFormat="false" ht="248.25" hidden="false" customHeight="true" outlineLevel="0" collapsed="false"/>
    <row r="11964" customFormat="false" ht="248.25" hidden="false" customHeight="true" outlineLevel="0" collapsed="false"/>
    <row r="11965" customFormat="false" ht="248.25" hidden="false" customHeight="true" outlineLevel="0" collapsed="false"/>
    <row r="11966" customFormat="false" ht="248.25" hidden="false" customHeight="true" outlineLevel="0" collapsed="false"/>
    <row r="11967" customFormat="false" ht="248.25" hidden="false" customHeight="true" outlineLevel="0" collapsed="false"/>
    <row r="11968" customFormat="false" ht="248.25" hidden="false" customHeight="true" outlineLevel="0" collapsed="false"/>
    <row r="11969" customFormat="false" ht="248.25" hidden="false" customHeight="true" outlineLevel="0" collapsed="false"/>
    <row r="11970" customFormat="false" ht="248.25" hidden="false" customHeight="true" outlineLevel="0" collapsed="false"/>
    <row r="11971" customFormat="false" ht="248.25" hidden="false" customHeight="true" outlineLevel="0" collapsed="false"/>
    <row r="11972" customFormat="false" ht="248.25" hidden="false" customHeight="true" outlineLevel="0" collapsed="false"/>
    <row r="11973" customFormat="false" ht="248.25" hidden="false" customHeight="true" outlineLevel="0" collapsed="false"/>
    <row r="11974" customFormat="false" ht="248.25" hidden="false" customHeight="true" outlineLevel="0" collapsed="false"/>
    <row r="11975" customFormat="false" ht="248.25" hidden="false" customHeight="true" outlineLevel="0" collapsed="false"/>
    <row r="11976" customFormat="false" ht="248.25" hidden="false" customHeight="true" outlineLevel="0" collapsed="false"/>
    <row r="11977" customFormat="false" ht="248.25" hidden="false" customHeight="true" outlineLevel="0" collapsed="false"/>
    <row r="11978" customFormat="false" ht="248.25" hidden="false" customHeight="true" outlineLevel="0" collapsed="false"/>
    <row r="11979" customFormat="false" ht="248.25" hidden="false" customHeight="true" outlineLevel="0" collapsed="false"/>
    <row r="11980" customFormat="false" ht="248.25" hidden="false" customHeight="true" outlineLevel="0" collapsed="false"/>
    <row r="11981" customFormat="false" ht="248.25" hidden="false" customHeight="true" outlineLevel="0" collapsed="false"/>
    <row r="11982" customFormat="false" ht="248.25" hidden="false" customHeight="true" outlineLevel="0" collapsed="false"/>
    <row r="11983" customFormat="false" ht="248.25" hidden="false" customHeight="true" outlineLevel="0" collapsed="false"/>
    <row r="11984" customFormat="false" ht="248.25" hidden="false" customHeight="true" outlineLevel="0" collapsed="false"/>
    <row r="11985" customFormat="false" ht="248.25" hidden="false" customHeight="true" outlineLevel="0" collapsed="false"/>
    <row r="11986" customFormat="false" ht="248.25" hidden="false" customHeight="true" outlineLevel="0" collapsed="false"/>
    <row r="11987" customFormat="false" ht="248.25" hidden="false" customHeight="true" outlineLevel="0" collapsed="false"/>
    <row r="11988" customFormat="false" ht="248.25" hidden="false" customHeight="true" outlineLevel="0" collapsed="false"/>
    <row r="11989" customFormat="false" ht="248.25" hidden="false" customHeight="true" outlineLevel="0" collapsed="false"/>
    <row r="11990" customFormat="false" ht="248.25" hidden="false" customHeight="true" outlineLevel="0" collapsed="false"/>
    <row r="11991" customFormat="false" ht="248.25" hidden="false" customHeight="true" outlineLevel="0" collapsed="false"/>
    <row r="11992" customFormat="false" ht="248.25" hidden="false" customHeight="true" outlineLevel="0" collapsed="false"/>
    <row r="11993" customFormat="false" ht="248.25" hidden="false" customHeight="true" outlineLevel="0" collapsed="false"/>
    <row r="11994" customFormat="false" ht="248.25" hidden="false" customHeight="true" outlineLevel="0" collapsed="false"/>
    <row r="11995" customFormat="false" ht="248.25" hidden="false" customHeight="true" outlineLevel="0" collapsed="false"/>
    <row r="11996" customFormat="false" ht="248.25" hidden="false" customHeight="true" outlineLevel="0" collapsed="false"/>
    <row r="11997" customFormat="false" ht="248.25" hidden="false" customHeight="true" outlineLevel="0" collapsed="false"/>
    <row r="11998" customFormat="false" ht="248.25" hidden="false" customHeight="true" outlineLevel="0" collapsed="false"/>
    <row r="11999" customFormat="false" ht="248.25" hidden="false" customHeight="true" outlineLevel="0" collapsed="false"/>
    <row r="12000" customFormat="false" ht="248.25" hidden="false" customHeight="true" outlineLevel="0" collapsed="false"/>
    <row r="12001" customFormat="false" ht="248.25" hidden="false" customHeight="true" outlineLevel="0" collapsed="false"/>
    <row r="12002" customFormat="false" ht="248.25" hidden="false" customHeight="true" outlineLevel="0" collapsed="false"/>
    <row r="12003" customFormat="false" ht="248.25" hidden="false" customHeight="true" outlineLevel="0" collapsed="false"/>
    <row r="12004" customFormat="false" ht="248.25" hidden="false" customHeight="true" outlineLevel="0" collapsed="false"/>
    <row r="12005" customFormat="false" ht="248.25" hidden="false" customHeight="true" outlineLevel="0" collapsed="false"/>
    <row r="12006" customFormat="false" ht="248.25" hidden="false" customHeight="true" outlineLevel="0" collapsed="false"/>
    <row r="12007" customFormat="false" ht="248.25" hidden="false" customHeight="true" outlineLevel="0" collapsed="false"/>
    <row r="12008" customFormat="false" ht="248.25" hidden="false" customHeight="true" outlineLevel="0" collapsed="false"/>
    <row r="12009" customFormat="false" ht="248.25" hidden="false" customHeight="true" outlineLevel="0" collapsed="false"/>
    <row r="12010" customFormat="false" ht="248.25" hidden="false" customHeight="true" outlineLevel="0" collapsed="false"/>
    <row r="12011" customFormat="false" ht="248.25" hidden="false" customHeight="true" outlineLevel="0" collapsed="false"/>
    <row r="12012" customFormat="false" ht="248.25" hidden="false" customHeight="true" outlineLevel="0" collapsed="false"/>
    <row r="12013" customFormat="false" ht="248.25" hidden="false" customHeight="true" outlineLevel="0" collapsed="false"/>
    <row r="12014" customFormat="false" ht="248.25" hidden="false" customHeight="true" outlineLevel="0" collapsed="false"/>
    <row r="12015" customFormat="false" ht="248.25" hidden="false" customHeight="true" outlineLevel="0" collapsed="false"/>
    <row r="12016" customFormat="false" ht="248.25" hidden="false" customHeight="true" outlineLevel="0" collapsed="false"/>
    <row r="12017" customFormat="false" ht="248.25" hidden="false" customHeight="true" outlineLevel="0" collapsed="false"/>
    <row r="12018" customFormat="false" ht="248.25" hidden="false" customHeight="true" outlineLevel="0" collapsed="false"/>
    <row r="12019" customFormat="false" ht="248.25" hidden="false" customHeight="true" outlineLevel="0" collapsed="false"/>
    <row r="12020" customFormat="false" ht="248.25" hidden="false" customHeight="true" outlineLevel="0" collapsed="false"/>
    <row r="12021" customFormat="false" ht="248.25" hidden="false" customHeight="true" outlineLevel="0" collapsed="false"/>
    <row r="12022" customFormat="false" ht="248.25" hidden="false" customHeight="true" outlineLevel="0" collapsed="false"/>
    <row r="12023" customFormat="false" ht="248.25" hidden="false" customHeight="true" outlineLevel="0" collapsed="false"/>
    <row r="12024" customFormat="false" ht="248.25" hidden="false" customHeight="true" outlineLevel="0" collapsed="false"/>
    <row r="12025" customFormat="false" ht="248.25" hidden="false" customHeight="true" outlineLevel="0" collapsed="false"/>
    <row r="12026" customFormat="false" ht="248.25" hidden="false" customHeight="true" outlineLevel="0" collapsed="false"/>
    <row r="12027" customFormat="false" ht="248.25" hidden="false" customHeight="true" outlineLevel="0" collapsed="false"/>
    <row r="12028" customFormat="false" ht="248.25" hidden="false" customHeight="true" outlineLevel="0" collapsed="false"/>
    <row r="12029" customFormat="false" ht="248.25" hidden="false" customHeight="true" outlineLevel="0" collapsed="false"/>
    <row r="12030" customFormat="false" ht="248.25" hidden="false" customHeight="true" outlineLevel="0" collapsed="false"/>
    <row r="12031" customFormat="false" ht="248.25" hidden="false" customHeight="true" outlineLevel="0" collapsed="false"/>
    <row r="12032" customFormat="false" ht="248.25" hidden="false" customHeight="true" outlineLevel="0" collapsed="false"/>
    <row r="12033" customFormat="false" ht="248.25" hidden="false" customHeight="true" outlineLevel="0" collapsed="false"/>
    <row r="12034" customFormat="false" ht="248.25" hidden="false" customHeight="true" outlineLevel="0" collapsed="false"/>
    <row r="12035" customFormat="false" ht="248.25" hidden="false" customHeight="true" outlineLevel="0" collapsed="false"/>
    <row r="12036" customFormat="false" ht="248.25" hidden="false" customHeight="true" outlineLevel="0" collapsed="false"/>
    <row r="12037" customFormat="false" ht="248.25" hidden="false" customHeight="true" outlineLevel="0" collapsed="false"/>
    <row r="12038" customFormat="false" ht="248.25" hidden="false" customHeight="true" outlineLevel="0" collapsed="false"/>
    <row r="12039" customFormat="false" ht="248.25" hidden="false" customHeight="true" outlineLevel="0" collapsed="false"/>
    <row r="12040" customFormat="false" ht="248.25" hidden="false" customHeight="true" outlineLevel="0" collapsed="false"/>
    <row r="12041" customFormat="false" ht="248.25" hidden="false" customHeight="true" outlineLevel="0" collapsed="false"/>
    <row r="12042" customFormat="false" ht="248.25" hidden="false" customHeight="true" outlineLevel="0" collapsed="false"/>
    <row r="12043" customFormat="false" ht="248.25" hidden="false" customHeight="true" outlineLevel="0" collapsed="false"/>
    <row r="12044" customFormat="false" ht="248.25" hidden="false" customHeight="true" outlineLevel="0" collapsed="false"/>
    <row r="12045" customFormat="false" ht="248.25" hidden="false" customHeight="true" outlineLevel="0" collapsed="false"/>
    <row r="12046" customFormat="false" ht="248.25" hidden="false" customHeight="true" outlineLevel="0" collapsed="false"/>
    <row r="12047" customFormat="false" ht="248.25" hidden="false" customHeight="true" outlineLevel="0" collapsed="false"/>
    <row r="12048" customFormat="false" ht="248.25" hidden="false" customHeight="true" outlineLevel="0" collapsed="false"/>
    <row r="12049" customFormat="false" ht="248.25" hidden="false" customHeight="true" outlineLevel="0" collapsed="false"/>
    <row r="12050" customFormat="false" ht="248.25" hidden="false" customHeight="true" outlineLevel="0" collapsed="false"/>
    <row r="12051" customFormat="false" ht="248.25" hidden="false" customHeight="true" outlineLevel="0" collapsed="false"/>
    <row r="12052" customFormat="false" ht="248.25" hidden="false" customHeight="true" outlineLevel="0" collapsed="false"/>
    <row r="12053" customFormat="false" ht="248.25" hidden="false" customHeight="true" outlineLevel="0" collapsed="false"/>
    <row r="12054" customFormat="false" ht="248.25" hidden="false" customHeight="true" outlineLevel="0" collapsed="false"/>
    <row r="12055" customFormat="false" ht="248.25" hidden="false" customHeight="true" outlineLevel="0" collapsed="false"/>
    <row r="12056" customFormat="false" ht="248.25" hidden="false" customHeight="true" outlineLevel="0" collapsed="false"/>
    <row r="12057" customFormat="false" ht="248.25" hidden="false" customHeight="true" outlineLevel="0" collapsed="false"/>
    <row r="12058" customFormat="false" ht="248.25" hidden="false" customHeight="true" outlineLevel="0" collapsed="false"/>
    <row r="12059" customFormat="false" ht="248.25" hidden="false" customHeight="true" outlineLevel="0" collapsed="false"/>
    <row r="12060" customFormat="false" ht="248.25" hidden="false" customHeight="true" outlineLevel="0" collapsed="false"/>
    <row r="12061" customFormat="false" ht="248.25" hidden="false" customHeight="true" outlineLevel="0" collapsed="false"/>
    <row r="12062" customFormat="false" ht="248.25" hidden="false" customHeight="true" outlineLevel="0" collapsed="false"/>
    <row r="12063" customFormat="false" ht="248.25" hidden="false" customHeight="true" outlineLevel="0" collapsed="false"/>
    <row r="12064" customFormat="false" ht="248.25" hidden="false" customHeight="true" outlineLevel="0" collapsed="false"/>
    <row r="12065" customFormat="false" ht="248.25" hidden="false" customHeight="true" outlineLevel="0" collapsed="false"/>
    <row r="12066" customFormat="false" ht="248.25" hidden="false" customHeight="true" outlineLevel="0" collapsed="false"/>
    <row r="12067" customFormat="false" ht="248.25" hidden="false" customHeight="true" outlineLevel="0" collapsed="false"/>
    <row r="12068" customFormat="false" ht="248.25" hidden="false" customHeight="true" outlineLevel="0" collapsed="false"/>
    <row r="12069" customFormat="false" ht="248.25" hidden="false" customHeight="true" outlineLevel="0" collapsed="false"/>
    <row r="12070" customFormat="false" ht="248.25" hidden="false" customHeight="true" outlineLevel="0" collapsed="false"/>
    <row r="12071" customFormat="false" ht="248.25" hidden="false" customHeight="true" outlineLevel="0" collapsed="false"/>
    <row r="12072" customFormat="false" ht="248.25" hidden="false" customHeight="true" outlineLevel="0" collapsed="false"/>
    <row r="12073" customFormat="false" ht="248.25" hidden="false" customHeight="true" outlineLevel="0" collapsed="false"/>
    <row r="12074" customFormat="false" ht="248.25" hidden="false" customHeight="true" outlineLevel="0" collapsed="false"/>
    <row r="12075" customFormat="false" ht="248.25" hidden="false" customHeight="true" outlineLevel="0" collapsed="false"/>
    <row r="12076" customFormat="false" ht="248.25" hidden="false" customHeight="true" outlineLevel="0" collapsed="false"/>
    <row r="12077" customFormat="false" ht="248.25" hidden="false" customHeight="true" outlineLevel="0" collapsed="false"/>
    <row r="12078" customFormat="false" ht="248.25" hidden="false" customHeight="true" outlineLevel="0" collapsed="false"/>
    <row r="12079" customFormat="false" ht="248.25" hidden="false" customHeight="true" outlineLevel="0" collapsed="false"/>
    <row r="12080" customFormat="false" ht="248.25" hidden="false" customHeight="true" outlineLevel="0" collapsed="false"/>
    <row r="12081" customFormat="false" ht="248.25" hidden="false" customHeight="true" outlineLevel="0" collapsed="false"/>
    <row r="12082" customFormat="false" ht="248.25" hidden="false" customHeight="true" outlineLevel="0" collapsed="false"/>
    <row r="12083" customFormat="false" ht="248.25" hidden="false" customHeight="true" outlineLevel="0" collapsed="false"/>
    <row r="12084" customFormat="false" ht="248.25" hidden="false" customHeight="true" outlineLevel="0" collapsed="false"/>
    <row r="12085" customFormat="false" ht="248.25" hidden="false" customHeight="true" outlineLevel="0" collapsed="false"/>
    <row r="12086" customFormat="false" ht="248.25" hidden="false" customHeight="true" outlineLevel="0" collapsed="false"/>
    <row r="12087" customFormat="false" ht="248.25" hidden="false" customHeight="true" outlineLevel="0" collapsed="false"/>
    <row r="12088" customFormat="false" ht="248.25" hidden="false" customHeight="true" outlineLevel="0" collapsed="false"/>
    <row r="12089" customFormat="false" ht="248.25" hidden="false" customHeight="true" outlineLevel="0" collapsed="false"/>
    <row r="12090" customFormat="false" ht="248.25" hidden="false" customHeight="true" outlineLevel="0" collapsed="false"/>
    <row r="12091" customFormat="false" ht="248.25" hidden="false" customHeight="true" outlineLevel="0" collapsed="false"/>
    <row r="12092" customFormat="false" ht="248.25" hidden="false" customHeight="true" outlineLevel="0" collapsed="false"/>
    <row r="12093" customFormat="false" ht="248.25" hidden="false" customHeight="true" outlineLevel="0" collapsed="false"/>
    <row r="12094" customFormat="false" ht="248.25" hidden="false" customHeight="true" outlineLevel="0" collapsed="false"/>
    <row r="12095" customFormat="false" ht="248.25" hidden="false" customHeight="true" outlineLevel="0" collapsed="false"/>
    <row r="12096" customFormat="false" ht="248.25" hidden="false" customHeight="true" outlineLevel="0" collapsed="false"/>
    <row r="12097" customFormat="false" ht="248.25" hidden="false" customHeight="true" outlineLevel="0" collapsed="false"/>
    <row r="12098" customFormat="false" ht="248.25" hidden="false" customHeight="true" outlineLevel="0" collapsed="false"/>
    <row r="12099" customFormat="false" ht="248.25" hidden="false" customHeight="true" outlineLevel="0" collapsed="false"/>
    <row r="12100" customFormat="false" ht="248.25" hidden="false" customHeight="true" outlineLevel="0" collapsed="false"/>
    <row r="12101" customFormat="false" ht="248.25" hidden="false" customHeight="true" outlineLevel="0" collapsed="false"/>
    <row r="12102" customFormat="false" ht="248.25" hidden="false" customHeight="true" outlineLevel="0" collapsed="false"/>
    <row r="12103" customFormat="false" ht="248.25" hidden="false" customHeight="true" outlineLevel="0" collapsed="false"/>
    <row r="12104" customFormat="false" ht="248.25" hidden="false" customHeight="true" outlineLevel="0" collapsed="false"/>
    <row r="12105" customFormat="false" ht="248.25" hidden="false" customHeight="true" outlineLevel="0" collapsed="false"/>
    <row r="12106" customFormat="false" ht="248.25" hidden="false" customHeight="true" outlineLevel="0" collapsed="false"/>
    <row r="12107" customFormat="false" ht="248.25" hidden="false" customHeight="true" outlineLevel="0" collapsed="false"/>
    <row r="12108" customFormat="false" ht="248.25" hidden="false" customHeight="true" outlineLevel="0" collapsed="false"/>
    <row r="12109" customFormat="false" ht="248.25" hidden="false" customHeight="true" outlineLevel="0" collapsed="false"/>
    <row r="12110" customFormat="false" ht="248.25" hidden="false" customHeight="true" outlineLevel="0" collapsed="false"/>
    <row r="12111" customFormat="false" ht="248.25" hidden="false" customHeight="true" outlineLevel="0" collapsed="false"/>
    <row r="12112" customFormat="false" ht="248.25" hidden="false" customHeight="true" outlineLevel="0" collapsed="false"/>
    <row r="12113" customFormat="false" ht="248.25" hidden="false" customHeight="true" outlineLevel="0" collapsed="false"/>
    <row r="12114" customFormat="false" ht="248.25" hidden="false" customHeight="true" outlineLevel="0" collapsed="false"/>
    <row r="12115" customFormat="false" ht="248.25" hidden="false" customHeight="true" outlineLevel="0" collapsed="false"/>
    <row r="12116" customFormat="false" ht="248.25" hidden="false" customHeight="true" outlineLevel="0" collapsed="false"/>
    <row r="12117" customFormat="false" ht="248.25" hidden="false" customHeight="true" outlineLevel="0" collapsed="false"/>
    <row r="12118" customFormat="false" ht="248.25" hidden="false" customHeight="true" outlineLevel="0" collapsed="false"/>
    <row r="12119" customFormat="false" ht="248.25" hidden="false" customHeight="true" outlineLevel="0" collapsed="false"/>
    <row r="12120" customFormat="false" ht="248.25" hidden="false" customHeight="true" outlineLevel="0" collapsed="false"/>
    <row r="12121" customFormat="false" ht="248.25" hidden="false" customHeight="true" outlineLevel="0" collapsed="false"/>
    <row r="12122" customFormat="false" ht="248.25" hidden="false" customHeight="true" outlineLevel="0" collapsed="false"/>
    <row r="12123" customFormat="false" ht="248.25" hidden="false" customHeight="true" outlineLevel="0" collapsed="false"/>
    <row r="12124" customFormat="false" ht="248.25" hidden="false" customHeight="true" outlineLevel="0" collapsed="false"/>
    <row r="12125" customFormat="false" ht="248.25" hidden="false" customHeight="true" outlineLevel="0" collapsed="false"/>
    <row r="12126" customFormat="false" ht="248.25" hidden="false" customHeight="true" outlineLevel="0" collapsed="false"/>
    <row r="12127" customFormat="false" ht="248.25" hidden="false" customHeight="true" outlineLevel="0" collapsed="false"/>
    <row r="12128" customFormat="false" ht="248.25" hidden="false" customHeight="true" outlineLevel="0" collapsed="false"/>
    <row r="12129" customFormat="false" ht="248.25" hidden="false" customHeight="true" outlineLevel="0" collapsed="false"/>
    <row r="12130" customFormat="false" ht="248.25" hidden="false" customHeight="true" outlineLevel="0" collapsed="false"/>
    <row r="12131" customFormat="false" ht="248.25" hidden="false" customHeight="true" outlineLevel="0" collapsed="false"/>
    <row r="12132" customFormat="false" ht="248.25" hidden="false" customHeight="true" outlineLevel="0" collapsed="false"/>
    <row r="12133" customFormat="false" ht="248.25" hidden="false" customHeight="true" outlineLevel="0" collapsed="false"/>
    <row r="12134" customFormat="false" ht="248.25" hidden="false" customHeight="true" outlineLevel="0" collapsed="false"/>
    <row r="12135" customFormat="false" ht="248.25" hidden="false" customHeight="true" outlineLevel="0" collapsed="false"/>
    <row r="12136" customFormat="false" ht="248.25" hidden="false" customHeight="true" outlineLevel="0" collapsed="false"/>
    <row r="12137" customFormat="false" ht="248.25" hidden="false" customHeight="true" outlineLevel="0" collapsed="false"/>
    <row r="12138" customFormat="false" ht="248.25" hidden="false" customHeight="true" outlineLevel="0" collapsed="false"/>
    <row r="12139" customFormat="false" ht="248.25" hidden="false" customHeight="true" outlineLevel="0" collapsed="false"/>
    <row r="12140" customFormat="false" ht="248.25" hidden="false" customHeight="true" outlineLevel="0" collapsed="false"/>
    <row r="12141" customFormat="false" ht="248.25" hidden="false" customHeight="true" outlineLevel="0" collapsed="false"/>
    <row r="12142" customFormat="false" ht="248.25" hidden="false" customHeight="true" outlineLevel="0" collapsed="false"/>
    <row r="12143" customFormat="false" ht="248.25" hidden="false" customHeight="true" outlineLevel="0" collapsed="false"/>
    <row r="12144" customFormat="false" ht="248.25" hidden="false" customHeight="true" outlineLevel="0" collapsed="false"/>
    <row r="12145" customFormat="false" ht="248.25" hidden="false" customHeight="true" outlineLevel="0" collapsed="false"/>
    <row r="12146" customFormat="false" ht="248.25" hidden="false" customHeight="true" outlineLevel="0" collapsed="false"/>
    <row r="12147" customFormat="false" ht="248.25" hidden="false" customHeight="true" outlineLevel="0" collapsed="false"/>
    <row r="12148" customFormat="false" ht="248.25" hidden="false" customHeight="true" outlineLevel="0" collapsed="false"/>
    <row r="12149" customFormat="false" ht="248.25" hidden="false" customHeight="true" outlineLevel="0" collapsed="false"/>
    <row r="12150" customFormat="false" ht="248.25" hidden="false" customHeight="true" outlineLevel="0" collapsed="false"/>
    <row r="12151" customFormat="false" ht="248.25" hidden="false" customHeight="true" outlineLevel="0" collapsed="false"/>
    <row r="12152" customFormat="false" ht="248.25" hidden="false" customHeight="true" outlineLevel="0" collapsed="false"/>
    <row r="12153" customFormat="false" ht="248.25" hidden="false" customHeight="true" outlineLevel="0" collapsed="false"/>
    <row r="12154" customFormat="false" ht="248.25" hidden="false" customHeight="true" outlineLevel="0" collapsed="false"/>
    <row r="12155" customFormat="false" ht="248.25" hidden="false" customHeight="true" outlineLevel="0" collapsed="false"/>
    <row r="12156" customFormat="false" ht="248.25" hidden="false" customHeight="true" outlineLevel="0" collapsed="false"/>
    <row r="12157" customFormat="false" ht="248.25" hidden="false" customHeight="true" outlineLevel="0" collapsed="false"/>
    <row r="12158" customFormat="false" ht="248.25" hidden="false" customHeight="true" outlineLevel="0" collapsed="false"/>
    <row r="12159" customFormat="false" ht="248.25" hidden="false" customHeight="true" outlineLevel="0" collapsed="false"/>
    <row r="12160" customFormat="false" ht="248.25" hidden="false" customHeight="true" outlineLevel="0" collapsed="false"/>
    <row r="12161" customFormat="false" ht="248.25" hidden="false" customHeight="true" outlineLevel="0" collapsed="false"/>
    <row r="12162" customFormat="false" ht="248.25" hidden="false" customHeight="true" outlineLevel="0" collapsed="false"/>
    <row r="12163" customFormat="false" ht="248.25" hidden="false" customHeight="true" outlineLevel="0" collapsed="false"/>
    <row r="12164" customFormat="false" ht="248.25" hidden="false" customHeight="true" outlineLevel="0" collapsed="false"/>
    <row r="12165" customFormat="false" ht="248.25" hidden="false" customHeight="true" outlineLevel="0" collapsed="false"/>
    <row r="12166" customFormat="false" ht="248.25" hidden="false" customHeight="true" outlineLevel="0" collapsed="false"/>
    <row r="12167" customFormat="false" ht="248.25" hidden="false" customHeight="true" outlineLevel="0" collapsed="false"/>
    <row r="12168" customFormat="false" ht="248.25" hidden="false" customHeight="true" outlineLevel="0" collapsed="false"/>
    <row r="12169" customFormat="false" ht="248.25" hidden="false" customHeight="true" outlineLevel="0" collapsed="false"/>
    <row r="12170" customFormat="false" ht="248.25" hidden="false" customHeight="true" outlineLevel="0" collapsed="false"/>
    <row r="12171" customFormat="false" ht="248.25" hidden="false" customHeight="true" outlineLevel="0" collapsed="false"/>
    <row r="12172" customFormat="false" ht="248.25" hidden="false" customHeight="true" outlineLevel="0" collapsed="false"/>
    <row r="12173" customFormat="false" ht="248.25" hidden="false" customHeight="true" outlineLevel="0" collapsed="false"/>
    <row r="12174" customFormat="false" ht="248.25" hidden="false" customHeight="true" outlineLevel="0" collapsed="false"/>
    <row r="12175" customFormat="false" ht="248.25" hidden="false" customHeight="true" outlineLevel="0" collapsed="false"/>
    <row r="12176" customFormat="false" ht="248.25" hidden="false" customHeight="true" outlineLevel="0" collapsed="false"/>
    <row r="12177" customFormat="false" ht="248.25" hidden="false" customHeight="true" outlineLevel="0" collapsed="false"/>
    <row r="12178" customFormat="false" ht="248.25" hidden="false" customHeight="true" outlineLevel="0" collapsed="false"/>
    <row r="12179" customFormat="false" ht="248.25" hidden="false" customHeight="true" outlineLevel="0" collapsed="false"/>
    <row r="12180" customFormat="false" ht="248.25" hidden="false" customHeight="true" outlineLevel="0" collapsed="false"/>
    <row r="12181" customFormat="false" ht="248.25" hidden="false" customHeight="true" outlineLevel="0" collapsed="false"/>
    <row r="12182" customFormat="false" ht="248.25" hidden="false" customHeight="true" outlineLevel="0" collapsed="false"/>
    <row r="12183" customFormat="false" ht="248.25" hidden="false" customHeight="true" outlineLevel="0" collapsed="false"/>
    <row r="12184" customFormat="false" ht="248.25" hidden="false" customHeight="true" outlineLevel="0" collapsed="false"/>
    <row r="12185" customFormat="false" ht="248.25" hidden="false" customHeight="true" outlineLevel="0" collapsed="false"/>
    <row r="12186" customFormat="false" ht="248.25" hidden="false" customHeight="true" outlineLevel="0" collapsed="false"/>
    <row r="12187" customFormat="false" ht="248.25" hidden="false" customHeight="true" outlineLevel="0" collapsed="false"/>
    <row r="12188" customFormat="false" ht="248.25" hidden="false" customHeight="true" outlineLevel="0" collapsed="false"/>
    <row r="12189" customFormat="false" ht="248.25" hidden="false" customHeight="true" outlineLevel="0" collapsed="false"/>
    <row r="12190" customFormat="false" ht="248.25" hidden="false" customHeight="true" outlineLevel="0" collapsed="false"/>
    <row r="12191" customFormat="false" ht="248.25" hidden="false" customHeight="true" outlineLevel="0" collapsed="false"/>
    <row r="12192" customFormat="false" ht="248.25" hidden="false" customHeight="true" outlineLevel="0" collapsed="false"/>
    <row r="12193" customFormat="false" ht="248.25" hidden="false" customHeight="true" outlineLevel="0" collapsed="false"/>
    <row r="12194" customFormat="false" ht="248.25" hidden="false" customHeight="true" outlineLevel="0" collapsed="false"/>
    <row r="12195" customFormat="false" ht="248.25" hidden="false" customHeight="true" outlineLevel="0" collapsed="false"/>
    <row r="12196" customFormat="false" ht="248.25" hidden="false" customHeight="true" outlineLevel="0" collapsed="false"/>
    <row r="12197" customFormat="false" ht="248.25" hidden="false" customHeight="true" outlineLevel="0" collapsed="false"/>
    <row r="12198" customFormat="false" ht="248.25" hidden="false" customHeight="true" outlineLevel="0" collapsed="false"/>
    <row r="12199" customFormat="false" ht="248.25" hidden="false" customHeight="true" outlineLevel="0" collapsed="false"/>
    <row r="12200" customFormat="false" ht="248.25" hidden="false" customHeight="true" outlineLevel="0" collapsed="false"/>
    <row r="12201" customFormat="false" ht="248.25" hidden="false" customHeight="true" outlineLevel="0" collapsed="false"/>
    <row r="12202" customFormat="false" ht="248.25" hidden="false" customHeight="true" outlineLevel="0" collapsed="false"/>
    <row r="12203" customFormat="false" ht="248.25" hidden="false" customHeight="true" outlineLevel="0" collapsed="false"/>
    <row r="12204" customFormat="false" ht="248.25" hidden="false" customHeight="true" outlineLevel="0" collapsed="false"/>
    <row r="12205" customFormat="false" ht="248.25" hidden="false" customHeight="true" outlineLevel="0" collapsed="false"/>
    <row r="12206" customFormat="false" ht="248.25" hidden="false" customHeight="true" outlineLevel="0" collapsed="false"/>
    <row r="12207" customFormat="false" ht="248.25" hidden="false" customHeight="true" outlineLevel="0" collapsed="false"/>
    <row r="12208" customFormat="false" ht="248.25" hidden="false" customHeight="true" outlineLevel="0" collapsed="false"/>
    <row r="12209" customFormat="false" ht="248.25" hidden="false" customHeight="true" outlineLevel="0" collapsed="false"/>
    <row r="12210" customFormat="false" ht="248.25" hidden="false" customHeight="true" outlineLevel="0" collapsed="false"/>
    <row r="12211" customFormat="false" ht="248.25" hidden="false" customHeight="true" outlineLevel="0" collapsed="false"/>
    <row r="12212" customFormat="false" ht="248.25" hidden="false" customHeight="true" outlineLevel="0" collapsed="false"/>
    <row r="12213" customFormat="false" ht="248.25" hidden="false" customHeight="true" outlineLevel="0" collapsed="false"/>
    <row r="12214" customFormat="false" ht="248.25" hidden="false" customHeight="true" outlineLevel="0" collapsed="false"/>
    <row r="12215" customFormat="false" ht="248.25" hidden="false" customHeight="true" outlineLevel="0" collapsed="false"/>
    <row r="12216" customFormat="false" ht="248.25" hidden="false" customHeight="true" outlineLevel="0" collapsed="false"/>
    <row r="12217" customFormat="false" ht="248.25" hidden="false" customHeight="true" outlineLevel="0" collapsed="false"/>
    <row r="12218" customFormat="false" ht="248.25" hidden="false" customHeight="true" outlineLevel="0" collapsed="false"/>
    <row r="12219" customFormat="false" ht="248.25" hidden="false" customHeight="true" outlineLevel="0" collapsed="false"/>
    <row r="12220" customFormat="false" ht="248.25" hidden="false" customHeight="true" outlineLevel="0" collapsed="false"/>
    <row r="12221" customFormat="false" ht="248.25" hidden="false" customHeight="true" outlineLevel="0" collapsed="false"/>
    <row r="12222" customFormat="false" ht="248.25" hidden="false" customHeight="true" outlineLevel="0" collapsed="false"/>
    <row r="12223" customFormat="false" ht="248.25" hidden="false" customHeight="true" outlineLevel="0" collapsed="false"/>
    <row r="12224" customFormat="false" ht="248.25" hidden="false" customHeight="true" outlineLevel="0" collapsed="false"/>
    <row r="12225" customFormat="false" ht="248.25" hidden="false" customHeight="true" outlineLevel="0" collapsed="false"/>
    <row r="12226" customFormat="false" ht="248.25" hidden="false" customHeight="true" outlineLevel="0" collapsed="false"/>
    <row r="12227" customFormat="false" ht="248.25" hidden="false" customHeight="true" outlineLevel="0" collapsed="false"/>
    <row r="12228" customFormat="false" ht="248.25" hidden="false" customHeight="true" outlineLevel="0" collapsed="false"/>
    <row r="12229" customFormat="false" ht="248.25" hidden="false" customHeight="true" outlineLevel="0" collapsed="false"/>
    <row r="12230" customFormat="false" ht="248.25" hidden="false" customHeight="true" outlineLevel="0" collapsed="false"/>
    <row r="12231" customFormat="false" ht="248.25" hidden="false" customHeight="true" outlineLevel="0" collapsed="false"/>
    <row r="12232" customFormat="false" ht="248.25" hidden="false" customHeight="true" outlineLevel="0" collapsed="false"/>
    <row r="12233" customFormat="false" ht="248.25" hidden="false" customHeight="true" outlineLevel="0" collapsed="false"/>
    <row r="12234" customFormat="false" ht="248.25" hidden="false" customHeight="true" outlineLevel="0" collapsed="false"/>
    <row r="12235" customFormat="false" ht="248.25" hidden="false" customHeight="true" outlineLevel="0" collapsed="false"/>
    <row r="12236" customFormat="false" ht="248.25" hidden="false" customHeight="true" outlineLevel="0" collapsed="false"/>
    <row r="12237" customFormat="false" ht="248.25" hidden="false" customHeight="true" outlineLevel="0" collapsed="false"/>
    <row r="12238" customFormat="false" ht="248.25" hidden="false" customHeight="true" outlineLevel="0" collapsed="false"/>
    <row r="12239" customFormat="false" ht="248.25" hidden="false" customHeight="true" outlineLevel="0" collapsed="false"/>
    <row r="12240" customFormat="false" ht="248.25" hidden="false" customHeight="true" outlineLevel="0" collapsed="false"/>
    <row r="12241" customFormat="false" ht="248.25" hidden="false" customHeight="true" outlineLevel="0" collapsed="false"/>
    <row r="12242" customFormat="false" ht="248.25" hidden="false" customHeight="true" outlineLevel="0" collapsed="false"/>
    <row r="12243" customFormat="false" ht="248.25" hidden="false" customHeight="true" outlineLevel="0" collapsed="false"/>
    <row r="12244" customFormat="false" ht="248.25" hidden="false" customHeight="true" outlineLevel="0" collapsed="false"/>
    <row r="12245" customFormat="false" ht="248.25" hidden="false" customHeight="true" outlineLevel="0" collapsed="false"/>
    <row r="12246" customFormat="false" ht="248.25" hidden="false" customHeight="true" outlineLevel="0" collapsed="false"/>
    <row r="12247" customFormat="false" ht="248.25" hidden="false" customHeight="true" outlineLevel="0" collapsed="false"/>
    <row r="12248" customFormat="false" ht="248.25" hidden="false" customHeight="true" outlineLevel="0" collapsed="false"/>
    <row r="12249" customFormat="false" ht="248.25" hidden="false" customHeight="true" outlineLevel="0" collapsed="false"/>
    <row r="12250" customFormat="false" ht="248.25" hidden="false" customHeight="true" outlineLevel="0" collapsed="false"/>
    <row r="12251" customFormat="false" ht="248.25" hidden="false" customHeight="true" outlineLevel="0" collapsed="false"/>
    <row r="12252" customFormat="false" ht="248.25" hidden="false" customHeight="true" outlineLevel="0" collapsed="false"/>
    <row r="12253" customFormat="false" ht="248.25" hidden="false" customHeight="true" outlineLevel="0" collapsed="false"/>
    <row r="12254" customFormat="false" ht="248.25" hidden="false" customHeight="true" outlineLevel="0" collapsed="false"/>
    <row r="12255" customFormat="false" ht="248.25" hidden="false" customHeight="true" outlineLevel="0" collapsed="false"/>
    <row r="12256" customFormat="false" ht="248.25" hidden="false" customHeight="true" outlineLevel="0" collapsed="false"/>
    <row r="12257" customFormat="false" ht="248.25" hidden="false" customHeight="true" outlineLevel="0" collapsed="false"/>
    <row r="12258" customFormat="false" ht="248.25" hidden="false" customHeight="true" outlineLevel="0" collapsed="false"/>
    <row r="12259" customFormat="false" ht="248.25" hidden="false" customHeight="true" outlineLevel="0" collapsed="false"/>
    <row r="12260" customFormat="false" ht="248.25" hidden="false" customHeight="true" outlineLevel="0" collapsed="false"/>
    <row r="12261" customFormat="false" ht="248.25" hidden="false" customHeight="true" outlineLevel="0" collapsed="false"/>
    <row r="12262" customFormat="false" ht="248.25" hidden="false" customHeight="true" outlineLevel="0" collapsed="false"/>
    <row r="12263" customFormat="false" ht="248.25" hidden="false" customHeight="true" outlineLevel="0" collapsed="false"/>
    <row r="12264" customFormat="false" ht="248.25" hidden="false" customHeight="true" outlineLevel="0" collapsed="false"/>
    <row r="12265" customFormat="false" ht="248.25" hidden="false" customHeight="true" outlineLevel="0" collapsed="false"/>
    <row r="12266" customFormat="false" ht="248.25" hidden="false" customHeight="true" outlineLevel="0" collapsed="false"/>
    <row r="12267" customFormat="false" ht="248.25" hidden="false" customHeight="true" outlineLevel="0" collapsed="false"/>
    <row r="12268" customFormat="false" ht="248.25" hidden="false" customHeight="true" outlineLevel="0" collapsed="false"/>
    <row r="12269" customFormat="false" ht="248.25" hidden="false" customHeight="true" outlineLevel="0" collapsed="false"/>
    <row r="12270" customFormat="false" ht="248.25" hidden="false" customHeight="true" outlineLevel="0" collapsed="false"/>
    <row r="12271" customFormat="false" ht="248.25" hidden="false" customHeight="true" outlineLevel="0" collapsed="false"/>
    <row r="12272" customFormat="false" ht="248.25" hidden="false" customHeight="true" outlineLevel="0" collapsed="false"/>
    <row r="12273" customFormat="false" ht="248.25" hidden="false" customHeight="true" outlineLevel="0" collapsed="false"/>
    <row r="12274" customFormat="false" ht="248.25" hidden="false" customHeight="true" outlineLevel="0" collapsed="false"/>
    <row r="12275" customFormat="false" ht="248.25" hidden="false" customHeight="true" outlineLevel="0" collapsed="false"/>
    <row r="12276" customFormat="false" ht="248.25" hidden="false" customHeight="true" outlineLevel="0" collapsed="false"/>
    <row r="12277" customFormat="false" ht="248.25" hidden="false" customHeight="true" outlineLevel="0" collapsed="false"/>
    <row r="12278" customFormat="false" ht="248.25" hidden="false" customHeight="true" outlineLevel="0" collapsed="false"/>
    <row r="12279" customFormat="false" ht="248.25" hidden="false" customHeight="true" outlineLevel="0" collapsed="false"/>
    <row r="12280" customFormat="false" ht="248.25" hidden="false" customHeight="true" outlineLevel="0" collapsed="false"/>
    <row r="12281" customFormat="false" ht="248.25" hidden="false" customHeight="true" outlineLevel="0" collapsed="false"/>
    <row r="12282" customFormat="false" ht="248.25" hidden="false" customHeight="true" outlineLevel="0" collapsed="false"/>
    <row r="12283" customFormat="false" ht="248.25" hidden="false" customHeight="true" outlineLevel="0" collapsed="false"/>
    <row r="12284" customFormat="false" ht="248.25" hidden="false" customHeight="true" outlineLevel="0" collapsed="false"/>
    <row r="12285" customFormat="false" ht="248.25" hidden="false" customHeight="true" outlineLevel="0" collapsed="false"/>
    <row r="12286" customFormat="false" ht="248.25" hidden="false" customHeight="true" outlineLevel="0" collapsed="false"/>
    <row r="12287" customFormat="false" ht="248.25" hidden="false" customHeight="true" outlineLevel="0" collapsed="false"/>
    <row r="12288" customFormat="false" ht="248.25" hidden="false" customHeight="true" outlineLevel="0" collapsed="false"/>
    <row r="12289" customFormat="false" ht="248.25" hidden="false" customHeight="true" outlineLevel="0" collapsed="false"/>
    <row r="12290" customFormat="false" ht="248.25" hidden="false" customHeight="true" outlineLevel="0" collapsed="false"/>
    <row r="12291" customFormat="false" ht="248.25" hidden="false" customHeight="true" outlineLevel="0" collapsed="false"/>
    <row r="12292" customFormat="false" ht="248.25" hidden="false" customHeight="true" outlineLevel="0" collapsed="false"/>
    <row r="12293" customFormat="false" ht="248.25" hidden="false" customHeight="true" outlineLevel="0" collapsed="false"/>
    <row r="12294" customFormat="false" ht="248.25" hidden="false" customHeight="true" outlineLevel="0" collapsed="false"/>
    <row r="12295" customFormat="false" ht="248.25" hidden="false" customHeight="true" outlineLevel="0" collapsed="false"/>
    <row r="12296" customFormat="false" ht="248.25" hidden="false" customHeight="true" outlineLevel="0" collapsed="false"/>
    <row r="12297" customFormat="false" ht="248.25" hidden="false" customHeight="true" outlineLevel="0" collapsed="false"/>
    <row r="12298" customFormat="false" ht="248.25" hidden="false" customHeight="true" outlineLevel="0" collapsed="false"/>
    <row r="12299" customFormat="false" ht="248.25" hidden="false" customHeight="true" outlineLevel="0" collapsed="false"/>
    <row r="12300" customFormat="false" ht="248.25" hidden="false" customHeight="true" outlineLevel="0" collapsed="false"/>
    <row r="12301" customFormat="false" ht="248.25" hidden="false" customHeight="true" outlineLevel="0" collapsed="false"/>
    <row r="12302" customFormat="false" ht="248.25" hidden="false" customHeight="true" outlineLevel="0" collapsed="false"/>
    <row r="12303" customFormat="false" ht="248.25" hidden="false" customHeight="true" outlineLevel="0" collapsed="false"/>
    <row r="12304" customFormat="false" ht="248.25" hidden="false" customHeight="true" outlineLevel="0" collapsed="false"/>
    <row r="12305" customFormat="false" ht="248.25" hidden="false" customHeight="true" outlineLevel="0" collapsed="false"/>
    <row r="12306" customFormat="false" ht="248.25" hidden="false" customHeight="true" outlineLevel="0" collapsed="false"/>
    <row r="12307" customFormat="false" ht="248.25" hidden="false" customHeight="true" outlineLevel="0" collapsed="false"/>
    <row r="12308" customFormat="false" ht="248.25" hidden="false" customHeight="true" outlineLevel="0" collapsed="false"/>
    <row r="12309" customFormat="false" ht="248.25" hidden="false" customHeight="true" outlineLevel="0" collapsed="false"/>
    <row r="12310" customFormat="false" ht="248.25" hidden="false" customHeight="true" outlineLevel="0" collapsed="false"/>
    <row r="12311" customFormat="false" ht="248.25" hidden="false" customHeight="true" outlineLevel="0" collapsed="false"/>
    <row r="12312" customFormat="false" ht="248.25" hidden="false" customHeight="true" outlineLevel="0" collapsed="false"/>
    <row r="12313" customFormat="false" ht="248.25" hidden="false" customHeight="true" outlineLevel="0" collapsed="false"/>
    <row r="12314" customFormat="false" ht="248.25" hidden="false" customHeight="true" outlineLevel="0" collapsed="false"/>
    <row r="12315" customFormat="false" ht="248.25" hidden="false" customHeight="true" outlineLevel="0" collapsed="false"/>
    <row r="12316" customFormat="false" ht="248.25" hidden="false" customHeight="true" outlineLevel="0" collapsed="false"/>
    <row r="12317" customFormat="false" ht="248.25" hidden="false" customHeight="true" outlineLevel="0" collapsed="false"/>
    <row r="12318" customFormat="false" ht="248.25" hidden="false" customHeight="true" outlineLevel="0" collapsed="false"/>
    <row r="12319" customFormat="false" ht="248.25" hidden="false" customHeight="true" outlineLevel="0" collapsed="false"/>
    <row r="12320" customFormat="false" ht="248.25" hidden="false" customHeight="true" outlineLevel="0" collapsed="false"/>
    <row r="12321" customFormat="false" ht="248.25" hidden="false" customHeight="true" outlineLevel="0" collapsed="false"/>
    <row r="12322" customFormat="false" ht="248.25" hidden="false" customHeight="true" outlineLevel="0" collapsed="false"/>
    <row r="12323" customFormat="false" ht="248.25" hidden="false" customHeight="true" outlineLevel="0" collapsed="false"/>
    <row r="12324" customFormat="false" ht="248.25" hidden="false" customHeight="true" outlineLevel="0" collapsed="false"/>
    <row r="12325" customFormat="false" ht="248.25" hidden="false" customHeight="true" outlineLevel="0" collapsed="false"/>
    <row r="12326" customFormat="false" ht="248.25" hidden="false" customHeight="true" outlineLevel="0" collapsed="false"/>
    <row r="12327" customFormat="false" ht="248.25" hidden="false" customHeight="true" outlineLevel="0" collapsed="false"/>
    <row r="12328" customFormat="false" ht="248.25" hidden="false" customHeight="true" outlineLevel="0" collapsed="false"/>
    <row r="12329" customFormat="false" ht="248.25" hidden="false" customHeight="true" outlineLevel="0" collapsed="false"/>
    <row r="12330" customFormat="false" ht="248.25" hidden="false" customHeight="true" outlineLevel="0" collapsed="false"/>
    <row r="12331" customFormat="false" ht="248.25" hidden="false" customHeight="true" outlineLevel="0" collapsed="false"/>
    <row r="12332" customFormat="false" ht="248.25" hidden="false" customHeight="true" outlineLevel="0" collapsed="false"/>
    <row r="12333" customFormat="false" ht="248.25" hidden="false" customHeight="true" outlineLevel="0" collapsed="false"/>
    <row r="12334" customFormat="false" ht="248.25" hidden="false" customHeight="true" outlineLevel="0" collapsed="false"/>
    <row r="12335" customFormat="false" ht="248.25" hidden="false" customHeight="true" outlineLevel="0" collapsed="false"/>
    <row r="12336" customFormat="false" ht="248.25" hidden="false" customHeight="true" outlineLevel="0" collapsed="false"/>
    <row r="12337" customFormat="false" ht="248.25" hidden="false" customHeight="true" outlineLevel="0" collapsed="false"/>
    <row r="12338" customFormat="false" ht="248.25" hidden="false" customHeight="true" outlineLevel="0" collapsed="false"/>
    <row r="12339" customFormat="false" ht="248.25" hidden="false" customHeight="true" outlineLevel="0" collapsed="false"/>
    <row r="12340" customFormat="false" ht="248.25" hidden="false" customHeight="true" outlineLevel="0" collapsed="false"/>
    <row r="12341" customFormat="false" ht="248.25" hidden="false" customHeight="true" outlineLevel="0" collapsed="false"/>
    <row r="12342" customFormat="false" ht="248.25" hidden="false" customHeight="true" outlineLevel="0" collapsed="false"/>
    <row r="12343" customFormat="false" ht="248.25" hidden="false" customHeight="true" outlineLevel="0" collapsed="false"/>
    <row r="12344" customFormat="false" ht="248.25" hidden="false" customHeight="true" outlineLevel="0" collapsed="false"/>
    <row r="12345" customFormat="false" ht="248.25" hidden="false" customHeight="true" outlineLevel="0" collapsed="false"/>
    <row r="12346" customFormat="false" ht="248.25" hidden="false" customHeight="true" outlineLevel="0" collapsed="false"/>
    <row r="12347" customFormat="false" ht="248.25" hidden="false" customHeight="true" outlineLevel="0" collapsed="false"/>
    <row r="12348" customFormat="false" ht="248.25" hidden="false" customHeight="true" outlineLevel="0" collapsed="false"/>
    <row r="12349" customFormat="false" ht="248.25" hidden="false" customHeight="true" outlineLevel="0" collapsed="false"/>
    <row r="12350" customFormat="false" ht="248.25" hidden="false" customHeight="true" outlineLevel="0" collapsed="false"/>
    <row r="12351" customFormat="false" ht="248.25" hidden="false" customHeight="true" outlineLevel="0" collapsed="false"/>
    <row r="12352" customFormat="false" ht="248.25" hidden="false" customHeight="true" outlineLevel="0" collapsed="false"/>
    <row r="12353" customFormat="false" ht="248.25" hidden="false" customHeight="true" outlineLevel="0" collapsed="false"/>
    <row r="12354" customFormat="false" ht="248.25" hidden="false" customHeight="true" outlineLevel="0" collapsed="false"/>
    <row r="12355" customFormat="false" ht="248.25" hidden="false" customHeight="true" outlineLevel="0" collapsed="false"/>
    <row r="12356" customFormat="false" ht="248.25" hidden="false" customHeight="true" outlineLevel="0" collapsed="false"/>
    <row r="12357" customFormat="false" ht="248.25" hidden="false" customHeight="true" outlineLevel="0" collapsed="false"/>
    <row r="12358" customFormat="false" ht="248.25" hidden="false" customHeight="true" outlineLevel="0" collapsed="false"/>
    <row r="12359" customFormat="false" ht="248.25" hidden="false" customHeight="true" outlineLevel="0" collapsed="false"/>
    <row r="12360" customFormat="false" ht="248.25" hidden="false" customHeight="true" outlineLevel="0" collapsed="false"/>
    <row r="12361" customFormat="false" ht="248.25" hidden="false" customHeight="true" outlineLevel="0" collapsed="false"/>
    <row r="12362" customFormat="false" ht="248.25" hidden="false" customHeight="true" outlineLevel="0" collapsed="false"/>
    <row r="12363" customFormat="false" ht="248.25" hidden="false" customHeight="true" outlineLevel="0" collapsed="false"/>
    <row r="12364" customFormat="false" ht="248.25" hidden="false" customHeight="true" outlineLevel="0" collapsed="false"/>
    <row r="12365" customFormat="false" ht="248.25" hidden="false" customHeight="true" outlineLevel="0" collapsed="false"/>
    <row r="12366" customFormat="false" ht="248.25" hidden="false" customHeight="true" outlineLevel="0" collapsed="false"/>
    <row r="12367" customFormat="false" ht="248.25" hidden="false" customHeight="true" outlineLevel="0" collapsed="false"/>
    <row r="12368" customFormat="false" ht="248.25" hidden="false" customHeight="true" outlineLevel="0" collapsed="false"/>
    <row r="12369" customFormat="false" ht="248.25" hidden="false" customHeight="true" outlineLevel="0" collapsed="false"/>
    <row r="12370" customFormat="false" ht="248.25" hidden="false" customHeight="true" outlineLevel="0" collapsed="false"/>
    <row r="12371" customFormat="false" ht="248.25" hidden="false" customHeight="true" outlineLevel="0" collapsed="false"/>
    <row r="12372" customFormat="false" ht="248.25" hidden="false" customHeight="true" outlineLevel="0" collapsed="false"/>
    <row r="12373" customFormat="false" ht="248.25" hidden="false" customHeight="true" outlineLevel="0" collapsed="false"/>
    <row r="12374" customFormat="false" ht="248.25" hidden="false" customHeight="true" outlineLevel="0" collapsed="false"/>
    <row r="12375" customFormat="false" ht="248.25" hidden="false" customHeight="true" outlineLevel="0" collapsed="false"/>
    <row r="12376" customFormat="false" ht="248.25" hidden="false" customHeight="true" outlineLevel="0" collapsed="false"/>
    <row r="12377" customFormat="false" ht="248.25" hidden="false" customHeight="true" outlineLevel="0" collapsed="false"/>
    <row r="12378" customFormat="false" ht="248.25" hidden="false" customHeight="true" outlineLevel="0" collapsed="false"/>
    <row r="12379" customFormat="false" ht="248.25" hidden="false" customHeight="true" outlineLevel="0" collapsed="false"/>
    <row r="12380" customFormat="false" ht="248.25" hidden="false" customHeight="true" outlineLevel="0" collapsed="false"/>
    <row r="12381" customFormat="false" ht="248.25" hidden="false" customHeight="true" outlineLevel="0" collapsed="false"/>
    <row r="12382" customFormat="false" ht="248.25" hidden="false" customHeight="true" outlineLevel="0" collapsed="false"/>
    <row r="12383" customFormat="false" ht="248.25" hidden="false" customHeight="true" outlineLevel="0" collapsed="false"/>
    <row r="12384" customFormat="false" ht="248.25" hidden="false" customHeight="true" outlineLevel="0" collapsed="false"/>
    <row r="12385" customFormat="false" ht="248.25" hidden="false" customHeight="true" outlineLevel="0" collapsed="false"/>
    <row r="12386" customFormat="false" ht="248.25" hidden="false" customHeight="true" outlineLevel="0" collapsed="false"/>
    <row r="12387" customFormat="false" ht="248.25" hidden="false" customHeight="true" outlineLevel="0" collapsed="false"/>
    <row r="12388" customFormat="false" ht="248.25" hidden="false" customHeight="true" outlineLevel="0" collapsed="false"/>
    <row r="12389" customFormat="false" ht="248.25" hidden="false" customHeight="true" outlineLevel="0" collapsed="false"/>
    <row r="12390" customFormat="false" ht="248.25" hidden="false" customHeight="true" outlineLevel="0" collapsed="false"/>
    <row r="12391" customFormat="false" ht="248.25" hidden="false" customHeight="true" outlineLevel="0" collapsed="false"/>
    <row r="12392" customFormat="false" ht="248.25" hidden="false" customHeight="true" outlineLevel="0" collapsed="false"/>
    <row r="12393" customFormat="false" ht="248.25" hidden="false" customHeight="true" outlineLevel="0" collapsed="false"/>
    <row r="12394" customFormat="false" ht="248.25" hidden="false" customHeight="true" outlineLevel="0" collapsed="false"/>
    <row r="12395" customFormat="false" ht="248.25" hidden="false" customHeight="true" outlineLevel="0" collapsed="false"/>
    <row r="12396" customFormat="false" ht="248.25" hidden="false" customHeight="true" outlineLevel="0" collapsed="false"/>
    <row r="12397" customFormat="false" ht="248.25" hidden="false" customHeight="true" outlineLevel="0" collapsed="false"/>
    <row r="12398" customFormat="false" ht="248.25" hidden="false" customHeight="true" outlineLevel="0" collapsed="false"/>
    <row r="12399" customFormat="false" ht="248.25" hidden="false" customHeight="true" outlineLevel="0" collapsed="false"/>
    <row r="12400" customFormat="false" ht="248.25" hidden="false" customHeight="true" outlineLevel="0" collapsed="false"/>
    <row r="12401" customFormat="false" ht="248.25" hidden="false" customHeight="true" outlineLevel="0" collapsed="false"/>
    <row r="12402" customFormat="false" ht="248.25" hidden="false" customHeight="true" outlineLevel="0" collapsed="false"/>
    <row r="12403" customFormat="false" ht="248.25" hidden="false" customHeight="true" outlineLevel="0" collapsed="false"/>
    <row r="12404" customFormat="false" ht="248.25" hidden="false" customHeight="true" outlineLevel="0" collapsed="false"/>
    <row r="12405" customFormat="false" ht="248.25" hidden="false" customHeight="true" outlineLevel="0" collapsed="false"/>
    <row r="12406" customFormat="false" ht="248.25" hidden="false" customHeight="true" outlineLevel="0" collapsed="false"/>
    <row r="12407" customFormat="false" ht="248.25" hidden="false" customHeight="true" outlineLevel="0" collapsed="false"/>
    <row r="12408" customFormat="false" ht="248.25" hidden="false" customHeight="true" outlineLevel="0" collapsed="false"/>
    <row r="12409" customFormat="false" ht="248.25" hidden="false" customHeight="true" outlineLevel="0" collapsed="false"/>
    <row r="12410" customFormat="false" ht="248.25" hidden="false" customHeight="true" outlineLevel="0" collapsed="false"/>
    <row r="12411" customFormat="false" ht="248.25" hidden="false" customHeight="true" outlineLevel="0" collapsed="false"/>
    <row r="12412" customFormat="false" ht="248.25" hidden="false" customHeight="true" outlineLevel="0" collapsed="false"/>
    <row r="12413" customFormat="false" ht="248.25" hidden="false" customHeight="true" outlineLevel="0" collapsed="false"/>
    <row r="12414" customFormat="false" ht="248.25" hidden="false" customHeight="true" outlineLevel="0" collapsed="false"/>
    <row r="12415" customFormat="false" ht="248.25" hidden="false" customHeight="true" outlineLevel="0" collapsed="false"/>
    <row r="12416" customFormat="false" ht="248.25" hidden="false" customHeight="true" outlineLevel="0" collapsed="false"/>
    <row r="12417" customFormat="false" ht="248.25" hidden="false" customHeight="true" outlineLevel="0" collapsed="false"/>
    <row r="12418" customFormat="false" ht="248.25" hidden="false" customHeight="true" outlineLevel="0" collapsed="false"/>
    <row r="12419" customFormat="false" ht="248.25" hidden="false" customHeight="true" outlineLevel="0" collapsed="false"/>
    <row r="12420" customFormat="false" ht="248.25" hidden="false" customHeight="true" outlineLevel="0" collapsed="false"/>
    <row r="12421" customFormat="false" ht="248.25" hidden="false" customHeight="true" outlineLevel="0" collapsed="false"/>
    <row r="12422" customFormat="false" ht="248.25" hidden="false" customHeight="true" outlineLevel="0" collapsed="false"/>
    <row r="12423" customFormat="false" ht="248.25" hidden="false" customHeight="true" outlineLevel="0" collapsed="false"/>
    <row r="12424" customFormat="false" ht="248.25" hidden="false" customHeight="true" outlineLevel="0" collapsed="false"/>
    <row r="12425" customFormat="false" ht="248.25" hidden="false" customHeight="true" outlineLevel="0" collapsed="false"/>
    <row r="12426" customFormat="false" ht="248.25" hidden="false" customHeight="true" outlineLevel="0" collapsed="false"/>
    <row r="12427" customFormat="false" ht="248.25" hidden="false" customHeight="true" outlineLevel="0" collapsed="false"/>
    <row r="12428" customFormat="false" ht="248.25" hidden="false" customHeight="true" outlineLevel="0" collapsed="false"/>
    <row r="12429" customFormat="false" ht="248.25" hidden="false" customHeight="true" outlineLevel="0" collapsed="false"/>
    <row r="12430" customFormat="false" ht="248.25" hidden="false" customHeight="true" outlineLevel="0" collapsed="false"/>
    <row r="12431" customFormat="false" ht="248.25" hidden="false" customHeight="true" outlineLevel="0" collapsed="false"/>
    <row r="12432" customFormat="false" ht="248.25" hidden="false" customHeight="true" outlineLevel="0" collapsed="false"/>
    <row r="12433" customFormat="false" ht="248.25" hidden="false" customHeight="true" outlineLevel="0" collapsed="false"/>
    <row r="12434" customFormat="false" ht="248.25" hidden="false" customHeight="true" outlineLevel="0" collapsed="false"/>
    <row r="12435" customFormat="false" ht="248.25" hidden="false" customHeight="true" outlineLevel="0" collapsed="false"/>
    <row r="12436" customFormat="false" ht="248.25" hidden="false" customHeight="true" outlineLevel="0" collapsed="false"/>
    <row r="12437" customFormat="false" ht="248.25" hidden="false" customHeight="true" outlineLevel="0" collapsed="false"/>
    <row r="12438" customFormat="false" ht="248.25" hidden="false" customHeight="true" outlineLevel="0" collapsed="false"/>
    <row r="12439" customFormat="false" ht="248.25" hidden="false" customHeight="true" outlineLevel="0" collapsed="false"/>
    <row r="12440" customFormat="false" ht="248.25" hidden="false" customHeight="true" outlineLevel="0" collapsed="false"/>
    <row r="12441" customFormat="false" ht="248.25" hidden="false" customHeight="true" outlineLevel="0" collapsed="false"/>
    <row r="12442" customFormat="false" ht="248.25" hidden="false" customHeight="true" outlineLevel="0" collapsed="false"/>
    <row r="12443" customFormat="false" ht="248.25" hidden="false" customHeight="true" outlineLevel="0" collapsed="false"/>
    <row r="12444" customFormat="false" ht="248.25" hidden="false" customHeight="true" outlineLevel="0" collapsed="false"/>
    <row r="12445" customFormat="false" ht="248.25" hidden="false" customHeight="true" outlineLevel="0" collapsed="false"/>
    <row r="12446" customFormat="false" ht="248.25" hidden="false" customHeight="true" outlineLevel="0" collapsed="false"/>
    <row r="12447" customFormat="false" ht="248.25" hidden="false" customHeight="true" outlineLevel="0" collapsed="false"/>
    <row r="12448" customFormat="false" ht="248.25" hidden="false" customHeight="true" outlineLevel="0" collapsed="false"/>
    <row r="12449" customFormat="false" ht="248.25" hidden="false" customHeight="true" outlineLevel="0" collapsed="false"/>
    <row r="12450" customFormat="false" ht="248.25" hidden="false" customHeight="true" outlineLevel="0" collapsed="false"/>
    <row r="12451" customFormat="false" ht="248.25" hidden="false" customHeight="true" outlineLevel="0" collapsed="false"/>
    <row r="12452" customFormat="false" ht="248.25" hidden="false" customHeight="true" outlineLevel="0" collapsed="false"/>
    <row r="12453" customFormat="false" ht="248.25" hidden="false" customHeight="true" outlineLevel="0" collapsed="false"/>
    <row r="12454" customFormat="false" ht="248.25" hidden="false" customHeight="true" outlineLevel="0" collapsed="false"/>
    <row r="12455" customFormat="false" ht="248.25" hidden="false" customHeight="true" outlineLevel="0" collapsed="false"/>
    <row r="12456" customFormat="false" ht="248.25" hidden="false" customHeight="true" outlineLevel="0" collapsed="false"/>
    <row r="12457" customFormat="false" ht="248.25" hidden="false" customHeight="true" outlineLevel="0" collapsed="false"/>
    <row r="12458" customFormat="false" ht="248.25" hidden="false" customHeight="true" outlineLevel="0" collapsed="false"/>
    <row r="12459" customFormat="false" ht="248.25" hidden="false" customHeight="true" outlineLevel="0" collapsed="false"/>
    <row r="12460" customFormat="false" ht="248.25" hidden="false" customHeight="true" outlineLevel="0" collapsed="false"/>
    <row r="12461" customFormat="false" ht="248.25" hidden="false" customHeight="true" outlineLevel="0" collapsed="false"/>
    <row r="12462" customFormat="false" ht="248.25" hidden="false" customHeight="true" outlineLevel="0" collapsed="false"/>
    <row r="12463" customFormat="false" ht="248.25" hidden="false" customHeight="true" outlineLevel="0" collapsed="false"/>
    <row r="12464" customFormat="false" ht="248.25" hidden="false" customHeight="true" outlineLevel="0" collapsed="false"/>
    <row r="12465" customFormat="false" ht="248.25" hidden="false" customHeight="true" outlineLevel="0" collapsed="false"/>
    <row r="12466" customFormat="false" ht="248.25" hidden="false" customHeight="true" outlineLevel="0" collapsed="false"/>
    <row r="12467" customFormat="false" ht="248.25" hidden="false" customHeight="true" outlineLevel="0" collapsed="false"/>
    <row r="12468" customFormat="false" ht="248.25" hidden="false" customHeight="true" outlineLevel="0" collapsed="false"/>
    <row r="12469" customFormat="false" ht="248.25" hidden="false" customHeight="true" outlineLevel="0" collapsed="false"/>
    <row r="12470" customFormat="false" ht="248.25" hidden="false" customHeight="true" outlineLevel="0" collapsed="false"/>
    <row r="12471" customFormat="false" ht="248.25" hidden="false" customHeight="true" outlineLevel="0" collapsed="false"/>
    <row r="12472" customFormat="false" ht="248.25" hidden="false" customHeight="true" outlineLevel="0" collapsed="false"/>
    <row r="12473" customFormat="false" ht="248.25" hidden="false" customHeight="true" outlineLevel="0" collapsed="false"/>
    <row r="12474" customFormat="false" ht="248.25" hidden="false" customHeight="true" outlineLevel="0" collapsed="false"/>
    <row r="12475" customFormat="false" ht="248.25" hidden="false" customHeight="true" outlineLevel="0" collapsed="false"/>
    <row r="12476" customFormat="false" ht="248.25" hidden="false" customHeight="true" outlineLevel="0" collapsed="false"/>
    <row r="12477" customFormat="false" ht="248.25" hidden="false" customHeight="true" outlineLevel="0" collapsed="false"/>
    <row r="12478" customFormat="false" ht="248.25" hidden="false" customHeight="true" outlineLevel="0" collapsed="false"/>
    <row r="12479" customFormat="false" ht="248.25" hidden="false" customHeight="true" outlineLevel="0" collapsed="false"/>
    <row r="12480" customFormat="false" ht="248.25" hidden="false" customHeight="true" outlineLevel="0" collapsed="false"/>
    <row r="12481" customFormat="false" ht="248.25" hidden="false" customHeight="true" outlineLevel="0" collapsed="false"/>
    <row r="12482" customFormat="false" ht="248.25" hidden="false" customHeight="true" outlineLevel="0" collapsed="false"/>
    <row r="12483" customFormat="false" ht="248.25" hidden="false" customHeight="true" outlineLevel="0" collapsed="false"/>
    <row r="12484" customFormat="false" ht="248.25" hidden="false" customHeight="true" outlineLevel="0" collapsed="false"/>
    <row r="12485" customFormat="false" ht="248.25" hidden="false" customHeight="true" outlineLevel="0" collapsed="false"/>
    <row r="12486" customFormat="false" ht="248.25" hidden="false" customHeight="true" outlineLevel="0" collapsed="false"/>
    <row r="12487" customFormat="false" ht="248.25" hidden="false" customHeight="true" outlineLevel="0" collapsed="false"/>
    <row r="12488" customFormat="false" ht="248.25" hidden="false" customHeight="true" outlineLevel="0" collapsed="false"/>
    <row r="12489" customFormat="false" ht="248.25" hidden="false" customHeight="true" outlineLevel="0" collapsed="false"/>
    <row r="12490" customFormat="false" ht="248.25" hidden="false" customHeight="true" outlineLevel="0" collapsed="false"/>
    <row r="12491" customFormat="false" ht="248.25" hidden="false" customHeight="true" outlineLevel="0" collapsed="false"/>
    <row r="12492" customFormat="false" ht="248.25" hidden="false" customHeight="true" outlineLevel="0" collapsed="false"/>
    <row r="12493" customFormat="false" ht="248.25" hidden="false" customHeight="true" outlineLevel="0" collapsed="false"/>
    <row r="12494" customFormat="false" ht="248.25" hidden="false" customHeight="true" outlineLevel="0" collapsed="false"/>
    <row r="12495" customFormat="false" ht="248.25" hidden="false" customHeight="true" outlineLevel="0" collapsed="false"/>
    <row r="12496" customFormat="false" ht="248.25" hidden="false" customHeight="true" outlineLevel="0" collapsed="false"/>
    <row r="12497" customFormat="false" ht="248.25" hidden="false" customHeight="true" outlineLevel="0" collapsed="false"/>
    <row r="12498" customFormat="false" ht="248.25" hidden="false" customHeight="true" outlineLevel="0" collapsed="false"/>
    <row r="12499" customFormat="false" ht="248.25" hidden="false" customHeight="true" outlineLevel="0" collapsed="false"/>
    <row r="12500" customFormat="false" ht="248.25" hidden="false" customHeight="true" outlineLevel="0" collapsed="false"/>
    <row r="12501" customFormat="false" ht="248.25" hidden="false" customHeight="true" outlineLevel="0" collapsed="false"/>
    <row r="12502" customFormat="false" ht="248.25" hidden="false" customHeight="true" outlineLevel="0" collapsed="false"/>
    <row r="12503" customFormat="false" ht="248.25" hidden="false" customHeight="true" outlineLevel="0" collapsed="false"/>
    <row r="12504" customFormat="false" ht="248.25" hidden="false" customHeight="true" outlineLevel="0" collapsed="false"/>
    <row r="12505" customFormat="false" ht="248.25" hidden="false" customHeight="true" outlineLevel="0" collapsed="false"/>
    <row r="12506" customFormat="false" ht="248.25" hidden="false" customHeight="true" outlineLevel="0" collapsed="false"/>
    <row r="12507" customFormat="false" ht="248.25" hidden="false" customHeight="true" outlineLevel="0" collapsed="false"/>
    <row r="12508" customFormat="false" ht="248.25" hidden="false" customHeight="true" outlineLevel="0" collapsed="false"/>
    <row r="12509" customFormat="false" ht="248.25" hidden="false" customHeight="true" outlineLevel="0" collapsed="false"/>
    <row r="12510" customFormat="false" ht="248.25" hidden="false" customHeight="true" outlineLevel="0" collapsed="false"/>
    <row r="12511" customFormat="false" ht="248.25" hidden="false" customHeight="true" outlineLevel="0" collapsed="false"/>
    <row r="12512" customFormat="false" ht="248.25" hidden="false" customHeight="true" outlineLevel="0" collapsed="false"/>
    <row r="12513" customFormat="false" ht="248.25" hidden="false" customHeight="true" outlineLevel="0" collapsed="false"/>
    <row r="12514" customFormat="false" ht="248.25" hidden="false" customHeight="true" outlineLevel="0" collapsed="false"/>
    <row r="12515" customFormat="false" ht="248.25" hidden="false" customHeight="true" outlineLevel="0" collapsed="false"/>
    <row r="12516" customFormat="false" ht="248.25" hidden="false" customHeight="true" outlineLevel="0" collapsed="false"/>
    <row r="12517" customFormat="false" ht="248.25" hidden="false" customHeight="true" outlineLevel="0" collapsed="false"/>
    <row r="12518" customFormat="false" ht="248.25" hidden="false" customHeight="true" outlineLevel="0" collapsed="false"/>
    <row r="12519" customFormat="false" ht="248.25" hidden="false" customHeight="true" outlineLevel="0" collapsed="false"/>
    <row r="12520" customFormat="false" ht="248.25" hidden="false" customHeight="true" outlineLevel="0" collapsed="false"/>
    <row r="12521" customFormat="false" ht="248.25" hidden="false" customHeight="true" outlineLevel="0" collapsed="false"/>
    <row r="12522" customFormat="false" ht="248.25" hidden="false" customHeight="true" outlineLevel="0" collapsed="false"/>
    <row r="12523" customFormat="false" ht="248.25" hidden="false" customHeight="true" outlineLevel="0" collapsed="false"/>
    <row r="12524" customFormat="false" ht="248.25" hidden="false" customHeight="true" outlineLevel="0" collapsed="false"/>
    <row r="12525" customFormat="false" ht="248.25" hidden="false" customHeight="true" outlineLevel="0" collapsed="false"/>
    <row r="12526" customFormat="false" ht="248.25" hidden="false" customHeight="true" outlineLevel="0" collapsed="false"/>
    <row r="12527" customFormat="false" ht="248.25" hidden="false" customHeight="true" outlineLevel="0" collapsed="false"/>
    <row r="12528" customFormat="false" ht="248.25" hidden="false" customHeight="true" outlineLevel="0" collapsed="false"/>
    <row r="12529" customFormat="false" ht="248.25" hidden="false" customHeight="true" outlineLevel="0" collapsed="false"/>
    <row r="12530" customFormat="false" ht="248.25" hidden="false" customHeight="true" outlineLevel="0" collapsed="false"/>
    <row r="12531" customFormat="false" ht="248.25" hidden="false" customHeight="true" outlineLevel="0" collapsed="false"/>
    <row r="12532" customFormat="false" ht="248.25" hidden="false" customHeight="true" outlineLevel="0" collapsed="false"/>
    <row r="12533" customFormat="false" ht="248.25" hidden="false" customHeight="true" outlineLevel="0" collapsed="false"/>
    <row r="12534" customFormat="false" ht="248.25" hidden="false" customHeight="true" outlineLevel="0" collapsed="false"/>
    <row r="12535" customFormat="false" ht="248.25" hidden="false" customHeight="true" outlineLevel="0" collapsed="false"/>
    <row r="12536" customFormat="false" ht="248.25" hidden="false" customHeight="true" outlineLevel="0" collapsed="false"/>
    <row r="12537" customFormat="false" ht="248.25" hidden="false" customHeight="true" outlineLevel="0" collapsed="false"/>
    <row r="12538" customFormat="false" ht="248.25" hidden="false" customHeight="true" outlineLevel="0" collapsed="false"/>
    <row r="12539" customFormat="false" ht="248.25" hidden="false" customHeight="true" outlineLevel="0" collapsed="false"/>
    <row r="12540" customFormat="false" ht="248.25" hidden="false" customHeight="true" outlineLevel="0" collapsed="false"/>
    <row r="12541" customFormat="false" ht="248.25" hidden="false" customHeight="true" outlineLevel="0" collapsed="false"/>
    <row r="12542" customFormat="false" ht="248.25" hidden="false" customHeight="true" outlineLevel="0" collapsed="false"/>
    <row r="12543" customFormat="false" ht="248.25" hidden="false" customHeight="true" outlineLevel="0" collapsed="false"/>
    <row r="12544" customFormat="false" ht="248.25" hidden="false" customHeight="true" outlineLevel="0" collapsed="false"/>
    <row r="12545" customFormat="false" ht="248.25" hidden="false" customHeight="true" outlineLevel="0" collapsed="false"/>
    <row r="12546" customFormat="false" ht="248.25" hidden="false" customHeight="true" outlineLevel="0" collapsed="false"/>
    <row r="12547" customFormat="false" ht="248.25" hidden="false" customHeight="true" outlineLevel="0" collapsed="false"/>
    <row r="12548" customFormat="false" ht="248.25" hidden="false" customHeight="true" outlineLevel="0" collapsed="false"/>
    <row r="12549" customFormat="false" ht="248.25" hidden="false" customHeight="true" outlineLevel="0" collapsed="false"/>
    <row r="12550" customFormat="false" ht="248.25" hidden="false" customHeight="true" outlineLevel="0" collapsed="false"/>
    <row r="12551" customFormat="false" ht="248.25" hidden="false" customHeight="true" outlineLevel="0" collapsed="false"/>
    <row r="12552" customFormat="false" ht="248.25" hidden="false" customHeight="true" outlineLevel="0" collapsed="false"/>
    <row r="12553" customFormat="false" ht="248.25" hidden="false" customHeight="true" outlineLevel="0" collapsed="false"/>
    <row r="12554" customFormat="false" ht="248.25" hidden="false" customHeight="true" outlineLevel="0" collapsed="false"/>
    <row r="12555" customFormat="false" ht="248.25" hidden="false" customHeight="true" outlineLevel="0" collapsed="false"/>
    <row r="12556" customFormat="false" ht="248.25" hidden="false" customHeight="true" outlineLevel="0" collapsed="false"/>
    <row r="12557" customFormat="false" ht="248.25" hidden="false" customHeight="true" outlineLevel="0" collapsed="false"/>
    <row r="12558" customFormat="false" ht="248.25" hidden="false" customHeight="true" outlineLevel="0" collapsed="false"/>
    <row r="12559" customFormat="false" ht="248.25" hidden="false" customHeight="true" outlineLevel="0" collapsed="false"/>
    <row r="12560" customFormat="false" ht="248.25" hidden="false" customHeight="true" outlineLevel="0" collapsed="false"/>
    <row r="12561" customFormat="false" ht="248.25" hidden="false" customHeight="true" outlineLevel="0" collapsed="false"/>
    <row r="12562" customFormat="false" ht="248.25" hidden="false" customHeight="true" outlineLevel="0" collapsed="false"/>
    <row r="12563" customFormat="false" ht="248.25" hidden="false" customHeight="true" outlineLevel="0" collapsed="false"/>
    <row r="12564" customFormat="false" ht="248.25" hidden="false" customHeight="true" outlineLevel="0" collapsed="false"/>
    <row r="12565" customFormat="false" ht="248.25" hidden="false" customHeight="true" outlineLevel="0" collapsed="false"/>
    <row r="12566" customFormat="false" ht="248.25" hidden="false" customHeight="true" outlineLevel="0" collapsed="false"/>
    <row r="12567" customFormat="false" ht="248.25" hidden="false" customHeight="true" outlineLevel="0" collapsed="false"/>
    <row r="12568" customFormat="false" ht="248.25" hidden="false" customHeight="true" outlineLevel="0" collapsed="false"/>
    <row r="12569" customFormat="false" ht="248.25" hidden="false" customHeight="true" outlineLevel="0" collapsed="false"/>
    <row r="12570" customFormat="false" ht="248.25" hidden="false" customHeight="true" outlineLevel="0" collapsed="false"/>
    <row r="12571" customFormat="false" ht="248.25" hidden="false" customHeight="true" outlineLevel="0" collapsed="false"/>
    <row r="12572" customFormat="false" ht="248.25" hidden="false" customHeight="true" outlineLevel="0" collapsed="false"/>
    <row r="12573" customFormat="false" ht="248.25" hidden="false" customHeight="true" outlineLevel="0" collapsed="false"/>
    <row r="12574" customFormat="false" ht="248.25" hidden="false" customHeight="true" outlineLevel="0" collapsed="false"/>
    <row r="12575" customFormat="false" ht="248.25" hidden="false" customHeight="true" outlineLevel="0" collapsed="false"/>
    <row r="12576" customFormat="false" ht="248.25" hidden="false" customHeight="true" outlineLevel="0" collapsed="false"/>
    <row r="12577" customFormat="false" ht="248.25" hidden="false" customHeight="true" outlineLevel="0" collapsed="false"/>
    <row r="12578" customFormat="false" ht="248.25" hidden="false" customHeight="true" outlineLevel="0" collapsed="false"/>
    <row r="12579" customFormat="false" ht="248.25" hidden="false" customHeight="true" outlineLevel="0" collapsed="false"/>
    <row r="12580" customFormat="false" ht="248.25" hidden="false" customHeight="true" outlineLevel="0" collapsed="false"/>
    <row r="12581" customFormat="false" ht="248.25" hidden="false" customHeight="true" outlineLevel="0" collapsed="false"/>
    <row r="12582" customFormat="false" ht="248.25" hidden="false" customHeight="true" outlineLevel="0" collapsed="false"/>
    <row r="12583" customFormat="false" ht="248.25" hidden="false" customHeight="true" outlineLevel="0" collapsed="false"/>
    <row r="12584" customFormat="false" ht="248.25" hidden="false" customHeight="true" outlineLevel="0" collapsed="false"/>
    <row r="12585" customFormat="false" ht="248.25" hidden="false" customHeight="true" outlineLevel="0" collapsed="false"/>
    <row r="12586" customFormat="false" ht="248.25" hidden="false" customHeight="true" outlineLevel="0" collapsed="false"/>
    <row r="12587" customFormat="false" ht="248.25" hidden="false" customHeight="true" outlineLevel="0" collapsed="false"/>
    <row r="12588" customFormat="false" ht="248.25" hidden="false" customHeight="true" outlineLevel="0" collapsed="false"/>
    <row r="12589" customFormat="false" ht="248.25" hidden="false" customHeight="true" outlineLevel="0" collapsed="false"/>
    <row r="12590" customFormat="false" ht="248.25" hidden="false" customHeight="true" outlineLevel="0" collapsed="false"/>
    <row r="12591" customFormat="false" ht="248.25" hidden="false" customHeight="true" outlineLevel="0" collapsed="false"/>
    <row r="12592" customFormat="false" ht="248.25" hidden="false" customHeight="true" outlineLevel="0" collapsed="false"/>
    <row r="12593" customFormat="false" ht="248.25" hidden="false" customHeight="true" outlineLevel="0" collapsed="false"/>
    <row r="12594" customFormat="false" ht="248.25" hidden="false" customHeight="true" outlineLevel="0" collapsed="false"/>
    <row r="12595" customFormat="false" ht="248.25" hidden="false" customHeight="true" outlineLevel="0" collapsed="false"/>
    <row r="12596" customFormat="false" ht="248.25" hidden="false" customHeight="true" outlineLevel="0" collapsed="false"/>
    <row r="12597" customFormat="false" ht="248.25" hidden="false" customHeight="true" outlineLevel="0" collapsed="false"/>
    <row r="12598" customFormat="false" ht="248.25" hidden="false" customHeight="true" outlineLevel="0" collapsed="false"/>
    <row r="12599" customFormat="false" ht="248.25" hidden="false" customHeight="true" outlineLevel="0" collapsed="false"/>
    <row r="12600" customFormat="false" ht="248.25" hidden="false" customHeight="true" outlineLevel="0" collapsed="false"/>
    <row r="12601" customFormat="false" ht="248.25" hidden="false" customHeight="true" outlineLevel="0" collapsed="false"/>
    <row r="12602" customFormat="false" ht="248.25" hidden="false" customHeight="true" outlineLevel="0" collapsed="false"/>
    <row r="12603" customFormat="false" ht="248.25" hidden="false" customHeight="true" outlineLevel="0" collapsed="false"/>
    <row r="12604" customFormat="false" ht="248.25" hidden="false" customHeight="true" outlineLevel="0" collapsed="false"/>
    <row r="12605" customFormat="false" ht="248.25" hidden="false" customHeight="true" outlineLevel="0" collapsed="false"/>
    <row r="12606" customFormat="false" ht="248.25" hidden="false" customHeight="true" outlineLevel="0" collapsed="false"/>
    <row r="12607" customFormat="false" ht="248.25" hidden="false" customHeight="true" outlineLevel="0" collapsed="false"/>
    <row r="12608" customFormat="false" ht="248.25" hidden="false" customHeight="true" outlineLevel="0" collapsed="false"/>
    <row r="12609" customFormat="false" ht="248.25" hidden="false" customHeight="true" outlineLevel="0" collapsed="false"/>
    <row r="12610" customFormat="false" ht="248.25" hidden="false" customHeight="true" outlineLevel="0" collapsed="false"/>
    <row r="12611" customFormat="false" ht="248.25" hidden="false" customHeight="true" outlineLevel="0" collapsed="false"/>
    <row r="12612" customFormat="false" ht="248.25" hidden="false" customHeight="true" outlineLevel="0" collapsed="false"/>
    <row r="12613" customFormat="false" ht="248.25" hidden="false" customHeight="true" outlineLevel="0" collapsed="false"/>
    <row r="12614" customFormat="false" ht="248.25" hidden="false" customHeight="true" outlineLevel="0" collapsed="false"/>
    <row r="12615" customFormat="false" ht="248.25" hidden="false" customHeight="true" outlineLevel="0" collapsed="false"/>
    <row r="12616" customFormat="false" ht="248.25" hidden="false" customHeight="true" outlineLevel="0" collapsed="false"/>
    <row r="12617" customFormat="false" ht="248.25" hidden="false" customHeight="true" outlineLevel="0" collapsed="false"/>
    <row r="12618" customFormat="false" ht="248.25" hidden="false" customHeight="true" outlineLevel="0" collapsed="false"/>
    <row r="12619" customFormat="false" ht="248.25" hidden="false" customHeight="true" outlineLevel="0" collapsed="false"/>
    <row r="12620" customFormat="false" ht="248.25" hidden="false" customHeight="true" outlineLevel="0" collapsed="false"/>
    <row r="12621" customFormat="false" ht="248.25" hidden="false" customHeight="true" outlineLevel="0" collapsed="false"/>
    <row r="12622" customFormat="false" ht="248.25" hidden="false" customHeight="true" outlineLevel="0" collapsed="false"/>
    <row r="12623" customFormat="false" ht="248.25" hidden="false" customHeight="true" outlineLevel="0" collapsed="false"/>
    <row r="12624" customFormat="false" ht="248.25" hidden="false" customHeight="true" outlineLevel="0" collapsed="false"/>
    <row r="12625" customFormat="false" ht="248.25" hidden="false" customHeight="true" outlineLevel="0" collapsed="false"/>
    <row r="12626" customFormat="false" ht="248.25" hidden="false" customHeight="true" outlineLevel="0" collapsed="false"/>
    <row r="12627" customFormat="false" ht="248.25" hidden="false" customHeight="true" outlineLevel="0" collapsed="false"/>
    <row r="12628" customFormat="false" ht="248.25" hidden="false" customHeight="true" outlineLevel="0" collapsed="false"/>
    <row r="12629" customFormat="false" ht="248.25" hidden="false" customHeight="true" outlineLevel="0" collapsed="false"/>
    <row r="12630" customFormat="false" ht="248.25" hidden="false" customHeight="true" outlineLevel="0" collapsed="false"/>
    <row r="12631" customFormat="false" ht="248.25" hidden="false" customHeight="true" outlineLevel="0" collapsed="false"/>
    <row r="12632" customFormat="false" ht="248.25" hidden="false" customHeight="true" outlineLevel="0" collapsed="false"/>
    <row r="12633" customFormat="false" ht="248.25" hidden="false" customHeight="true" outlineLevel="0" collapsed="false"/>
    <row r="12634" customFormat="false" ht="248.25" hidden="false" customHeight="true" outlineLevel="0" collapsed="false"/>
    <row r="12635" customFormat="false" ht="248.25" hidden="false" customHeight="true" outlineLevel="0" collapsed="false"/>
    <row r="12636" customFormat="false" ht="248.25" hidden="false" customHeight="true" outlineLevel="0" collapsed="false"/>
    <row r="12637" customFormat="false" ht="248.25" hidden="false" customHeight="true" outlineLevel="0" collapsed="false"/>
    <row r="12638" customFormat="false" ht="248.25" hidden="false" customHeight="true" outlineLevel="0" collapsed="false"/>
    <row r="12639" customFormat="false" ht="248.25" hidden="false" customHeight="true" outlineLevel="0" collapsed="false"/>
    <row r="12640" customFormat="false" ht="248.25" hidden="false" customHeight="true" outlineLevel="0" collapsed="false"/>
    <row r="12641" customFormat="false" ht="248.25" hidden="false" customHeight="true" outlineLevel="0" collapsed="false"/>
    <row r="12642" customFormat="false" ht="248.25" hidden="false" customHeight="true" outlineLevel="0" collapsed="false"/>
    <row r="12643" customFormat="false" ht="248.25" hidden="false" customHeight="true" outlineLevel="0" collapsed="false"/>
    <row r="12644" customFormat="false" ht="248.25" hidden="false" customHeight="true" outlineLevel="0" collapsed="false"/>
    <row r="12645" customFormat="false" ht="248.25" hidden="false" customHeight="true" outlineLevel="0" collapsed="false"/>
    <row r="12646" customFormat="false" ht="248.25" hidden="false" customHeight="true" outlineLevel="0" collapsed="false"/>
    <row r="12647" customFormat="false" ht="248.25" hidden="false" customHeight="true" outlineLevel="0" collapsed="false"/>
    <row r="12648" customFormat="false" ht="248.25" hidden="false" customHeight="true" outlineLevel="0" collapsed="false"/>
    <row r="12649" customFormat="false" ht="248.25" hidden="false" customHeight="true" outlineLevel="0" collapsed="false"/>
    <row r="12650" customFormat="false" ht="248.25" hidden="false" customHeight="true" outlineLevel="0" collapsed="false"/>
    <row r="12651" customFormat="false" ht="248.25" hidden="false" customHeight="true" outlineLevel="0" collapsed="false"/>
    <row r="12652" customFormat="false" ht="248.25" hidden="false" customHeight="true" outlineLevel="0" collapsed="false"/>
    <row r="12653" customFormat="false" ht="248.25" hidden="false" customHeight="true" outlineLevel="0" collapsed="false"/>
    <row r="12654" customFormat="false" ht="248.25" hidden="false" customHeight="true" outlineLevel="0" collapsed="false"/>
    <row r="12655" customFormat="false" ht="248.25" hidden="false" customHeight="true" outlineLevel="0" collapsed="false"/>
    <row r="12656" customFormat="false" ht="248.25" hidden="false" customHeight="true" outlineLevel="0" collapsed="false"/>
    <row r="12657" customFormat="false" ht="248.25" hidden="false" customHeight="true" outlineLevel="0" collapsed="false"/>
    <row r="12658" customFormat="false" ht="248.25" hidden="false" customHeight="true" outlineLevel="0" collapsed="false"/>
    <row r="12659" customFormat="false" ht="248.25" hidden="false" customHeight="true" outlineLevel="0" collapsed="false"/>
    <row r="12660" customFormat="false" ht="248.25" hidden="false" customHeight="true" outlineLevel="0" collapsed="false"/>
    <row r="12661" customFormat="false" ht="248.25" hidden="false" customHeight="true" outlineLevel="0" collapsed="false"/>
    <row r="12662" customFormat="false" ht="248.25" hidden="false" customHeight="true" outlineLevel="0" collapsed="false"/>
    <row r="12663" customFormat="false" ht="248.25" hidden="false" customHeight="true" outlineLevel="0" collapsed="false"/>
    <row r="12664" customFormat="false" ht="248.25" hidden="false" customHeight="true" outlineLevel="0" collapsed="false"/>
    <row r="12665" customFormat="false" ht="248.25" hidden="false" customHeight="true" outlineLevel="0" collapsed="false"/>
    <row r="12666" customFormat="false" ht="248.25" hidden="false" customHeight="true" outlineLevel="0" collapsed="false"/>
    <row r="12667" customFormat="false" ht="248.25" hidden="false" customHeight="true" outlineLevel="0" collapsed="false"/>
    <row r="12668" customFormat="false" ht="248.25" hidden="false" customHeight="true" outlineLevel="0" collapsed="false"/>
    <row r="12669" customFormat="false" ht="248.25" hidden="false" customHeight="true" outlineLevel="0" collapsed="false"/>
    <row r="12670" customFormat="false" ht="248.25" hidden="false" customHeight="true" outlineLevel="0" collapsed="false"/>
    <row r="12671" customFormat="false" ht="248.25" hidden="false" customHeight="true" outlineLevel="0" collapsed="false"/>
    <row r="12672" customFormat="false" ht="248.25" hidden="false" customHeight="true" outlineLevel="0" collapsed="false"/>
    <row r="12673" customFormat="false" ht="248.25" hidden="false" customHeight="true" outlineLevel="0" collapsed="false"/>
    <row r="12674" customFormat="false" ht="248.25" hidden="false" customHeight="true" outlineLevel="0" collapsed="false"/>
    <row r="12675" customFormat="false" ht="248.25" hidden="false" customHeight="true" outlineLevel="0" collapsed="false"/>
    <row r="12676" customFormat="false" ht="248.25" hidden="false" customHeight="true" outlineLevel="0" collapsed="false"/>
    <row r="12677" customFormat="false" ht="248.25" hidden="false" customHeight="true" outlineLevel="0" collapsed="false"/>
    <row r="12678" customFormat="false" ht="248.25" hidden="false" customHeight="true" outlineLevel="0" collapsed="false"/>
    <row r="12679" customFormat="false" ht="248.25" hidden="false" customHeight="true" outlineLevel="0" collapsed="false"/>
    <row r="12680" customFormat="false" ht="248.25" hidden="false" customHeight="true" outlineLevel="0" collapsed="false"/>
    <row r="12681" customFormat="false" ht="248.25" hidden="false" customHeight="true" outlineLevel="0" collapsed="false"/>
    <row r="12682" customFormat="false" ht="248.25" hidden="false" customHeight="true" outlineLevel="0" collapsed="false"/>
    <row r="12683" customFormat="false" ht="248.25" hidden="false" customHeight="true" outlineLevel="0" collapsed="false"/>
    <row r="12684" customFormat="false" ht="248.25" hidden="false" customHeight="true" outlineLevel="0" collapsed="false"/>
    <row r="12685" customFormat="false" ht="248.25" hidden="false" customHeight="true" outlineLevel="0" collapsed="false"/>
    <row r="12686" customFormat="false" ht="248.25" hidden="false" customHeight="true" outlineLevel="0" collapsed="false"/>
    <row r="12687" customFormat="false" ht="248.25" hidden="false" customHeight="true" outlineLevel="0" collapsed="false"/>
    <row r="12688" customFormat="false" ht="248.25" hidden="false" customHeight="true" outlineLevel="0" collapsed="false"/>
    <row r="12689" customFormat="false" ht="248.25" hidden="false" customHeight="true" outlineLevel="0" collapsed="false"/>
    <row r="12690" customFormat="false" ht="248.25" hidden="false" customHeight="true" outlineLevel="0" collapsed="false"/>
    <row r="12691" customFormat="false" ht="248.25" hidden="false" customHeight="true" outlineLevel="0" collapsed="false"/>
    <row r="12692" customFormat="false" ht="248.25" hidden="false" customHeight="true" outlineLevel="0" collapsed="false"/>
    <row r="12693" customFormat="false" ht="248.25" hidden="false" customHeight="true" outlineLevel="0" collapsed="false"/>
    <row r="12694" customFormat="false" ht="248.25" hidden="false" customHeight="true" outlineLevel="0" collapsed="false"/>
    <row r="12695" customFormat="false" ht="248.25" hidden="false" customHeight="true" outlineLevel="0" collapsed="false"/>
    <row r="12696" customFormat="false" ht="248.25" hidden="false" customHeight="true" outlineLevel="0" collapsed="false"/>
    <row r="12697" customFormat="false" ht="248.25" hidden="false" customHeight="true" outlineLevel="0" collapsed="false"/>
    <row r="12698" customFormat="false" ht="248.25" hidden="false" customHeight="true" outlineLevel="0" collapsed="false"/>
    <row r="12699" customFormat="false" ht="248.25" hidden="false" customHeight="true" outlineLevel="0" collapsed="false"/>
    <row r="12700" customFormat="false" ht="248.25" hidden="false" customHeight="true" outlineLevel="0" collapsed="false"/>
    <row r="12701" customFormat="false" ht="248.25" hidden="false" customHeight="true" outlineLevel="0" collapsed="false"/>
    <row r="12702" customFormat="false" ht="248.25" hidden="false" customHeight="true" outlineLevel="0" collapsed="false"/>
    <row r="12703" customFormat="false" ht="248.25" hidden="false" customHeight="true" outlineLevel="0" collapsed="false"/>
    <row r="12704" customFormat="false" ht="248.25" hidden="false" customHeight="true" outlineLevel="0" collapsed="false"/>
    <row r="12705" customFormat="false" ht="248.25" hidden="false" customHeight="true" outlineLevel="0" collapsed="false"/>
    <row r="12706" customFormat="false" ht="248.25" hidden="false" customHeight="true" outlineLevel="0" collapsed="false"/>
    <row r="12707" customFormat="false" ht="248.25" hidden="false" customHeight="true" outlineLevel="0" collapsed="false"/>
    <row r="12708" customFormat="false" ht="248.25" hidden="false" customHeight="true" outlineLevel="0" collapsed="false"/>
    <row r="12709" customFormat="false" ht="248.25" hidden="false" customHeight="true" outlineLevel="0" collapsed="false"/>
    <row r="12710" customFormat="false" ht="248.25" hidden="false" customHeight="true" outlineLevel="0" collapsed="false"/>
    <row r="12711" customFormat="false" ht="248.25" hidden="false" customHeight="true" outlineLevel="0" collapsed="false"/>
    <row r="12712" customFormat="false" ht="248.25" hidden="false" customHeight="true" outlineLevel="0" collapsed="false"/>
    <row r="12713" customFormat="false" ht="248.25" hidden="false" customHeight="true" outlineLevel="0" collapsed="false"/>
    <row r="12714" customFormat="false" ht="248.25" hidden="false" customHeight="true" outlineLevel="0" collapsed="false"/>
    <row r="12715" customFormat="false" ht="248.25" hidden="false" customHeight="true" outlineLevel="0" collapsed="false"/>
    <row r="12716" customFormat="false" ht="248.25" hidden="false" customHeight="true" outlineLevel="0" collapsed="false"/>
    <row r="12717" customFormat="false" ht="248.25" hidden="false" customHeight="true" outlineLevel="0" collapsed="false"/>
    <row r="12718" customFormat="false" ht="248.25" hidden="false" customHeight="true" outlineLevel="0" collapsed="false"/>
    <row r="12719" customFormat="false" ht="248.25" hidden="false" customHeight="true" outlineLevel="0" collapsed="false"/>
    <row r="12720" customFormat="false" ht="248.25" hidden="false" customHeight="true" outlineLevel="0" collapsed="false"/>
    <row r="12721" customFormat="false" ht="248.25" hidden="false" customHeight="true" outlineLevel="0" collapsed="false"/>
    <row r="12722" customFormat="false" ht="248.25" hidden="false" customHeight="true" outlineLevel="0" collapsed="false"/>
    <row r="12723" customFormat="false" ht="248.25" hidden="false" customHeight="true" outlineLevel="0" collapsed="false"/>
    <row r="12724" customFormat="false" ht="248.25" hidden="false" customHeight="true" outlineLevel="0" collapsed="false"/>
    <row r="12725" customFormat="false" ht="248.25" hidden="false" customHeight="true" outlineLevel="0" collapsed="false"/>
    <row r="12726" customFormat="false" ht="248.25" hidden="false" customHeight="true" outlineLevel="0" collapsed="false"/>
    <row r="12727" customFormat="false" ht="248.25" hidden="false" customHeight="true" outlineLevel="0" collapsed="false"/>
    <row r="12728" customFormat="false" ht="248.25" hidden="false" customHeight="true" outlineLevel="0" collapsed="false"/>
    <row r="12729" customFormat="false" ht="248.25" hidden="false" customHeight="true" outlineLevel="0" collapsed="false"/>
    <row r="12730" customFormat="false" ht="248.25" hidden="false" customHeight="true" outlineLevel="0" collapsed="false"/>
    <row r="12731" customFormat="false" ht="248.25" hidden="false" customHeight="true" outlineLevel="0" collapsed="false"/>
    <row r="12732" customFormat="false" ht="248.25" hidden="false" customHeight="true" outlineLevel="0" collapsed="false"/>
    <row r="12733" customFormat="false" ht="248.25" hidden="false" customHeight="true" outlineLevel="0" collapsed="false"/>
    <row r="12734" customFormat="false" ht="248.25" hidden="false" customHeight="true" outlineLevel="0" collapsed="false"/>
    <row r="12735" customFormat="false" ht="248.25" hidden="false" customHeight="true" outlineLevel="0" collapsed="false"/>
    <row r="12736" customFormat="false" ht="248.25" hidden="false" customHeight="true" outlineLevel="0" collapsed="false"/>
    <row r="12737" customFormat="false" ht="248.25" hidden="false" customHeight="true" outlineLevel="0" collapsed="false"/>
    <row r="12738" customFormat="false" ht="248.25" hidden="false" customHeight="true" outlineLevel="0" collapsed="false"/>
    <row r="12739" customFormat="false" ht="248.25" hidden="false" customHeight="true" outlineLevel="0" collapsed="false"/>
    <row r="12740" customFormat="false" ht="248.25" hidden="false" customHeight="true" outlineLevel="0" collapsed="false"/>
    <row r="12741" customFormat="false" ht="248.25" hidden="false" customHeight="true" outlineLevel="0" collapsed="false"/>
    <row r="12742" customFormat="false" ht="248.25" hidden="false" customHeight="true" outlineLevel="0" collapsed="false"/>
    <row r="12743" customFormat="false" ht="248.25" hidden="false" customHeight="true" outlineLevel="0" collapsed="false"/>
    <row r="12744" customFormat="false" ht="248.25" hidden="false" customHeight="true" outlineLevel="0" collapsed="false"/>
    <row r="12745" customFormat="false" ht="248.25" hidden="false" customHeight="true" outlineLevel="0" collapsed="false"/>
    <row r="12746" customFormat="false" ht="248.25" hidden="false" customHeight="true" outlineLevel="0" collapsed="false"/>
    <row r="12747" customFormat="false" ht="248.25" hidden="false" customHeight="true" outlineLevel="0" collapsed="false"/>
    <row r="12748" customFormat="false" ht="248.25" hidden="false" customHeight="true" outlineLevel="0" collapsed="false"/>
    <row r="12749" customFormat="false" ht="248.25" hidden="false" customHeight="true" outlineLevel="0" collapsed="false"/>
    <row r="12750" customFormat="false" ht="248.25" hidden="false" customHeight="true" outlineLevel="0" collapsed="false"/>
    <row r="12751" customFormat="false" ht="248.25" hidden="false" customHeight="true" outlineLevel="0" collapsed="false"/>
    <row r="12752" customFormat="false" ht="248.25" hidden="false" customHeight="true" outlineLevel="0" collapsed="false"/>
    <row r="12753" customFormat="false" ht="248.25" hidden="false" customHeight="true" outlineLevel="0" collapsed="false"/>
    <row r="12754" customFormat="false" ht="248.25" hidden="false" customHeight="true" outlineLevel="0" collapsed="false"/>
    <row r="12755" customFormat="false" ht="248.25" hidden="false" customHeight="true" outlineLevel="0" collapsed="false"/>
    <row r="12756" customFormat="false" ht="248.25" hidden="false" customHeight="true" outlineLevel="0" collapsed="false"/>
    <row r="12757" customFormat="false" ht="248.25" hidden="false" customHeight="true" outlineLevel="0" collapsed="false"/>
    <row r="12758" customFormat="false" ht="248.25" hidden="false" customHeight="true" outlineLevel="0" collapsed="false"/>
    <row r="12759" customFormat="false" ht="248.25" hidden="false" customHeight="true" outlineLevel="0" collapsed="false"/>
    <row r="12760" customFormat="false" ht="248.25" hidden="false" customHeight="true" outlineLevel="0" collapsed="false"/>
    <row r="12761" customFormat="false" ht="248.25" hidden="false" customHeight="true" outlineLevel="0" collapsed="false"/>
    <row r="12762" customFormat="false" ht="248.25" hidden="false" customHeight="true" outlineLevel="0" collapsed="false"/>
    <row r="12763" customFormat="false" ht="248.25" hidden="false" customHeight="true" outlineLevel="0" collapsed="false"/>
    <row r="12764" customFormat="false" ht="248.25" hidden="false" customHeight="true" outlineLevel="0" collapsed="false"/>
    <row r="12765" customFormat="false" ht="248.25" hidden="false" customHeight="true" outlineLevel="0" collapsed="false"/>
    <row r="12766" customFormat="false" ht="248.25" hidden="false" customHeight="true" outlineLevel="0" collapsed="false"/>
    <row r="12767" customFormat="false" ht="248.25" hidden="false" customHeight="true" outlineLevel="0" collapsed="false"/>
    <row r="12768" customFormat="false" ht="248.25" hidden="false" customHeight="true" outlineLevel="0" collapsed="false"/>
    <row r="12769" customFormat="false" ht="248.25" hidden="false" customHeight="true" outlineLevel="0" collapsed="false"/>
    <row r="12770" customFormat="false" ht="248.25" hidden="false" customHeight="true" outlineLevel="0" collapsed="false"/>
    <row r="12771" customFormat="false" ht="248.25" hidden="false" customHeight="true" outlineLevel="0" collapsed="false"/>
    <row r="12772" customFormat="false" ht="248.25" hidden="false" customHeight="true" outlineLevel="0" collapsed="false"/>
    <row r="12773" customFormat="false" ht="248.25" hidden="false" customHeight="true" outlineLevel="0" collapsed="false"/>
    <row r="12774" customFormat="false" ht="248.25" hidden="false" customHeight="true" outlineLevel="0" collapsed="false"/>
    <row r="12775" customFormat="false" ht="248.25" hidden="false" customHeight="true" outlineLevel="0" collapsed="false"/>
    <row r="12776" customFormat="false" ht="248.25" hidden="false" customHeight="true" outlineLevel="0" collapsed="false"/>
    <row r="12777" customFormat="false" ht="248.25" hidden="false" customHeight="true" outlineLevel="0" collapsed="false"/>
    <row r="12778" customFormat="false" ht="248.25" hidden="false" customHeight="true" outlineLevel="0" collapsed="false"/>
    <row r="12779" customFormat="false" ht="248.25" hidden="false" customHeight="true" outlineLevel="0" collapsed="false"/>
    <row r="12780" customFormat="false" ht="248.25" hidden="false" customHeight="true" outlineLevel="0" collapsed="false"/>
    <row r="12781" customFormat="false" ht="248.25" hidden="false" customHeight="true" outlineLevel="0" collapsed="false"/>
    <row r="12782" customFormat="false" ht="248.25" hidden="false" customHeight="true" outlineLevel="0" collapsed="false"/>
    <row r="12783" customFormat="false" ht="248.25" hidden="false" customHeight="true" outlineLevel="0" collapsed="false"/>
    <row r="12784" customFormat="false" ht="248.25" hidden="false" customHeight="true" outlineLevel="0" collapsed="false"/>
    <row r="12785" customFormat="false" ht="248.25" hidden="false" customHeight="true" outlineLevel="0" collapsed="false"/>
    <row r="12786" customFormat="false" ht="248.25" hidden="false" customHeight="true" outlineLevel="0" collapsed="false"/>
    <row r="12787" customFormat="false" ht="248.25" hidden="false" customHeight="true" outlineLevel="0" collapsed="false"/>
    <row r="12788" customFormat="false" ht="248.25" hidden="false" customHeight="true" outlineLevel="0" collapsed="false"/>
    <row r="12789" customFormat="false" ht="248.25" hidden="false" customHeight="true" outlineLevel="0" collapsed="false"/>
    <row r="12790" customFormat="false" ht="248.25" hidden="false" customHeight="true" outlineLevel="0" collapsed="false"/>
    <row r="12791" customFormat="false" ht="248.25" hidden="false" customHeight="true" outlineLevel="0" collapsed="false"/>
    <row r="12792" customFormat="false" ht="248.25" hidden="false" customHeight="true" outlineLevel="0" collapsed="false"/>
    <row r="12793" customFormat="false" ht="248.25" hidden="false" customHeight="true" outlineLevel="0" collapsed="false"/>
    <row r="12794" customFormat="false" ht="248.25" hidden="false" customHeight="true" outlineLevel="0" collapsed="false"/>
    <row r="12795" customFormat="false" ht="248.25" hidden="false" customHeight="true" outlineLevel="0" collapsed="false"/>
    <row r="12796" customFormat="false" ht="248.25" hidden="false" customHeight="true" outlineLevel="0" collapsed="false"/>
    <row r="12797" customFormat="false" ht="248.25" hidden="false" customHeight="true" outlineLevel="0" collapsed="false"/>
    <row r="12798" customFormat="false" ht="248.25" hidden="false" customHeight="true" outlineLevel="0" collapsed="false"/>
    <row r="12799" customFormat="false" ht="248.25" hidden="false" customHeight="true" outlineLevel="0" collapsed="false"/>
    <row r="12800" customFormat="false" ht="248.25" hidden="false" customHeight="true" outlineLevel="0" collapsed="false"/>
    <row r="12801" customFormat="false" ht="248.25" hidden="false" customHeight="true" outlineLevel="0" collapsed="false"/>
    <row r="12802" customFormat="false" ht="248.25" hidden="false" customHeight="true" outlineLevel="0" collapsed="false"/>
    <row r="12803" customFormat="false" ht="248.25" hidden="false" customHeight="true" outlineLevel="0" collapsed="false"/>
    <row r="12804" customFormat="false" ht="248.25" hidden="false" customHeight="true" outlineLevel="0" collapsed="false"/>
    <row r="12805" customFormat="false" ht="248.25" hidden="false" customHeight="true" outlineLevel="0" collapsed="false"/>
    <row r="12806" customFormat="false" ht="248.25" hidden="false" customHeight="true" outlineLevel="0" collapsed="false"/>
    <row r="12807" customFormat="false" ht="248.25" hidden="false" customHeight="true" outlineLevel="0" collapsed="false"/>
    <row r="12808" customFormat="false" ht="248.25" hidden="false" customHeight="true" outlineLevel="0" collapsed="false"/>
    <row r="12809" customFormat="false" ht="248.25" hidden="false" customHeight="true" outlineLevel="0" collapsed="false"/>
    <row r="12810" customFormat="false" ht="248.25" hidden="false" customHeight="true" outlineLevel="0" collapsed="false"/>
    <row r="12811" customFormat="false" ht="248.25" hidden="false" customHeight="true" outlineLevel="0" collapsed="false"/>
    <row r="12812" customFormat="false" ht="248.25" hidden="false" customHeight="true" outlineLevel="0" collapsed="false"/>
    <row r="12813" customFormat="false" ht="248.25" hidden="false" customHeight="true" outlineLevel="0" collapsed="false"/>
    <row r="12814" customFormat="false" ht="248.25" hidden="false" customHeight="true" outlineLevel="0" collapsed="false"/>
    <row r="12815" customFormat="false" ht="248.25" hidden="false" customHeight="true" outlineLevel="0" collapsed="false"/>
    <row r="12816" customFormat="false" ht="248.25" hidden="false" customHeight="true" outlineLevel="0" collapsed="false"/>
    <row r="12817" customFormat="false" ht="248.25" hidden="false" customHeight="true" outlineLevel="0" collapsed="false"/>
    <row r="12818" customFormat="false" ht="248.25" hidden="false" customHeight="true" outlineLevel="0" collapsed="false"/>
    <row r="12819" customFormat="false" ht="248.25" hidden="false" customHeight="true" outlineLevel="0" collapsed="false"/>
    <row r="12820" customFormat="false" ht="248.25" hidden="false" customHeight="true" outlineLevel="0" collapsed="false"/>
    <row r="12821" customFormat="false" ht="248.25" hidden="false" customHeight="true" outlineLevel="0" collapsed="false"/>
    <row r="12822" customFormat="false" ht="248.25" hidden="false" customHeight="true" outlineLevel="0" collapsed="false"/>
    <row r="12823" customFormat="false" ht="248.25" hidden="false" customHeight="true" outlineLevel="0" collapsed="false"/>
    <row r="12824" customFormat="false" ht="248.25" hidden="false" customHeight="true" outlineLevel="0" collapsed="false"/>
    <row r="12825" customFormat="false" ht="248.25" hidden="false" customHeight="true" outlineLevel="0" collapsed="false"/>
    <row r="12826" customFormat="false" ht="248.25" hidden="false" customHeight="true" outlineLevel="0" collapsed="false"/>
    <row r="12827" customFormat="false" ht="248.25" hidden="false" customHeight="true" outlineLevel="0" collapsed="false"/>
    <row r="12828" customFormat="false" ht="248.25" hidden="false" customHeight="true" outlineLevel="0" collapsed="false"/>
    <row r="12829" customFormat="false" ht="248.25" hidden="false" customHeight="true" outlineLevel="0" collapsed="false"/>
    <row r="12830" customFormat="false" ht="248.25" hidden="false" customHeight="true" outlineLevel="0" collapsed="false"/>
    <row r="12831" customFormat="false" ht="248.25" hidden="false" customHeight="true" outlineLevel="0" collapsed="false"/>
    <row r="12832" customFormat="false" ht="248.25" hidden="false" customHeight="true" outlineLevel="0" collapsed="false"/>
    <row r="12833" customFormat="false" ht="248.25" hidden="false" customHeight="true" outlineLevel="0" collapsed="false"/>
    <row r="12834" customFormat="false" ht="248.25" hidden="false" customHeight="true" outlineLevel="0" collapsed="false"/>
    <row r="12835" customFormat="false" ht="248.25" hidden="false" customHeight="true" outlineLevel="0" collapsed="false"/>
    <row r="12836" customFormat="false" ht="248.25" hidden="false" customHeight="true" outlineLevel="0" collapsed="false"/>
    <row r="12837" customFormat="false" ht="248.25" hidden="false" customHeight="true" outlineLevel="0" collapsed="false"/>
    <row r="12838" customFormat="false" ht="248.25" hidden="false" customHeight="true" outlineLevel="0" collapsed="false"/>
    <row r="12839" customFormat="false" ht="248.25" hidden="false" customHeight="true" outlineLevel="0" collapsed="false"/>
    <row r="12840" customFormat="false" ht="248.25" hidden="false" customHeight="true" outlineLevel="0" collapsed="false"/>
    <row r="12841" customFormat="false" ht="248.25" hidden="false" customHeight="true" outlineLevel="0" collapsed="false"/>
    <row r="12842" customFormat="false" ht="248.25" hidden="false" customHeight="true" outlineLevel="0" collapsed="false"/>
    <row r="12843" customFormat="false" ht="248.25" hidden="false" customHeight="true" outlineLevel="0" collapsed="false"/>
    <row r="12844" customFormat="false" ht="248.25" hidden="false" customHeight="true" outlineLevel="0" collapsed="false"/>
    <row r="12845" customFormat="false" ht="248.25" hidden="false" customHeight="true" outlineLevel="0" collapsed="false"/>
    <row r="12846" customFormat="false" ht="248.25" hidden="false" customHeight="true" outlineLevel="0" collapsed="false"/>
    <row r="12847" customFormat="false" ht="248.25" hidden="false" customHeight="true" outlineLevel="0" collapsed="false"/>
    <row r="12848" customFormat="false" ht="248.25" hidden="false" customHeight="true" outlineLevel="0" collapsed="false"/>
    <row r="12849" customFormat="false" ht="248.25" hidden="false" customHeight="true" outlineLevel="0" collapsed="false"/>
    <row r="12850" customFormat="false" ht="248.25" hidden="false" customHeight="true" outlineLevel="0" collapsed="false"/>
    <row r="12851" customFormat="false" ht="248.25" hidden="false" customHeight="true" outlineLevel="0" collapsed="false"/>
    <row r="12852" customFormat="false" ht="248.25" hidden="false" customHeight="true" outlineLevel="0" collapsed="false"/>
    <row r="12853" customFormat="false" ht="248.25" hidden="false" customHeight="true" outlineLevel="0" collapsed="false"/>
    <row r="12854" customFormat="false" ht="248.25" hidden="false" customHeight="true" outlineLevel="0" collapsed="false"/>
    <row r="12855" customFormat="false" ht="248.25" hidden="false" customHeight="true" outlineLevel="0" collapsed="false"/>
    <row r="12856" customFormat="false" ht="248.25" hidden="false" customHeight="true" outlineLevel="0" collapsed="false"/>
    <row r="12857" customFormat="false" ht="248.25" hidden="false" customHeight="true" outlineLevel="0" collapsed="false"/>
    <row r="12858" customFormat="false" ht="248.25" hidden="false" customHeight="true" outlineLevel="0" collapsed="false"/>
    <row r="12859" customFormat="false" ht="248.25" hidden="false" customHeight="true" outlineLevel="0" collapsed="false"/>
    <row r="12860" customFormat="false" ht="248.25" hidden="false" customHeight="true" outlineLevel="0" collapsed="false"/>
    <row r="12861" customFormat="false" ht="248.25" hidden="false" customHeight="true" outlineLevel="0" collapsed="false"/>
    <row r="12862" customFormat="false" ht="248.25" hidden="false" customHeight="true" outlineLevel="0" collapsed="false"/>
    <row r="12863" customFormat="false" ht="248.25" hidden="false" customHeight="true" outlineLevel="0" collapsed="false"/>
    <row r="12864" customFormat="false" ht="248.25" hidden="false" customHeight="true" outlineLevel="0" collapsed="false"/>
    <row r="12865" customFormat="false" ht="248.25" hidden="false" customHeight="true" outlineLevel="0" collapsed="false"/>
    <row r="12866" customFormat="false" ht="248.25" hidden="false" customHeight="true" outlineLevel="0" collapsed="false"/>
    <row r="12867" customFormat="false" ht="248.25" hidden="false" customHeight="true" outlineLevel="0" collapsed="false"/>
    <row r="12868" customFormat="false" ht="248.25" hidden="false" customHeight="true" outlineLevel="0" collapsed="false"/>
    <row r="12869" customFormat="false" ht="248.25" hidden="false" customHeight="true" outlineLevel="0" collapsed="false"/>
    <row r="12870" customFormat="false" ht="248.25" hidden="false" customHeight="true" outlineLevel="0" collapsed="false"/>
    <row r="12871" customFormat="false" ht="248.25" hidden="false" customHeight="true" outlineLevel="0" collapsed="false"/>
    <row r="12872" customFormat="false" ht="248.25" hidden="false" customHeight="true" outlineLevel="0" collapsed="false"/>
    <row r="12873" customFormat="false" ht="248.25" hidden="false" customHeight="true" outlineLevel="0" collapsed="false"/>
    <row r="12874" customFormat="false" ht="248.25" hidden="false" customHeight="true" outlineLevel="0" collapsed="false"/>
    <row r="12875" customFormat="false" ht="248.25" hidden="false" customHeight="true" outlineLevel="0" collapsed="false"/>
    <row r="12876" customFormat="false" ht="248.25" hidden="false" customHeight="true" outlineLevel="0" collapsed="false"/>
    <row r="12877" customFormat="false" ht="248.25" hidden="false" customHeight="true" outlineLevel="0" collapsed="false"/>
    <row r="12878" customFormat="false" ht="248.25" hidden="false" customHeight="true" outlineLevel="0" collapsed="false"/>
    <row r="12879" customFormat="false" ht="248.25" hidden="false" customHeight="true" outlineLevel="0" collapsed="false"/>
    <row r="12880" customFormat="false" ht="248.25" hidden="false" customHeight="true" outlineLevel="0" collapsed="false"/>
    <row r="12881" customFormat="false" ht="248.25" hidden="false" customHeight="true" outlineLevel="0" collapsed="false"/>
    <row r="12882" customFormat="false" ht="248.25" hidden="false" customHeight="true" outlineLevel="0" collapsed="false"/>
    <row r="12883" customFormat="false" ht="248.25" hidden="false" customHeight="true" outlineLevel="0" collapsed="false"/>
    <row r="12884" customFormat="false" ht="248.25" hidden="false" customHeight="true" outlineLevel="0" collapsed="false"/>
    <row r="12885" customFormat="false" ht="248.25" hidden="false" customHeight="true" outlineLevel="0" collapsed="false"/>
    <row r="12886" customFormat="false" ht="248.25" hidden="false" customHeight="true" outlineLevel="0" collapsed="false"/>
    <row r="12887" customFormat="false" ht="248.25" hidden="false" customHeight="true" outlineLevel="0" collapsed="false"/>
    <row r="12888" customFormat="false" ht="248.25" hidden="false" customHeight="true" outlineLevel="0" collapsed="false"/>
    <row r="12889" customFormat="false" ht="248.25" hidden="false" customHeight="true" outlineLevel="0" collapsed="false"/>
    <row r="12890" customFormat="false" ht="248.25" hidden="false" customHeight="true" outlineLevel="0" collapsed="false"/>
    <row r="12891" customFormat="false" ht="248.25" hidden="false" customHeight="true" outlineLevel="0" collapsed="false"/>
    <row r="12892" customFormat="false" ht="248.25" hidden="false" customHeight="true" outlineLevel="0" collapsed="false"/>
    <row r="12893" customFormat="false" ht="248.25" hidden="false" customHeight="true" outlineLevel="0" collapsed="false"/>
    <row r="12894" customFormat="false" ht="248.25" hidden="false" customHeight="true" outlineLevel="0" collapsed="false"/>
    <row r="12895" customFormat="false" ht="248.25" hidden="false" customHeight="true" outlineLevel="0" collapsed="false"/>
    <row r="12896" customFormat="false" ht="248.25" hidden="false" customHeight="true" outlineLevel="0" collapsed="false"/>
    <row r="12897" customFormat="false" ht="248.25" hidden="false" customHeight="true" outlineLevel="0" collapsed="false"/>
    <row r="12898" customFormat="false" ht="248.25" hidden="false" customHeight="true" outlineLevel="0" collapsed="false"/>
    <row r="12899" customFormat="false" ht="248.25" hidden="false" customHeight="true" outlineLevel="0" collapsed="false"/>
    <row r="12900" customFormat="false" ht="248.25" hidden="false" customHeight="true" outlineLevel="0" collapsed="false"/>
    <row r="12901" customFormat="false" ht="248.25" hidden="false" customHeight="true" outlineLevel="0" collapsed="false"/>
    <row r="12902" customFormat="false" ht="248.25" hidden="false" customHeight="true" outlineLevel="0" collapsed="false"/>
    <row r="12903" customFormat="false" ht="248.25" hidden="false" customHeight="true" outlineLevel="0" collapsed="false"/>
    <row r="12904" customFormat="false" ht="248.25" hidden="false" customHeight="true" outlineLevel="0" collapsed="false"/>
    <row r="12905" customFormat="false" ht="248.25" hidden="false" customHeight="true" outlineLevel="0" collapsed="false"/>
    <row r="12906" customFormat="false" ht="248.25" hidden="false" customHeight="true" outlineLevel="0" collapsed="false"/>
    <row r="12907" customFormat="false" ht="248.25" hidden="false" customHeight="true" outlineLevel="0" collapsed="false"/>
    <row r="12908" customFormat="false" ht="248.25" hidden="false" customHeight="true" outlineLevel="0" collapsed="false"/>
    <row r="12909" customFormat="false" ht="248.25" hidden="false" customHeight="true" outlineLevel="0" collapsed="false"/>
    <row r="12910" customFormat="false" ht="248.25" hidden="false" customHeight="true" outlineLevel="0" collapsed="false"/>
    <row r="12911" customFormat="false" ht="248.25" hidden="false" customHeight="true" outlineLevel="0" collapsed="false"/>
    <row r="12912" customFormat="false" ht="248.25" hidden="false" customHeight="true" outlineLevel="0" collapsed="false"/>
    <row r="12913" customFormat="false" ht="248.25" hidden="false" customHeight="true" outlineLevel="0" collapsed="false"/>
    <row r="12914" customFormat="false" ht="248.25" hidden="false" customHeight="true" outlineLevel="0" collapsed="false"/>
    <row r="12915" customFormat="false" ht="248.25" hidden="false" customHeight="true" outlineLevel="0" collapsed="false"/>
    <row r="12916" customFormat="false" ht="248.25" hidden="false" customHeight="true" outlineLevel="0" collapsed="false"/>
    <row r="12917" customFormat="false" ht="248.25" hidden="false" customHeight="true" outlineLevel="0" collapsed="false"/>
    <row r="12918" customFormat="false" ht="248.25" hidden="false" customHeight="true" outlineLevel="0" collapsed="false"/>
    <row r="12919" customFormat="false" ht="248.25" hidden="false" customHeight="true" outlineLevel="0" collapsed="false"/>
    <row r="12920" customFormat="false" ht="248.25" hidden="false" customHeight="true" outlineLevel="0" collapsed="false"/>
    <row r="12921" customFormat="false" ht="248.25" hidden="false" customHeight="true" outlineLevel="0" collapsed="false"/>
    <row r="12922" customFormat="false" ht="248.25" hidden="false" customHeight="true" outlineLevel="0" collapsed="false"/>
    <row r="12923" customFormat="false" ht="248.25" hidden="false" customHeight="true" outlineLevel="0" collapsed="false"/>
    <row r="12924" customFormat="false" ht="248.25" hidden="false" customHeight="true" outlineLevel="0" collapsed="false"/>
    <row r="12925" customFormat="false" ht="248.25" hidden="false" customHeight="true" outlineLevel="0" collapsed="false"/>
    <row r="12926" customFormat="false" ht="248.25" hidden="false" customHeight="true" outlineLevel="0" collapsed="false"/>
    <row r="12927" customFormat="false" ht="248.25" hidden="false" customHeight="true" outlineLevel="0" collapsed="false"/>
    <row r="12928" customFormat="false" ht="248.25" hidden="false" customHeight="true" outlineLevel="0" collapsed="false"/>
    <row r="12929" customFormat="false" ht="248.25" hidden="false" customHeight="true" outlineLevel="0" collapsed="false"/>
    <row r="12930" customFormat="false" ht="248.25" hidden="false" customHeight="true" outlineLevel="0" collapsed="false"/>
    <row r="12931" customFormat="false" ht="248.25" hidden="false" customHeight="true" outlineLevel="0" collapsed="false"/>
    <row r="12932" customFormat="false" ht="248.25" hidden="false" customHeight="true" outlineLevel="0" collapsed="false"/>
    <row r="12933" customFormat="false" ht="248.25" hidden="false" customHeight="true" outlineLevel="0" collapsed="false"/>
    <row r="12934" customFormat="false" ht="248.25" hidden="false" customHeight="true" outlineLevel="0" collapsed="false"/>
    <row r="12935" customFormat="false" ht="248.25" hidden="false" customHeight="true" outlineLevel="0" collapsed="false"/>
    <row r="12936" customFormat="false" ht="248.25" hidden="false" customHeight="true" outlineLevel="0" collapsed="false"/>
    <row r="12937" customFormat="false" ht="248.25" hidden="false" customHeight="true" outlineLevel="0" collapsed="false"/>
    <row r="12938" customFormat="false" ht="248.25" hidden="false" customHeight="true" outlineLevel="0" collapsed="false"/>
    <row r="12939" customFormat="false" ht="248.25" hidden="false" customHeight="true" outlineLevel="0" collapsed="false"/>
    <row r="12940" customFormat="false" ht="248.25" hidden="false" customHeight="true" outlineLevel="0" collapsed="false"/>
    <row r="12941" customFormat="false" ht="248.25" hidden="false" customHeight="true" outlineLevel="0" collapsed="false"/>
    <row r="12942" customFormat="false" ht="248.25" hidden="false" customHeight="true" outlineLevel="0" collapsed="false"/>
    <row r="12943" customFormat="false" ht="248.25" hidden="false" customHeight="true" outlineLevel="0" collapsed="false"/>
    <row r="12944" customFormat="false" ht="248.25" hidden="false" customHeight="true" outlineLevel="0" collapsed="false"/>
    <row r="12945" customFormat="false" ht="248.25" hidden="false" customHeight="true" outlineLevel="0" collapsed="false"/>
    <row r="12946" customFormat="false" ht="248.25" hidden="false" customHeight="true" outlineLevel="0" collapsed="false"/>
    <row r="12947" customFormat="false" ht="248.25" hidden="false" customHeight="true" outlineLevel="0" collapsed="false"/>
    <row r="12948" customFormat="false" ht="248.25" hidden="false" customHeight="true" outlineLevel="0" collapsed="false"/>
    <row r="12949" customFormat="false" ht="248.25" hidden="false" customHeight="true" outlineLevel="0" collapsed="false"/>
    <row r="12950" customFormat="false" ht="248.25" hidden="false" customHeight="true" outlineLevel="0" collapsed="false"/>
    <row r="12951" customFormat="false" ht="248.25" hidden="false" customHeight="true" outlineLevel="0" collapsed="false"/>
    <row r="12952" customFormat="false" ht="248.25" hidden="false" customHeight="true" outlineLevel="0" collapsed="false"/>
    <row r="12953" customFormat="false" ht="248.25" hidden="false" customHeight="true" outlineLevel="0" collapsed="false"/>
    <row r="12954" customFormat="false" ht="248.25" hidden="false" customHeight="true" outlineLevel="0" collapsed="false"/>
    <row r="12955" customFormat="false" ht="248.25" hidden="false" customHeight="true" outlineLevel="0" collapsed="false"/>
    <row r="12956" customFormat="false" ht="248.25" hidden="false" customHeight="true" outlineLevel="0" collapsed="false"/>
    <row r="12957" customFormat="false" ht="248.25" hidden="false" customHeight="true" outlineLevel="0" collapsed="false"/>
    <row r="12958" customFormat="false" ht="248.25" hidden="false" customHeight="true" outlineLevel="0" collapsed="false"/>
    <row r="12959" customFormat="false" ht="248.25" hidden="false" customHeight="true" outlineLevel="0" collapsed="false"/>
    <row r="12960" customFormat="false" ht="248.25" hidden="false" customHeight="true" outlineLevel="0" collapsed="false"/>
    <row r="12961" customFormat="false" ht="248.25" hidden="false" customHeight="true" outlineLevel="0" collapsed="false"/>
    <row r="12962" customFormat="false" ht="248.25" hidden="false" customHeight="true" outlineLevel="0" collapsed="false"/>
    <row r="12963" customFormat="false" ht="248.25" hidden="false" customHeight="true" outlineLevel="0" collapsed="false"/>
    <row r="12964" customFormat="false" ht="248.25" hidden="false" customHeight="true" outlineLevel="0" collapsed="false"/>
    <row r="12965" customFormat="false" ht="248.25" hidden="false" customHeight="true" outlineLevel="0" collapsed="false"/>
    <row r="12966" customFormat="false" ht="248.25" hidden="false" customHeight="true" outlineLevel="0" collapsed="false"/>
    <row r="12967" customFormat="false" ht="248.25" hidden="false" customHeight="true" outlineLevel="0" collapsed="false"/>
    <row r="12968" customFormat="false" ht="248.25" hidden="false" customHeight="true" outlineLevel="0" collapsed="false"/>
    <row r="12969" customFormat="false" ht="248.25" hidden="false" customHeight="true" outlineLevel="0" collapsed="false"/>
    <row r="12970" customFormat="false" ht="248.25" hidden="false" customHeight="true" outlineLevel="0" collapsed="false"/>
    <row r="12971" customFormat="false" ht="248.25" hidden="false" customHeight="true" outlineLevel="0" collapsed="false"/>
    <row r="12972" customFormat="false" ht="248.25" hidden="false" customHeight="true" outlineLevel="0" collapsed="false"/>
    <row r="12973" customFormat="false" ht="248.25" hidden="false" customHeight="true" outlineLevel="0" collapsed="false"/>
    <row r="12974" customFormat="false" ht="248.25" hidden="false" customHeight="true" outlineLevel="0" collapsed="false"/>
    <row r="12975" customFormat="false" ht="248.25" hidden="false" customHeight="true" outlineLevel="0" collapsed="false"/>
    <row r="12976" customFormat="false" ht="248.25" hidden="false" customHeight="true" outlineLevel="0" collapsed="false"/>
    <row r="12977" customFormat="false" ht="248.25" hidden="false" customHeight="true" outlineLevel="0" collapsed="false"/>
    <row r="12978" customFormat="false" ht="248.25" hidden="false" customHeight="true" outlineLevel="0" collapsed="false"/>
    <row r="12979" customFormat="false" ht="248.25" hidden="false" customHeight="true" outlineLevel="0" collapsed="false"/>
    <row r="12980" customFormat="false" ht="248.25" hidden="false" customHeight="true" outlineLevel="0" collapsed="false"/>
    <row r="12981" customFormat="false" ht="248.25" hidden="false" customHeight="true" outlineLevel="0" collapsed="false"/>
    <row r="12982" customFormat="false" ht="248.25" hidden="false" customHeight="true" outlineLevel="0" collapsed="false"/>
    <row r="12983" customFormat="false" ht="248.25" hidden="false" customHeight="true" outlineLevel="0" collapsed="false"/>
    <row r="12984" customFormat="false" ht="248.25" hidden="false" customHeight="true" outlineLevel="0" collapsed="false"/>
    <row r="12985" customFormat="false" ht="248.25" hidden="false" customHeight="true" outlineLevel="0" collapsed="false"/>
    <row r="12986" customFormat="false" ht="248.25" hidden="false" customHeight="true" outlineLevel="0" collapsed="false"/>
    <row r="12987" customFormat="false" ht="248.25" hidden="false" customHeight="true" outlineLevel="0" collapsed="false"/>
    <row r="12988" customFormat="false" ht="248.25" hidden="false" customHeight="true" outlineLevel="0" collapsed="false"/>
    <row r="12989" customFormat="false" ht="248.25" hidden="false" customHeight="true" outlineLevel="0" collapsed="false"/>
    <row r="12990" customFormat="false" ht="248.25" hidden="false" customHeight="true" outlineLevel="0" collapsed="false"/>
    <row r="12991" customFormat="false" ht="248.25" hidden="false" customHeight="true" outlineLevel="0" collapsed="false"/>
    <row r="12992" customFormat="false" ht="248.25" hidden="false" customHeight="true" outlineLevel="0" collapsed="false"/>
    <row r="12993" customFormat="false" ht="248.25" hidden="false" customHeight="true" outlineLevel="0" collapsed="false"/>
    <row r="12994" customFormat="false" ht="248.25" hidden="false" customHeight="true" outlineLevel="0" collapsed="false"/>
    <row r="12995" customFormat="false" ht="248.25" hidden="false" customHeight="true" outlineLevel="0" collapsed="false"/>
    <row r="12996" customFormat="false" ht="248.25" hidden="false" customHeight="true" outlineLevel="0" collapsed="false"/>
    <row r="12997" customFormat="false" ht="248.25" hidden="false" customHeight="true" outlineLevel="0" collapsed="false"/>
    <row r="12998" customFormat="false" ht="248.25" hidden="false" customHeight="true" outlineLevel="0" collapsed="false"/>
    <row r="12999" customFormat="false" ht="248.25" hidden="false" customHeight="true" outlineLevel="0" collapsed="false"/>
    <row r="13000" customFormat="false" ht="248.25" hidden="false" customHeight="true" outlineLevel="0" collapsed="false"/>
    <row r="13001" customFormat="false" ht="248.25" hidden="false" customHeight="true" outlineLevel="0" collapsed="false"/>
    <row r="13002" customFormat="false" ht="248.25" hidden="false" customHeight="true" outlineLevel="0" collapsed="false"/>
    <row r="13003" customFormat="false" ht="248.25" hidden="false" customHeight="true" outlineLevel="0" collapsed="false"/>
    <row r="13004" customFormat="false" ht="248.25" hidden="false" customHeight="true" outlineLevel="0" collapsed="false"/>
    <row r="13005" customFormat="false" ht="248.25" hidden="false" customHeight="true" outlineLevel="0" collapsed="false"/>
    <row r="13006" customFormat="false" ht="248.25" hidden="false" customHeight="true" outlineLevel="0" collapsed="false"/>
    <row r="13007" customFormat="false" ht="248.25" hidden="false" customHeight="true" outlineLevel="0" collapsed="false"/>
    <row r="13008" customFormat="false" ht="248.25" hidden="false" customHeight="true" outlineLevel="0" collapsed="false"/>
    <row r="13009" customFormat="false" ht="248.25" hidden="false" customHeight="true" outlineLevel="0" collapsed="false"/>
    <row r="13010" customFormat="false" ht="248.25" hidden="false" customHeight="true" outlineLevel="0" collapsed="false"/>
    <row r="13011" customFormat="false" ht="248.25" hidden="false" customHeight="true" outlineLevel="0" collapsed="false"/>
    <row r="13012" customFormat="false" ht="248.25" hidden="false" customHeight="true" outlineLevel="0" collapsed="false"/>
    <row r="13013" customFormat="false" ht="248.25" hidden="false" customHeight="true" outlineLevel="0" collapsed="false"/>
    <row r="13014" customFormat="false" ht="248.25" hidden="false" customHeight="true" outlineLevel="0" collapsed="false"/>
    <row r="13015" customFormat="false" ht="248.25" hidden="false" customHeight="true" outlineLevel="0" collapsed="false"/>
    <row r="13016" customFormat="false" ht="248.25" hidden="false" customHeight="true" outlineLevel="0" collapsed="false"/>
    <row r="13017" customFormat="false" ht="248.25" hidden="false" customHeight="true" outlineLevel="0" collapsed="false"/>
    <row r="13018" customFormat="false" ht="248.25" hidden="false" customHeight="true" outlineLevel="0" collapsed="false"/>
    <row r="13019" customFormat="false" ht="248.25" hidden="false" customHeight="true" outlineLevel="0" collapsed="false"/>
    <row r="13020" customFormat="false" ht="248.25" hidden="false" customHeight="true" outlineLevel="0" collapsed="false"/>
    <row r="13021" customFormat="false" ht="248.25" hidden="false" customHeight="true" outlineLevel="0" collapsed="false"/>
    <row r="13022" customFormat="false" ht="248.25" hidden="false" customHeight="true" outlineLevel="0" collapsed="false"/>
    <row r="13023" customFormat="false" ht="248.25" hidden="false" customHeight="true" outlineLevel="0" collapsed="false"/>
    <row r="13024" customFormat="false" ht="248.25" hidden="false" customHeight="true" outlineLevel="0" collapsed="false"/>
    <row r="13025" customFormat="false" ht="248.25" hidden="false" customHeight="true" outlineLevel="0" collapsed="false"/>
    <row r="13026" customFormat="false" ht="248.25" hidden="false" customHeight="true" outlineLevel="0" collapsed="false"/>
    <row r="13027" customFormat="false" ht="248.25" hidden="false" customHeight="true" outlineLevel="0" collapsed="false"/>
    <row r="13028" customFormat="false" ht="248.25" hidden="false" customHeight="true" outlineLevel="0" collapsed="false"/>
    <row r="13029" customFormat="false" ht="248.25" hidden="false" customHeight="true" outlineLevel="0" collapsed="false"/>
    <row r="13030" customFormat="false" ht="248.25" hidden="false" customHeight="true" outlineLevel="0" collapsed="false"/>
    <row r="13031" customFormat="false" ht="248.25" hidden="false" customHeight="true" outlineLevel="0" collapsed="false"/>
    <row r="13032" customFormat="false" ht="248.25" hidden="false" customHeight="true" outlineLevel="0" collapsed="false"/>
    <row r="13033" customFormat="false" ht="248.25" hidden="false" customHeight="true" outlineLevel="0" collapsed="false"/>
    <row r="13034" customFormat="false" ht="248.25" hidden="false" customHeight="true" outlineLevel="0" collapsed="false"/>
    <row r="13035" customFormat="false" ht="248.25" hidden="false" customHeight="true" outlineLevel="0" collapsed="false"/>
    <row r="13036" customFormat="false" ht="248.25" hidden="false" customHeight="true" outlineLevel="0" collapsed="false"/>
    <row r="13037" customFormat="false" ht="248.25" hidden="false" customHeight="true" outlineLevel="0" collapsed="false"/>
    <row r="13038" customFormat="false" ht="248.25" hidden="false" customHeight="true" outlineLevel="0" collapsed="false"/>
    <row r="13039" customFormat="false" ht="248.25" hidden="false" customHeight="true" outlineLevel="0" collapsed="false"/>
    <row r="13040" customFormat="false" ht="248.25" hidden="false" customHeight="true" outlineLevel="0" collapsed="false"/>
    <row r="13041" customFormat="false" ht="248.25" hidden="false" customHeight="true" outlineLevel="0" collapsed="false"/>
    <row r="13042" customFormat="false" ht="248.25" hidden="false" customHeight="true" outlineLevel="0" collapsed="false"/>
    <row r="13043" customFormat="false" ht="248.25" hidden="false" customHeight="true" outlineLevel="0" collapsed="false"/>
    <row r="13044" customFormat="false" ht="248.25" hidden="false" customHeight="true" outlineLevel="0" collapsed="false"/>
    <row r="13045" customFormat="false" ht="248.25" hidden="false" customHeight="true" outlineLevel="0" collapsed="false"/>
    <row r="13046" customFormat="false" ht="248.25" hidden="false" customHeight="true" outlineLevel="0" collapsed="false"/>
    <row r="13047" customFormat="false" ht="248.25" hidden="false" customHeight="true" outlineLevel="0" collapsed="false"/>
    <row r="13048" customFormat="false" ht="248.25" hidden="false" customHeight="true" outlineLevel="0" collapsed="false"/>
    <row r="13049" customFormat="false" ht="248.25" hidden="false" customHeight="true" outlineLevel="0" collapsed="false"/>
    <row r="13050" customFormat="false" ht="248.25" hidden="false" customHeight="true" outlineLevel="0" collapsed="false"/>
    <row r="13051" customFormat="false" ht="248.25" hidden="false" customHeight="true" outlineLevel="0" collapsed="false"/>
    <row r="13052" customFormat="false" ht="248.25" hidden="false" customHeight="true" outlineLevel="0" collapsed="false"/>
    <row r="13053" customFormat="false" ht="248.25" hidden="false" customHeight="true" outlineLevel="0" collapsed="false"/>
    <row r="13054" customFormat="false" ht="248.25" hidden="false" customHeight="true" outlineLevel="0" collapsed="false"/>
    <row r="13055" customFormat="false" ht="248.25" hidden="false" customHeight="true" outlineLevel="0" collapsed="false"/>
    <row r="13056" customFormat="false" ht="248.25" hidden="false" customHeight="true" outlineLevel="0" collapsed="false"/>
    <row r="13057" customFormat="false" ht="248.25" hidden="false" customHeight="true" outlineLevel="0" collapsed="false"/>
    <row r="13058" customFormat="false" ht="248.25" hidden="false" customHeight="true" outlineLevel="0" collapsed="false"/>
    <row r="13059" customFormat="false" ht="248.25" hidden="false" customHeight="true" outlineLevel="0" collapsed="false"/>
    <row r="13060" customFormat="false" ht="248.25" hidden="false" customHeight="true" outlineLevel="0" collapsed="false"/>
    <row r="13061" customFormat="false" ht="248.25" hidden="false" customHeight="true" outlineLevel="0" collapsed="false"/>
    <row r="13062" customFormat="false" ht="248.25" hidden="false" customHeight="true" outlineLevel="0" collapsed="false"/>
    <row r="13063" customFormat="false" ht="248.25" hidden="false" customHeight="true" outlineLevel="0" collapsed="false"/>
    <row r="13064" customFormat="false" ht="248.25" hidden="false" customHeight="true" outlineLevel="0" collapsed="false"/>
    <row r="13065" customFormat="false" ht="248.25" hidden="false" customHeight="true" outlineLevel="0" collapsed="false"/>
    <row r="13066" customFormat="false" ht="248.25" hidden="false" customHeight="true" outlineLevel="0" collapsed="false"/>
    <row r="13067" customFormat="false" ht="248.25" hidden="false" customHeight="true" outlineLevel="0" collapsed="false"/>
    <row r="13068" customFormat="false" ht="248.25" hidden="false" customHeight="true" outlineLevel="0" collapsed="false"/>
    <row r="13069" customFormat="false" ht="248.25" hidden="false" customHeight="true" outlineLevel="0" collapsed="false"/>
    <row r="13070" customFormat="false" ht="248.25" hidden="false" customHeight="true" outlineLevel="0" collapsed="false"/>
    <row r="13071" customFormat="false" ht="248.25" hidden="false" customHeight="true" outlineLevel="0" collapsed="false"/>
    <row r="13072" customFormat="false" ht="248.25" hidden="false" customHeight="true" outlineLevel="0" collapsed="false"/>
    <row r="13073" customFormat="false" ht="248.25" hidden="false" customHeight="true" outlineLevel="0" collapsed="false"/>
    <row r="13074" customFormat="false" ht="248.25" hidden="false" customHeight="true" outlineLevel="0" collapsed="false"/>
    <row r="13075" customFormat="false" ht="248.25" hidden="false" customHeight="true" outlineLevel="0" collapsed="false"/>
    <row r="13076" customFormat="false" ht="248.25" hidden="false" customHeight="true" outlineLevel="0" collapsed="false"/>
    <row r="13077" customFormat="false" ht="248.25" hidden="false" customHeight="true" outlineLevel="0" collapsed="false"/>
    <row r="13078" customFormat="false" ht="248.25" hidden="false" customHeight="true" outlineLevel="0" collapsed="false"/>
    <row r="13079" customFormat="false" ht="248.25" hidden="false" customHeight="true" outlineLevel="0" collapsed="false"/>
    <row r="13080" customFormat="false" ht="248.25" hidden="false" customHeight="true" outlineLevel="0" collapsed="false"/>
    <row r="13081" customFormat="false" ht="248.25" hidden="false" customHeight="true" outlineLevel="0" collapsed="false"/>
    <row r="13082" customFormat="false" ht="248.25" hidden="false" customHeight="true" outlineLevel="0" collapsed="false"/>
    <row r="13083" customFormat="false" ht="248.25" hidden="false" customHeight="true" outlineLevel="0" collapsed="false"/>
    <row r="13084" customFormat="false" ht="248.25" hidden="false" customHeight="true" outlineLevel="0" collapsed="false"/>
    <row r="13085" customFormat="false" ht="248.25" hidden="false" customHeight="true" outlineLevel="0" collapsed="false"/>
    <row r="13086" customFormat="false" ht="248.25" hidden="false" customHeight="true" outlineLevel="0" collapsed="false"/>
    <row r="13087" customFormat="false" ht="248.25" hidden="false" customHeight="true" outlineLevel="0" collapsed="false"/>
    <row r="13088" customFormat="false" ht="248.25" hidden="false" customHeight="true" outlineLevel="0" collapsed="false"/>
    <row r="13089" customFormat="false" ht="248.25" hidden="false" customHeight="true" outlineLevel="0" collapsed="false"/>
    <row r="13090" customFormat="false" ht="248.25" hidden="false" customHeight="true" outlineLevel="0" collapsed="false"/>
    <row r="13091" customFormat="false" ht="248.25" hidden="false" customHeight="true" outlineLevel="0" collapsed="false"/>
    <row r="13092" customFormat="false" ht="248.25" hidden="false" customHeight="true" outlineLevel="0" collapsed="false"/>
    <row r="13093" customFormat="false" ht="248.25" hidden="false" customHeight="true" outlineLevel="0" collapsed="false"/>
    <row r="13094" customFormat="false" ht="248.25" hidden="false" customHeight="true" outlineLevel="0" collapsed="false"/>
    <row r="13095" customFormat="false" ht="248.25" hidden="false" customHeight="true" outlineLevel="0" collapsed="false"/>
    <row r="13096" customFormat="false" ht="248.25" hidden="false" customHeight="true" outlineLevel="0" collapsed="false"/>
    <row r="13097" customFormat="false" ht="248.25" hidden="false" customHeight="true" outlineLevel="0" collapsed="false"/>
    <row r="13098" customFormat="false" ht="248.25" hidden="false" customHeight="true" outlineLevel="0" collapsed="false"/>
    <row r="13099" customFormat="false" ht="248.25" hidden="false" customHeight="true" outlineLevel="0" collapsed="false"/>
    <row r="13100" customFormat="false" ht="248.25" hidden="false" customHeight="true" outlineLevel="0" collapsed="false"/>
    <row r="13101" customFormat="false" ht="248.25" hidden="false" customHeight="true" outlineLevel="0" collapsed="false"/>
    <row r="13102" customFormat="false" ht="248.25" hidden="false" customHeight="true" outlineLevel="0" collapsed="false"/>
    <row r="13103" customFormat="false" ht="248.25" hidden="false" customHeight="true" outlineLevel="0" collapsed="false"/>
    <row r="13104" customFormat="false" ht="248.25" hidden="false" customHeight="true" outlineLevel="0" collapsed="false"/>
    <row r="13105" customFormat="false" ht="248.25" hidden="false" customHeight="true" outlineLevel="0" collapsed="false"/>
    <row r="13106" customFormat="false" ht="248.25" hidden="false" customHeight="true" outlineLevel="0" collapsed="false"/>
    <row r="13107" customFormat="false" ht="248.25" hidden="false" customHeight="true" outlineLevel="0" collapsed="false"/>
    <row r="13108" customFormat="false" ht="248.25" hidden="false" customHeight="true" outlineLevel="0" collapsed="false"/>
    <row r="13109" customFormat="false" ht="248.25" hidden="false" customHeight="true" outlineLevel="0" collapsed="false"/>
    <row r="13110" customFormat="false" ht="248.25" hidden="false" customHeight="true" outlineLevel="0" collapsed="false"/>
    <row r="13111" customFormat="false" ht="248.25" hidden="false" customHeight="true" outlineLevel="0" collapsed="false"/>
    <row r="13112" customFormat="false" ht="248.25" hidden="false" customHeight="true" outlineLevel="0" collapsed="false"/>
    <row r="13113" customFormat="false" ht="248.25" hidden="false" customHeight="true" outlineLevel="0" collapsed="false"/>
    <row r="13114" customFormat="false" ht="248.25" hidden="false" customHeight="true" outlineLevel="0" collapsed="false"/>
    <row r="13115" customFormat="false" ht="248.25" hidden="false" customHeight="true" outlineLevel="0" collapsed="false"/>
    <row r="13116" customFormat="false" ht="248.25" hidden="false" customHeight="true" outlineLevel="0" collapsed="false"/>
    <row r="13117" customFormat="false" ht="248.25" hidden="false" customHeight="true" outlineLevel="0" collapsed="false"/>
    <row r="13118" customFormat="false" ht="248.25" hidden="false" customHeight="true" outlineLevel="0" collapsed="false"/>
    <row r="13119" customFormat="false" ht="248.25" hidden="false" customHeight="true" outlineLevel="0" collapsed="false"/>
    <row r="13120" customFormat="false" ht="248.25" hidden="false" customHeight="true" outlineLevel="0" collapsed="false"/>
    <row r="13121" customFormat="false" ht="248.25" hidden="false" customHeight="true" outlineLevel="0" collapsed="false"/>
    <row r="13122" customFormat="false" ht="248.25" hidden="false" customHeight="true" outlineLevel="0" collapsed="false"/>
    <row r="13123" customFormat="false" ht="248.25" hidden="false" customHeight="true" outlineLevel="0" collapsed="false"/>
    <row r="13124" customFormat="false" ht="248.25" hidden="false" customHeight="true" outlineLevel="0" collapsed="false"/>
    <row r="13125" customFormat="false" ht="248.25" hidden="false" customHeight="true" outlineLevel="0" collapsed="false"/>
    <row r="13126" customFormat="false" ht="248.25" hidden="false" customHeight="true" outlineLevel="0" collapsed="false"/>
    <row r="13127" customFormat="false" ht="248.25" hidden="false" customHeight="true" outlineLevel="0" collapsed="false"/>
    <row r="13128" customFormat="false" ht="248.25" hidden="false" customHeight="true" outlineLevel="0" collapsed="false"/>
    <row r="13129" customFormat="false" ht="248.25" hidden="false" customHeight="true" outlineLevel="0" collapsed="false"/>
    <row r="13130" customFormat="false" ht="248.25" hidden="false" customHeight="true" outlineLevel="0" collapsed="false"/>
    <row r="13131" customFormat="false" ht="248.25" hidden="false" customHeight="true" outlineLevel="0" collapsed="false"/>
    <row r="13132" customFormat="false" ht="248.25" hidden="false" customHeight="true" outlineLevel="0" collapsed="false"/>
    <row r="13133" customFormat="false" ht="248.25" hidden="false" customHeight="true" outlineLevel="0" collapsed="false"/>
    <row r="13134" customFormat="false" ht="248.25" hidden="false" customHeight="true" outlineLevel="0" collapsed="false"/>
    <row r="13135" customFormat="false" ht="248.25" hidden="false" customHeight="true" outlineLevel="0" collapsed="false"/>
    <row r="13136" customFormat="false" ht="248.25" hidden="false" customHeight="true" outlineLevel="0" collapsed="false"/>
    <row r="13137" customFormat="false" ht="248.25" hidden="false" customHeight="true" outlineLevel="0" collapsed="false"/>
    <row r="13138" customFormat="false" ht="248.25" hidden="false" customHeight="true" outlineLevel="0" collapsed="false"/>
    <row r="13139" customFormat="false" ht="248.25" hidden="false" customHeight="true" outlineLevel="0" collapsed="false"/>
    <row r="13140" customFormat="false" ht="248.25" hidden="false" customHeight="true" outlineLevel="0" collapsed="false"/>
    <row r="13141" customFormat="false" ht="248.25" hidden="false" customHeight="true" outlineLevel="0" collapsed="false"/>
    <row r="13142" customFormat="false" ht="248.25" hidden="false" customHeight="true" outlineLevel="0" collapsed="false"/>
    <row r="13143" customFormat="false" ht="248.25" hidden="false" customHeight="true" outlineLevel="0" collapsed="false"/>
    <row r="13144" customFormat="false" ht="248.25" hidden="false" customHeight="true" outlineLevel="0" collapsed="false"/>
    <row r="13145" customFormat="false" ht="248.25" hidden="false" customHeight="true" outlineLevel="0" collapsed="false"/>
    <row r="13146" customFormat="false" ht="248.25" hidden="false" customHeight="true" outlineLevel="0" collapsed="false"/>
    <row r="13147" customFormat="false" ht="248.25" hidden="false" customHeight="true" outlineLevel="0" collapsed="false"/>
    <row r="13148" customFormat="false" ht="248.25" hidden="false" customHeight="true" outlineLevel="0" collapsed="false"/>
    <row r="13149" customFormat="false" ht="248.25" hidden="false" customHeight="true" outlineLevel="0" collapsed="false"/>
    <row r="13150" customFormat="false" ht="248.25" hidden="false" customHeight="true" outlineLevel="0" collapsed="false"/>
    <row r="13151" customFormat="false" ht="248.25" hidden="false" customHeight="true" outlineLevel="0" collapsed="false"/>
    <row r="13152" customFormat="false" ht="248.25" hidden="false" customHeight="true" outlineLevel="0" collapsed="false"/>
    <row r="13153" customFormat="false" ht="248.25" hidden="false" customHeight="true" outlineLevel="0" collapsed="false"/>
    <row r="13154" customFormat="false" ht="248.25" hidden="false" customHeight="true" outlineLevel="0" collapsed="false"/>
    <row r="13155" customFormat="false" ht="248.25" hidden="false" customHeight="true" outlineLevel="0" collapsed="false"/>
    <row r="13156" customFormat="false" ht="248.25" hidden="false" customHeight="true" outlineLevel="0" collapsed="false"/>
    <row r="13157" customFormat="false" ht="248.25" hidden="false" customHeight="true" outlineLevel="0" collapsed="false"/>
    <row r="13158" customFormat="false" ht="248.25" hidden="false" customHeight="true" outlineLevel="0" collapsed="false"/>
    <row r="13159" customFormat="false" ht="248.25" hidden="false" customHeight="true" outlineLevel="0" collapsed="false"/>
    <row r="13160" customFormat="false" ht="248.25" hidden="false" customHeight="true" outlineLevel="0" collapsed="false"/>
    <row r="13161" customFormat="false" ht="248.25" hidden="false" customHeight="true" outlineLevel="0" collapsed="false"/>
    <row r="13162" customFormat="false" ht="248.25" hidden="false" customHeight="true" outlineLevel="0" collapsed="false"/>
    <row r="13163" customFormat="false" ht="248.25" hidden="false" customHeight="true" outlineLevel="0" collapsed="false"/>
    <row r="13164" customFormat="false" ht="248.25" hidden="false" customHeight="true" outlineLevel="0" collapsed="false"/>
    <row r="13165" customFormat="false" ht="248.25" hidden="false" customHeight="true" outlineLevel="0" collapsed="false"/>
    <row r="13166" customFormat="false" ht="248.25" hidden="false" customHeight="true" outlineLevel="0" collapsed="false"/>
    <row r="13167" customFormat="false" ht="248.25" hidden="false" customHeight="true" outlineLevel="0" collapsed="false"/>
    <row r="13168" customFormat="false" ht="248.25" hidden="false" customHeight="true" outlineLevel="0" collapsed="false"/>
    <row r="13169" customFormat="false" ht="248.25" hidden="false" customHeight="true" outlineLevel="0" collapsed="false"/>
    <row r="13170" customFormat="false" ht="248.25" hidden="false" customHeight="true" outlineLevel="0" collapsed="false"/>
    <row r="13171" customFormat="false" ht="248.25" hidden="false" customHeight="true" outlineLevel="0" collapsed="false"/>
    <row r="13172" customFormat="false" ht="248.25" hidden="false" customHeight="true" outlineLevel="0" collapsed="false"/>
    <row r="13173" customFormat="false" ht="248.25" hidden="false" customHeight="true" outlineLevel="0" collapsed="false"/>
    <row r="13174" customFormat="false" ht="248.25" hidden="false" customHeight="true" outlineLevel="0" collapsed="false"/>
    <row r="13175" customFormat="false" ht="248.25" hidden="false" customHeight="true" outlineLevel="0" collapsed="false"/>
    <row r="13176" customFormat="false" ht="248.25" hidden="false" customHeight="true" outlineLevel="0" collapsed="false"/>
    <row r="13177" customFormat="false" ht="248.25" hidden="false" customHeight="true" outlineLevel="0" collapsed="false"/>
    <row r="13178" customFormat="false" ht="248.25" hidden="false" customHeight="true" outlineLevel="0" collapsed="false"/>
    <row r="13179" customFormat="false" ht="248.25" hidden="false" customHeight="true" outlineLevel="0" collapsed="false"/>
    <row r="13180" customFormat="false" ht="248.25" hidden="false" customHeight="true" outlineLevel="0" collapsed="false"/>
    <row r="13181" customFormat="false" ht="248.25" hidden="false" customHeight="true" outlineLevel="0" collapsed="false"/>
    <row r="13182" customFormat="false" ht="248.25" hidden="false" customHeight="true" outlineLevel="0" collapsed="false"/>
    <row r="13183" customFormat="false" ht="248.25" hidden="false" customHeight="true" outlineLevel="0" collapsed="false"/>
    <row r="13184" customFormat="false" ht="248.25" hidden="false" customHeight="true" outlineLevel="0" collapsed="false"/>
    <row r="13185" customFormat="false" ht="248.25" hidden="false" customHeight="true" outlineLevel="0" collapsed="false"/>
    <row r="13186" customFormat="false" ht="248.25" hidden="false" customHeight="true" outlineLevel="0" collapsed="false"/>
    <row r="13187" customFormat="false" ht="248.25" hidden="false" customHeight="true" outlineLevel="0" collapsed="false"/>
    <row r="13188" customFormat="false" ht="248.25" hidden="false" customHeight="true" outlineLevel="0" collapsed="false"/>
    <row r="13189" customFormat="false" ht="248.25" hidden="false" customHeight="true" outlineLevel="0" collapsed="false"/>
    <row r="13190" customFormat="false" ht="248.25" hidden="false" customHeight="true" outlineLevel="0" collapsed="false"/>
    <row r="13191" customFormat="false" ht="248.25" hidden="false" customHeight="true" outlineLevel="0" collapsed="false"/>
    <row r="13192" customFormat="false" ht="248.25" hidden="false" customHeight="true" outlineLevel="0" collapsed="false"/>
    <row r="13193" customFormat="false" ht="248.25" hidden="false" customHeight="true" outlineLevel="0" collapsed="false"/>
    <row r="13194" customFormat="false" ht="248.25" hidden="false" customHeight="true" outlineLevel="0" collapsed="false"/>
    <row r="13195" customFormat="false" ht="248.25" hidden="false" customHeight="true" outlineLevel="0" collapsed="false"/>
    <row r="13196" customFormat="false" ht="248.25" hidden="false" customHeight="true" outlineLevel="0" collapsed="false"/>
    <row r="13197" customFormat="false" ht="248.25" hidden="false" customHeight="true" outlineLevel="0" collapsed="false"/>
    <row r="13198" customFormat="false" ht="248.25" hidden="false" customHeight="true" outlineLevel="0" collapsed="false"/>
    <row r="13199" customFormat="false" ht="248.25" hidden="false" customHeight="true" outlineLevel="0" collapsed="false"/>
    <row r="13200" customFormat="false" ht="248.25" hidden="false" customHeight="true" outlineLevel="0" collapsed="false"/>
    <row r="13201" customFormat="false" ht="248.25" hidden="false" customHeight="true" outlineLevel="0" collapsed="false"/>
    <row r="13202" customFormat="false" ht="248.25" hidden="false" customHeight="true" outlineLevel="0" collapsed="false"/>
    <row r="13203" customFormat="false" ht="248.25" hidden="false" customHeight="true" outlineLevel="0" collapsed="false"/>
    <row r="13204" customFormat="false" ht="248.25" hidden="false" customHeight="true" outlineLevel="0" collapsed="false"/>
    <row r="13205" customFormat="false" ht="248.25" hidden="false" customHeight="true" outlineLevel="0" collapsed="false"/>
    <row r="13206" customFormat="false" ht="248.25" hidden="false" customHeight="true" outlineLevel="0" collapsed="false"/>
    <row r="13207" customFormat="false" ht="248.25" hidden="false" customHeight="true" outlineLevel="0" collapsed="false"/>
    <row r="13208" customFormat="false" ht="248.25" hidden="false" customHeight="true" outlineLevel="0" collapsed="false"/>
    <row r="13209" customFormat="false" ht="248.25" hidden="false" customHeight="true" outlineLevel="0" collapsed="false"/>
    <row r="13210" customFormat="false" ht="248.25" hidden="false" customHeight="true" outlineLevel="0" collapsed="false"/>
    <row r="13211" customFormat="false" ht="248.25" hidden="false" customHeight="true" outlineLevel="0" collapsed="false"/>
    <row r="13212" customFormat="false" ht="248.25" hidden="false" customHeight="true" outlineLevel="0" collapsed="false"/>
    <row r="13213" customFormat="false" ht="248.25" hidden="false" customHeight="true" outlineLevel="0" collapsed="false"/>
    <row r="13214" customFormat="false" ht="248.25" hidden="false" customHeight="true" outlineLevel="0" collapsed="false"/>
    <row r="13215" customFormat="false" ht="248.25" hidden="false" customHeight="true" outlineLevel="0" collapsed="false"/>
    <row r="13216" customFormat="false" ht="248.25" hidden="false" customHeight="true" outlineLevel="0" collapsed="false"/>
    <row r="13217" customFormat="false" ht="248.25" hidden="false" customHeight="true" outlineLevel="0" collapsed="false"/>
    <row r="13218" customFormat="false" ht="248.25" hidden="false" customHeight="true" outlineLevel="0" collapsed="false"/>
    <row r="13219" customFormat="false" ht="248.25" hidden="false" customHeight="true" outlineLevel="0" collapsed="false"/>
    <row r="13220" customFormat="false" ht="248.25" hidden="false" customHeight="true" outlineLevel="0" collapsed="false"/>
    <row r="13221" customFormat="false" ht="248.25" hidden="false" customHeight="true" outlineLevel="0" collapsed="false"/>
    <row r="13222" customFormat="false" ht="248.25" hidden="false" customHeight="true" outlineLevel="0" collapsed="false"/>
    <row r="13223" customFormat="false" ht="248.25" hidden="false" customHeight="true" outlineLevel="0" collapsed="false"/>
    <row r="13224" customFormat="false" ht="248.25" hidden="false" customHeight="true" outlineLevel="0" collapsed="false"/>
    <row r="13225" customFormat="false" ht="248.25" hidden="false" customHeight="true" outlineLevel="0" collapsed="false"/>
    <row r="13226" customFormat="false" ht="248.25" hidden="false" customHeight="true" outlineLevel="0" collapsed="false"/>
    <row r="13227" customFormat="false" ht="248.25" hidden="false" customHeight="true" outlineLevel="0" collapsed="false"/>
    <row r="13228" customFormat="false" ht="248.25" hidden="false" customHeight="true" outlineLevel="0" collapsed="false"/>
    <row r="13229" customFormat="false" ht="248.25" hidden="false" customHeight="true" outlineLevel="0" collapsed="false"/>
    <row r="13230" customFormat="false" ht="248.25" hidden="false" customHeight="true" outlineLevel="0" collapsed="false"/>
    <row r="13231" customFormat="false" ht="248.25" hidden="false" customHeight="true" outlineLevel="0" collapsed="false"/>
    <row r="13232" customFormat="false" ht="248.25" hidden="false" customHeight="true" outlineLevel="0" collapsed="false"/>
    <row r="13233" customFormat="false" ht="248.25" hidden="false" customHeight="true" outlineLevel="0" collapsed="false"/>
    <row r="13234" customFormat="false" ht="248.25" hidden="false" customHeight="true" outlineLevel="0" collapsed="false"/>
    <row r="13235" customFormat="false" ht="248.25" hidden="false" customHeight="true" outlineLevel="0" collapsed="false"/>
    <row r="13236" customFormat="false" ht="248.25" hidden="false" customHeight="true" outlineLevel="0" collapsed="false"/>
    <row r="13237" customFormat="false" ht="248.25" hidden="false" customHeight="true" outlineLevel="0" collapsed="false"/>
    <row r="13238" customFormat="false" ht="248.25" hidden="false" customHeight="true" outlineLevel="0" collapsed="false"/>
    <row r="13239" customFormat="false" ht="248.25" hidden="false" customHeight="true" outlineLevel="0" collapsed="false"/>
    <row r="13240" customFormat="false" ht="248.25" hidden="false" customHeight="true" outlineLevel="0" collapsed="false"/>
    <row r="13241" customFormat="false" ht="248.25" hidden="false" customHeight="true" outlineLevel="0" collapsed="false"/>
    <row r="13242" customFormat="false" ht="248.25" hidden="false" customHeight="true" outlineLevel="0" collapsed="false"/>
    <row r="13243" customFormat="false" ht="248.25" hidden="false" customHeight="true" outlineLevel="0" collapsed="false"/>
    <row r="13244" customFormat="false" ht="248.25" hidden="false" customHeight="true" outlineLevel="0" collapsed="false"/>
    <row r="13245" customFormat="false" ht="248.25" hidden="false" customHeight="true" outlineLevel="0" collapsed="false"/>
    <row r="13246" customFormat="false" ht="248.25" hidden="false" customHeight="true" outlineLevel="0" collapsed="false"/>
    <row r="13247" customFormat="false" ht="248.25" hidden="false" customHeight="true" outlineLevel="0" collapsed="false"/>
    <row r="13248" customFormat="false" ht="248.25" hidden="false" customHeight="true" outlineLevel="0" collapsed="false"/>
    <row r="13249" customFormat="false" ht="248.25" hidden="false" customHeight="true" outlineLevel="0" collapsed="false"/>
    <row r="13250" customFormat="false" ht="248.25" hidden="false" customHeight="true" outlineLevel="0" collapsed="false"/>
    <row r="13251" customFormat="false" ht="248.25" hidden="false" customHeight="true" outlineLevel="0" collapsed="false"/>
    <row r="13252" customFormat="false" ht="248.25" hidden="false" customHeight="true" outlineLevel="0" collapsed="false"/>
    <row r="13253" customFormat="false" ht="248.25" hidden="false" customHeight="true" outlineLevel="0" collapsed="false"/>
    <row r="13254" customFormat="false" ht="248.25" hidden="false" customHeight="true" outlineLevel="0" collapsed="false"/>
    <row r="13255" customFormat="false" ht="248.25" hidden="false" customHeight="true" outlineLevel="0" collapsed="false"/>
    <row r="13256" customFormat="false" ht="248.25" hidden="false" customHeight="true" outlineLevel="0" collapsed="false"/>
    <row r="13257" customFormat="false" ht="248.25" hidden="false" customHeight="true" outlineLevel="0" collapsed="false"/>
    <row r="13258" customFormat="false" ht="248.25" hidden="false" customHeight="true" outlineLevel="0" collapsed="false"/>
    <row r="13259" customFormat="false" ht="248.25" hidden="false" customHeight="true" outlineLevel="0" collapsed="false"/>
    <row r="13260" customFormat="false" ht="248.25" hidden="false" customHeight="true" outlineLevel="0" collapsed="false"/>
    <row r="13261" customFormat="false" ht="248.25" hidden="false" customHeight="true" outlineLevel="0" collapsed="false"/>
    <row r="13262" customFormat="false" ht="248.25" hidden="false" customHeight="true" outlineLevel="0" collapsed="false"/>
    <row r="13263" customFormat="false" ht="248.25" hidden="false" customHeight="true" outlineLevel="0" collapsed="false"/>
    <row r="13264" customFormat="false" ht="248.25" hidden="false" customHeight="true" outlineLevel="0" collapsed="false"/>
    <row r="13265" customFormat="false" ht="248.25" hidden="false" customHeight="true" outlineLevel="0" collapsed="false"/>
    <row r="13266" customFormat="false" ht="248.25" hidden="false" customHeight="true" outlineLevel="0" collapsed="false"/>
    <row r="13267" customFormat="false" ht="248.25" hidden="false" customHeight="true" outlineLevel="0" collapsed="false"/>
    <row r="13268" customFormat="false" ht="248.25" hidden="false" customHeight="true" outlineLevel="0" collapsed="false"/>
    <row r="13269" customFormat="false" ht="248.25" hidden="false" customHeight="true" outlineLevel="0" collapsed="false"/>
    <row r="13270" customFormat="false" ht="248.25" hidden="false" customHeight="true" outlineLevel="0" collapsed="false"/>
    <row r="13271" customFormat="false" ht="248.25" hidden="false" customHeight="true" outlineLevel="0" collapsed="false"/>
    <row r="13272" customFormat="false" ht="248.25" hidden="false" customHeight="true" outlineLevel="0" collapsed="false"/>
    <row r="13273" customFormat="false" ht="248.25" hidden="false" customHeight="true" outlineLevel="0" collapsed="false"/>
    <row r="13274" customFormat="false" ht="248.25" hidden="false" customHeight="true" outlineLevel="0" collapsed="false"/>
    <row r="13275" customFormat="false" ht="248.25" hidden="false" customHeight="true" outlineLevel="0" collapsed="false"/>
    <row r="13276" customFormat="false" ht="248.25" hidden="false" customHeight="true" outlineLevel="0" collapsed="false"/>
    <row r="13277" customFormat="false" ht="248.25" hidden="false" customHeight="true" outlineLevel="0" collapsed="false"/>
    <row r="13278" customFormat="false" ht="248.25" hidden="false" customHeight="true" outlineLevel="0" collapsed="false"/>
    <row r="13279" customFormat="false" ht="248.25" hidden="false" customHeight="true" outlineLevel="0" collapsed="false"/>
    <row r="13280" customFormat="false" ht="248.25" hidden="false" customHeight="true" outlineLevel="0" collapsed="false"/>
    <row r="13281" customFormat="false" ht="248.25" hidden="false" customHeight="true" outlineLevel="0" collapsed="false"/>
    <row r="13282" customFormat="false" ht="248.25" hidden="false" customHeight="true" outlineLevel="0" collapsed="false"/>
    <row r="13283" customFormat="false" ht="248.25" hidden="false" customHeight="true" outlineLevel="0" collapsed="false"/>
    <row r="13284" customFormat="false" ht="248.25" hidden="false" customHeight="true" outlineLevel="0" collapsed="false"/>
    <row r="13285" customFormat="false" ht="248.25" hidden="false" customHeight="true" outlineLevel="0" collapsed="false"/>
    <row r="13286" customFormat="false" ht="248.25" hidden="false" customHeight="true" outlineLevel="0" collapsed="false"/>
    <row r="13287" customFormat="false" ht="248.25" hidden="false" customHeight="true" outlineLevel="0" collapsed="false"/>
    <row r="13288" customFormat="false" ht="248.25" hidden="false" customHeight="true" outlineLevel="0" collapsed="false"/>
    <row r="13289" customFormat="false" ht="248.25" hidden="false" customHeight="true" outlineLevel="0" collapsed="false"/>
    <row r="13290" customFormat="false" ht="248.25" hidden="false" customHeight="true" outlineLevel="0" collapsed="false"/>
    <row r="13291" customFormat="false" ht="248.25" hidden="false" customHeight="true" outlineLevel="0" collapsed="false"/>
    <row r="13292" customFormat="false" ht="248.25" hidden="false" customHeight="true" outlineLevel="0" collapsed="false"/>
    <row r="13293" customFormat="false" ht="248.25" hidden="false" customHeight="true" outlineLevel="0" collapsed="false"/>
    <row r="13294" customFormat="false" ht="248.25" hidden="false" customHeight="true" outlineLevel="0" collapsed="false"/>
    <row r="13295" customFormat="false" ht="248.25" hidden="false" customHeight="true" outlineLevel="0" collapsed="false"/>
    <row r="13296" customFormat="false" ht="248.25" hidden="false" customHeight="true" outlineLevel="0" collapsed="false"/>
    <row r="13297" customFormat="false" ht="248.25" hidden="false" customHeight="true" outlineLevel="0" collapsed="false"/>
    <row r="13298" customFormat="false" ht="248.25" hidden="false" customHeight="true" outlineLevel="0" collapsed="false"/>
    <row r="13299" customFormat="false" ht="248.25" hidden="false" customHeight="true" outlineLevel="0" collapsed="false"/>
    <row r="13300" customFormat="false" ht="248.25" hidden="false" customHeight="true" outlineLevel="0" collapsed="false"/>
    <row r="13301" customFormat="false" ht="248.25" hidden="false" customHeight="true" outlineLevel="0" collapsed="false"/>
    <row r="13302" customFormat="false" ht="248.25" hidden="false" customHeight="true" outlineLevel="0" collapsed="false"/>
    <row r="13303" customFormat="false" ht="248.25" hidden="false" customHeight="true" outlineLevel="0" collapsed="false"/>
    <row r="13304" customFormat="false" ht="248.25" hidden="false" customHeight="true" outlineLevel="0" collapsed="false"/>
    <row r="13305" customFormat="false" ht="248.25" hidden="false" customHeight="true" outlineLevel="0" collapsed="false"/>
    <row r="13306" customFormat="false" ht="248.25" hidden="false" customHeight="true" outlineLevel="0" collapsed="false"/>
    <row r="13307" customFormat="false" ht="248.25" hidden="false" customHeight="true" outlineLevel="0" collapsed="false"/>
    <row r="13308" customFormat="false" ht="248.25" hidden="false" customHeight="true" outlineLevel="0" collapsed="false"/>
    <row r="13309" customFormat="false" ht="248.25" hidden="false" customHeight="true" outlineLevel="0" collapsed="false"/>
    <row r="13310" customFormat="false" ht="248.25" hidden="false" customHeight="true" outlineLevel="0" collapsed="false"/>
    <row r="13311" customFormat="false" ht="248.25" hidden="false" customHeight="true" outlineLevel="0" collapsed="false"/>
    <row r="13312" customFormat="false" ht="248.25" hidden="false" customHeight="true" outlineLevel="0" collapsed="false"/>
    <row r="13313" customFormat="false" ht="248.25" hidden="false" customHeight="true" outlineLevel="0" collapsed="false"/>
    <row r="13314" customFormat="false" ht="248.25" hidden="false" customHeight="true" outlineLevel="0" collapsed="false"/>
    <row r="13315" customFormat="false" ht="248.25" hidden="false" customHeight="true" outlineLevel="0" collapsed="false"/>
    <row r="13316" customFormat="false" ht="248.25" hidden="false" customHeight="true" outlineLevel="0" collapsed="false"/>
    <row r="13317" customFormat="false" ht="248.25" hidden="false" customHeight="true" outlineLevel="0" collapsed="false"/>
    <row r="13318" customFormat="false" ht="248.25" hidden="false" customHeight="true" outlineLevel="0" collapsed="false"/>
    <row r="13319" customFormat="false" ht="248.25" hidden="false" customHeight="true" outlineLevel="0" collapsed="false"/>
    <row r="13320" customFormat="false" ht="248.25" hidden="false" customHeight="true" outlineLevel="0" collapsed="false"/>
    <row r="13321" customFormat="false" ht="248.25" hidden="false" customHeight="true" outlineLevel="0" collapsed="false"/>
    <row r="13322" customFormat="false" ht="248.25" hidden="false" customHeight="true" outlineLevel="0" collapsed="false"/>
    <row r="13323" customFormat="false" ht="248.25" hidden="false" customHeight="true" outlineLevel="0" collapsed="false"/>
    <row r="13324" customFormat="false" ht="248.25" hidden="false" customHeight="true" outlineLevel="0" collapsed="false"/>
    <row r="13325" customFormat="false" ht="248.25" hidden="false" customHeight="true" outlineLevel="0" collapsed="false"/>
    <row r="13326" customFormat="false" ht="248.25" hidden="false" customHeight="true" outlineLevel="0" collapsed="false"/>
    <row r="13327" customFormat="false" ht="248.25" hidden="false" customHeight="true" outlineLevel="0" collapsed="false"/>
    <row r="13328" customFormat="false" ht="248.25" hidden="false" customHeight="true" outlineLevel="0" collapsed="false"/>
    <row r="13329" customFormat="false" ht="248.25" hidden="false" customHeight="true" outlineLevel="0" collapsed="false"/>
    <row r="13330" customFormat="false" ht="248.25" hidden="false" customHeight="true" outlineLevel="0" collapsed="false"/>
    <row r="13331" customFormat="false" ht="248.25" hidden="false" customHeight="true" outlineLevel="0" collapsed="false"/>
    <row r="13332" customFormat="false" ht="248.25" hidden="false" customHeight="true" outlineLevel="0" collapsed="false"/>
    <row r="13333" customFormat="false" ht="248.25" hidden="false" customHeight="true" outlineLevel="0" collapsed="false"/>
    <row r="13334" customFormat="false" ht="248.25" hidden="false" customHeight="true" outlineLevel="0" collapsed="false"/>
    <row r="13335" customFormat="false" ht="248.25" hidden="false" customHeight="true" outlineLevel="0" collapsed="false"/>
    <row r="13336" customFormat="false" ht="248.25" hidden="false" customHeight="true" outlineLevel="0" collapsed="false"/>
    <row r="13337" customFormat="false" ht="248.25" hidden="false" customHeight="true" outlineLevel="0" collapsed="false"/>
    <row r="13338" customFormat="false" ht="248.25" hidden="false" customHeight="true" outlineLevel="0" collapsed="false"/>
    <row r="13339" customFormat="false" ht="248.25" hidden="false" customHeight="true" outlineLevel="0" collapsed="false"/>
    <row r="13340" customFormat="false" ht="248.25" hidden="false" customHeight="true" outlineLevel="0" collapsed="false"/>
    <row r="13341" customFormat="false" ht="248.25" hidden="false" customHeight="true" outlineLevel="0" collapsed="false"/>
    <row r="13342" customFormat="false" ht="248.25" hidden="false" customHeight="true" outlineLevel="0" collapsed="false"/>
    <row r="13343" customFormat="false" ht="248.25" hidden="false" customHeight="true" outlineLevel="0" collapsed="false"/>
    <row r="13344" customFormat="false" ht="248.25" hidden="false" customHeight="true" outlineLevel="0" collapsed="false"/>
    <row r="13345" customFormat="false" ht="248.25" hidden="false" customHeight="true" outlineLevel="0" collapsed="false"/>
    <row r="13346" customFormat="false" ht="248.25" hidden="false" customHeight="true" outlineLevel="0" collapsed="false"/>
    <row r="13347" customFormat="false" ht="248.25" hidden="false" customHeight="true" outlineLevel="0" collapsed="false"/>
    <row r="13348" customFormat="false" ht="248.25" hidden="false" customHeight="true" outlineLevel="0" collapsed="false"/>
    <row r="13349" customFormat="false" ht="248.25" hidden="false" customHeight="true" outlineLevel="0" collapsed="false"/>
    <row r="13350" customFormat="false" ht="248.25" hidden="false" customHeight="true" outlineLevel="0" collapsed="false"/>
    <row r="13351" customFormat="false" ht="248.25" hidden="false" customHeight="true" outlineLevel="0" collapsed="false"/>
    <row r="13352" customFormat="false" ht="248.25" hidden="false" customHeight="true" outlineLevel="0" collapsed="false"/>
    <row r="13353" customFormat="false" ht="248.25" hidden="false" customHeight="true" outlineLevel="0" collapsed="false"/>
    <row r="13354" customFormat="false" ht="248.25" hidden="false" customHeight="true" outlineLevel="0" collapsed="false"/>
    <row r="13355" customFormat="false" ht="248.25" hidden="false" customHeight="true" outlineLevel="0" collapsed="false"/>
    <row r="13356" customFormat="false" ht="248.25" hidden="false" customHeight="true" outlineLevel="0" collapsed="false"/>
    <row r="13357" customFormat="false" ht="248.25" hidden="false" customHeight="true" outlineLevel="0" collapsed="false"/>
    <row r="13358" customFormat="false" ht="248.25" hidden="false" customHeight="true" outlineLevel="0" collapsed="false"/>
    <row r="13359" customFormat="false" ht="248.25" hidden="false" customHeight="true" outlineLevel="0" collapsed="false"/>
    <row r="13360" customFormat="false" ht="248.25" hidden="false" customHeight="true" outlineLevel="0" collapsed="false"/>
    <row r="13361" customFormat="false" ht="248.25" hidden="false" customHeight="true" outlineLevel="0" collapsed="false"/>
    <row r="13362" customFormat="false" ht="248.25" hidden="false" customHeight="true" outlineLevel="0" collapsed="false"/>
    <row r="13363" customFormat="false" ht="248.25" hidden="false" customHeight="true" outlineLevel="0" collapsed="false"/>
    <row r="13364" customFormat="false" ht="248.25" hidden="false" customHeight="true" outlineLevel="0" collapsed="false"/>
    <row r="13365" customFormat="false" ht="248.25" hidden="false" customHeight="true" outlineLevel="0" collapsed="false"/>
    <row r="13366" customFormat="false" ht="248.25" hidden="false" customHeight="true" outlineLevel="0" collapsed="false"/>
    <row r="13367" customFormat="false" ht="248.25" hidden="false" customHeight="true" outlineLevel="0" collapsed="false"/>
    <row r="13368" customFormat="false" ht="248.25" hidden="false" customHeight="true" outlineLevel="0" collapsed="false"/>
    <row r="13369" customFormat="false" ht="248.25" hidden="false" customHeight="true" outlineLevel="0" collapsed="false"/>
    <row r="13370" customFormat="false" ht="248.25" hidden="false" customHeight="true" outlineLevel="0" collapsed="false"/>
    <row r="13371" customFormat="false" ht="248.25" hidden="false" customHeight="true" outlineLevel="0" collapsed="false"/>
    <row r="13372" customFormat="false" ht="248.25" hidden="false" customHeight="true" outlineLevel="0" collapsed="false"/>
    <row r="13373" customFormat="false" ht="248.25" hidden="false" customHeight="true" outlineLevel="0" collapsed="false"/>
    <row r="13374" customFormat="false" ht="248.25" hidden="false" customHeight="true" outlineLevel="0" collapsed="false"/>
    <row r="13375" customFormat="false" ht="248.25" hidden="false" customHeight="true" outlineLevel="0" collapsed="false"/>
    <row r="13376" customFormat="false" ht="248.25" hidden="false" customHeight="true" outlineLevel="0" collapsed="false"/>
    <row r="13377" customFormat="false" ht="248.25" hidden="false" customHeight="true" outlineLevel="0" collapsed="false"/>
    <row r="13378" customFormat="false" ht="248.25" hidden="false" customHeight="true" outlineLevel="0" collapsed="false"/>
    <row r="13379" customFormat="false" ht="248.25" hidden="false" customHeight="true" outlineLevel="0" collapsed="false"/>
    <row r="13380" customFormat="false" ht="248.25" hidden="false" customHeight="true" outlineLevel="0" collapsed="false"/>
    <row r="13381" customFormat="false" ht="248.25" hidden="false" customHeight="true" outlineLevel="0" collapsed="false"/>
    <row r="13382" customFormat="false" ht="248.25" hidden="false" customHeight="true" outlineLevel="0" collapsed="false"/>
    <row r="13383" customFormat="false" ht="248.25" hidden="false" customHeight="true" outlineLevel="0" collapsed="false"/>
    <row r="13384" customFormat="false" ht="248.25" hidden="false" customHeight="true" outlineLevel="0" collapsed="false"/>
    <row r="13385" customFormat="false" ht="248.25" hidden="false" customHeight="true" outlineLevel="0" collapsed="false"/>
    <row r="13386" customFormat="false" ht="248.25" hidden="false" customHeight="true" outlineLevel="0" collapsed="false"/>
    <row r="13387" customFormat="false" ht="248.25" hidden="false" customHeight="true" outlineLevel="0" collapsed="false"/>
    <row r="13388" customFormat="false" ht="248.25" hidden="false" customHeight="true" outlineLevel="0" collapsed="false"/>
    <row r="13389" customFormat="false" ht="248.25" hidden="false" customHeight="true" outlineLevel="0" collapsed="false"/>
    <row r="13390" customFormat="false" ht="248.25" hidden="false" customHeight="true" outlineLevel="0" collapsed="false"/>
    <row r="13391" customFormat="false" ht="248.25" hidden="false" customHeight="true" outlineLevel="0" collapsed="false"/>
    <row r="13392" customFormat="false" ht="248.25" hidden="false" customHeight="true" outlineLevel="0" collapsed="false"/>
    <row r="13393" customFormat="false" ht="248.25" hidden="false" customHeight="true" outlineLevel="0" collapsed="false"/>
    <row r="13394" customFormat="false" ht="248.25" hidden="false" customHeight="true" outlineLevel="0" collapsed="false"/>
    <row r="13395" customFormat="false" ht="248.25" hidden="false" customHeight="true" outlineLevel="0" collapsed="false"/>
    <row r="13396" customFormat="false" ht="248.25" hidden="false" customHeight="true" outlineLevel="0" collapsed="false"/>
    <row r="13397" customFormat="false" ht="248.25" hidden="false" customHeight="true" outlineLevel="0" collapsed="false"/>
    <row r="13398" customFormat="false" ht="248.25" hidden="false" customHeight="true" outlineLevel="0" collapsed="false"/>
    <row r="13399" customFormat="false" ht="248.25" hidden="false" customHeight="true" outlineLevel="0" collapsed="false"/>
    <row r="13400" customFormat="false" ht="248.25" hidden="false" customHeight="true" outlineLevel="0" collapsed="false"/>
    <row r="13401" customFormat="false" ht="248.25" hidden="false" customHeight="true" outlineLevel="0" collapsed="false"/>
    <row r="13402" customFormat="false" ht="248.25" hidden="false" customHeight="true" outlineLevel="0" collapsed="false"/>
    <row r="13403" customFormat="false" ht="248.25" hidden="false" customHeight="true" outlineLevel="0" collapsed="false"/>
    <row r="13404" customFormat="false" ht="248.25" hidden="false" customHeight="true" outlineLevel="0" collapsed="false"/>
    <row r="13405" customFormat="false" ht="248.25" hidden="false" customHeight="true" outlineLevel="0" collapsed="false"/>
    <row r="13406" customFormat="false" ht="248.25" hidden="false" customHeight="true" outlineLevel="0" collapsed="false"/>
    <row r="13407" customFormat="false" ht="248.25" hidden="false" customHeight="true" outlineLevel="0" collapsed="false"/>
    <row r="13408" customFormat="false" ht="248.25" hidden="false" customHeight="true" outlineLevel="0" collapsed="false"/>
    <row r="13409" customFormat="false" ht="248.25" hidden="false" customHeight="true" outlineLevel="0" collapsed="false"/>
    <row r="13410" customFormat="false" ht="248.25" hidden="false" customHeight="true" outlineLevel="0" collapsed="false"/>
    <row r="13411" customFormat="false" ht="248.25" hidden="false" customHeight="true" outlineLevel="0" collapsed="false"/>
    <row r="13412" customFormat="false" ht="248.25" hidden="false" customHeight="true" outlineLevel="0" collapsed="false"/>
    <row r="13413" customFormat="false" ht="248.25" hidden="false" customHeight="true" outlineLevel="0" collapsed="false"/>
    <row r="13414" customFormat="false" ht="248.25" hidden="false" customHeight="true" outlineLevel="0" collapsed="false"/>
    <row r="13415" customFormat="false" ht="248.25" hidden="false" customHeight="true" outlineLevel="0" collapsed="false"/>
    <row r="13416" customFormat="false" ht="248.25" hidden="false" customHeight="true" outlineLevel="0" collapsed="false"/>
    <row r="13417" customFormat="false" ht="248.25" hidden="false" customHeight="true" outlineLevel="0" collapsed="false"/>
    <row r="13418" customFormat="false" ht="248.25" hidden="false" customHeight="true" outlineLevel="0" collapsed="false"/>
    <row r="13419" customFormat="false" ht="248.25" hidden="false" customHeight="true" outlineLevel="0" collapsed="false"/>
    <row r="13420" customFormat="false" ht="248.25" hidden="false" customHeight="true" outlineLevel="0" collapsed="false"/>
    <row r="13421" customFormat="false" ht="248.25" hidden="false" customHeight="true" outlineLevel="0" collapsed="false"/>
    <row r="13422" customFormat="false" ht="248.25" hidden="false" customHeight="true" outlineLevel="0" collapsed="false"/>
    <row r="13423" customFormat="false" ht="248.25" hidden="false" customHeight="true" outlineLevel="0" collapsed="false"/>
    <row r="13424" customFormat="false" ht="248.25" hidden="false" customHeight="true" outlineLevel="0" collapsed="false"/>
    <row r="13425" customFormat="false" ht="248.25" hidden="false" customHeight="true" outlineLevel="0" collapsed="false"/>
    <row r="13426" customFormat="false" ht="248.25" hidden="false" customHeight="true" outlineLevel="0" collapsed="false"/>
    <row r="13427" customFormat="false" ht="248.25" hidden="false" customHeight="true" outlineLevel="0" collapsed="false"/>
    <row r="13428" customFormat="false" ht="248.25" hidden="false" customHeight="true" outlineLevel="0" collapsed="false"/>
    <row r="13429" customFormat="false" ht="248.25" hidden="false" customHeight="true" outlineLevel="0" collapsed="false"/>
    <row r="13430" customFormat="false" ht="248.25" hidden="false" customHeight="true" outlineLevel="0" collapsed="false"/>
    <row r="13431" customFormat="false" ht="248.25" hidden="false" customHeight="true" outlineLevel="0" collapsed="false"/>
    <row r="13432" customFormat="false" ht="248.25" hidden="false" customHeight="true" outlineLevel="0" collapsed="false"/>
    <row r="13433" customFormat="false" ht="248.25" hidden="false" customHeight="true" outlineLevel="0" collapsed="false"/>
    <row r="13434" customFormat="false" ht="248.25" hidden="false" customHeight="true" outlineLevel="0" collapsed="false"/>
    <row r="13435" customFormat="false" ht="248.25" hidden="false" customHeight="true" outlineLevel="0" collapsed="false"/>
    <row r="13436" customFormat="false" ht="248.25" hidden="false" customHeight="true" outlineLevel="0" collapsed="false"/>
    <row r="13437" customFormat="false" ht="248.25" hidden="false" customHeight="true" outlineLevel="0" collapsed="false"/>
    <row r="13438" customFormat="false" ht="248.25" hidden="false" customHeight="true" outlineLevel="0" collapsed="false"/>
    <row r="13439" customFormat="false" ht="248.25" hidden="false" customHeight="true" outlineLevel="0" collapsed="false"/>
    <row r="13440" customFormat="false" ht="248.25" hidden="false" customHeight="true" outlineLevel="0" collapsed="false"/>
    <row r="13441" customFormat="false" ht="248.25" hidden="false" customHeight="true" outlineLevel="0" collapsed="false"/>
    <row r="13442" customFormat="false" ht="248.25" hidden="false" customHeight="true" outlineLevel="0" collapsed="false"/>
    <row r="13443" customFormat="false" ht="248.25" hidden="false" customHeight="true" outlineLevel="0" collapsed="false"/>
    <row r="13444" customFormat="false" ht="248.25" hidden="false" customHeight="true" outlineLevel="0" collapsed="false"/>
    <row r="13445" customFormat="false" ht="248.25" hidden="false" customHeight="true" outlineLevel="0" collapsed="false"/>
    <row r="13446" customFormat="false" ht="248.25" hidden="false" customHeight="true" outlineLevel="0" collapsed="false"/>
    <row r="13447" customFormat="false" ht="248.25" hidden="false" customHeight="true" outlineLevel="0" collapsed="false"/>
    <row r="13448" customFormat="false" ht="248.25" hidden="false" customHeight="true" outlineLevel="0" collapsed="false"/>
    <row r="13449" customFormat="false" ht="248.25" hidden="false" customHeight="true" outlineLevel="0" collapsed="false"/>
    <row r="13450" customFormat="false" ht="248.25" hidden="false" customHeight="true" outlineLevel="0" collapsed="false"/>
    <row r="13451" customFormat="false" ht="248.25" hidden="false" customHeight="true" outlineLevel="0" collapsed="false"/>
    <row r="13452" customFormat="false" ht="248.25" hidden="false" customHeight="true" outlineLevel="0" collapsed="false"/>
    <row r="13453" customFormat="false" ht="248.25" hidden="false" customHeight="true" outlineLevel="0" collapsed="false"/>
    <row r="13454" customFormat="false" ht="248.25" hidden="false" customHeight="true" outlineLevel="0" collapsed="false"/>
    <row r="13455" customFormat="false" ht="248.25" hidden="false" customHeight="true" outlineLevel="0" collapsed="false"/>
    <row r="13456" customFormat="false" ht="248.25" hidden="false" customHeight="true" outlineLevel="0" collapsed="false"/>
    <row r="13457" customFormat="false" ht="248.25" hidden="false" customHeight="true" outlineLevel="0" collapsed="false"/>
    <row r="13458" customFormat="false" ht="248.25" hidden="false" customHeight="true" outlineLevel="0" collapsed="false"/>
    <row r="13459" customFormat="false" ht="248.25" hidden="false" customHeight="true" outlineLevel="0" collapsed="false"/>
    <row r="13460" customFormat="false" ht="248.25" hidden="false" customHeight="true" outlineLevel="0" collapsed="false"/>
    <row r="13461" customFormat="false" ht="248.25" hidden="false" customHeight="true" outlineLevel="0" collapsed="false"/>
    <row r="13462" customFormat="false" ht="248.25" hidden="false" customHeight="true" outlineLevel="0" collapsed="false"/>
    <row r="13463" customFormat="false" ht="248.25" hidden="false" customHeight="true" outlineLevel="0" collapsed="false"/>
    <row r="13464" customFormat="false" ht="248.25" hidden="false" customHeight="true" outlineLevel="0" collapsed="false"/>
    <row r="13465" customFormat="false" ht="248.25" hidden="false" customHeight="true" outlineLevel="0" collapsed="false"/>
    <row r="13466" customFormat="false" ht="248.25" hidden="false" customHeight="true" outlineLevel="0" collapsed="false"/>
    <row r="13467" customFormat="false" ht="248.25" hidden="false" customHeight="true" outlineLevel="0" collapsed="false"/>
    <row r="13468" customFormat="false" ht="248.25" hidden="false" customHeight="true" outlineLevel="0" collapsed="false"/>
    <row r="13469" customFormat="false" ht="248.25" hidden="false" customHeight="true" outlineLevel="0" collapsed="false"/>
    <row r="13470" customFormat="false" ht="248.25" hidden="false" customHeight="true" outlineLevel="0" collapsed="false"/>
    <row r="13471" customFormat="false" ht="248.25" hidden="false" customHeight="true" outlineLevel="0" collapsed="false"/>
    <row r="13472" customFormat="false" ht="248.25" hidden="false" customHeight="true" outlineLevel="0" collapsed="false"/>
    <row r="13473" customFormat="false" ht="248.25" hidden="false" customHeight="true" outlineLevel="0" collapsed="false"/>
    <row r="13474" customFormat="false" ht="248.25" hidden="false" customHeight="true" outlineLevel="0" collapsed="false"/>
    <row r="13475" customFormat="false" ht="248.25" hidden="false" customHeight="true" outlineLevel="0" collapsed="false"/>
    <row r="13476" customFormat="false" ht="248.25" hidden="false" customHeight="true" outlineLevel="0" collapsed="false"/>
    <row r="13477" customFormat="false" ht="248.25" hidden="false" customHeight="true" outlineLevel="0" collapsed="false"/>
    <row r="13478" customFormat="false" ht="248.25" hidden="false" customHeight="true" outlineLevel="0" collapsed="false"/>
    <row r="13479" customFormat="false" ht="248.25" hidden="false" customHeight="true" outlineLevel="0" collapsed="false"/>
    <row r="13480" customFormat="false" ht="248.25" hidden="false" customHeight="true" outlineLevel="0" collapsed="false"/>
    <row r="13481" customFormat="false" ht="248.25" hidden="false" customHeight="true" outlineLevel="0" collapsed="false"/>
    <row r="13482" customFormat="false" ht="248.25" hidden="false" customHeight="true" outlineLevel="0" collapsed="false"/>
    <row r="13483" customFormat="false" ht="248.25" hidden="false" customHeight="true" outlineLevel="0" collapsed="false"/>
    <row r="13484" customFormat="false" ht="248.25" hidden="false" customHeight="true" outlineLevel="0" collapsed="false"/>
    <row r="13485" customFormat="false" ht="248.25" hidden="false" customHeight="true" outlineLevel="0" collapsed="false"/>
    <row r="13486" customFormat="false" ht="248.25" hidden="false" customHeight="true" outlineLevel="0" collapsed="false"/>
    <row r="13487" customFormat="false" ht="248.25" hidden="false" customHeight="true" outlineLevel="0" collapsed="false"/>
    <row r="13488" customFormat="false" ht="248.25" hidden="false" customHeight="true" outlineLevel="0" collapsed="false"/>
    <row r="13489" customFormat="false" ht="248.25" hidden="false" customHeight="true" outlineLevel="0" collapsed="false"/>
    <row r="13490" customFormat="false" ht="248.25" hidden="false" customHeight="true" outlineLevel="0" collapsed="false"/>
    <row r="13491" customFormat="false" ht="248.25" hidden="false" customHeight="true" outlineLevel="0" collapsed="false"/>
    <row r="13492" customFormat="false" ht="248.25" hidden="false" customHeight="true" outlineLevel="0" collapsed="false"/>
    <row r="13493" customFormat="false" ht="248.25" hidden="false" customHeight="true" outlineLevel="0" collapsed="false"/>
    <row r="13494" customFormat="false" ht="248.25" hidden="false" customHeight="true" outlineLevel="0" collapsed="false"/>
    <row r="13495" customFormat="false" ht="248.25" hidden="false" customHeight="true" outlineLevel="0" collapsed="false"/>
    <row r="13496" customFormat="false" ht="248.25" hidden="false" customHeight="true" outlineLevel="0" collapsed="false"/>
    <row r="13497" customFormat="false" ht="248.25" hidden="false" customHeight="true" outlineLevel="0" collapsed="false"/>
    <row r="13498" customFormat="false" ht="248.25" hidden="false" customHeight="true" outlineLevel="0" collapsed="false"/>
    <row r="13499" customFormat="false" ht="248.25" hidden="false" customHeight="true" outlineLevel="0" collapsed="false"/>
    <row r="13500" customFormat="false" ht="248.25" hidden="false" customHeight="true" outlineLevel="0" collapsed="false"/>
    <row r="13501" customFormat="false" ht="248.25" hidden="false" customHeight="true" outlineLevel="0" collapsed="false"/>
    <row r="13502" customFormat="false" ht="248.25" hidden="false" customHeight="true" outlineLevel="0" collapsed="false"/>
    <row r="13503" customFormat="false" ht="248.25" hidden="false" customHeight="true" outlineLevel="0" collapsed="false"/>
    <row r="13504" customFormat="false" ht="248.25" hidden="false" customHeight="true" outlineLevel="0" collapsed="false"/>
    <row r="13505" customFormat="false" ht="248.25" hidden="false" customHeight="true" outlineLevel="0" collapsed="false"/>
    <row r="13506" customFormat="false" ht="248.25" hidden="false" customHeight="true" outlineLevel="0" collapsed="false"/>
    <row r="13507" customFormat="false" ht="248.25" hidden="false" customHeight="true" outlineLevel="0" collapsed="false"/>
    <row r="13508" customFormat="false" ht="248.25" hidden="false" customHeight="true" outlineLevel="0" collapsed="false"/>
    <row r="13509" customFormat="false" ht="248.25" hidden="false" customHeight="true" outlineLevel="0" collapsed="false"/>
    <row r="13510" customFormat="false" ht="248.25" hidden="false" customHeight="true" outlineLevel="0" collapsed="false"/>
    <row r="13511" customFormat="false" ht="248.25" hidden="false" customHeight="true" outlineLevel="0" collapsed="false"/>
    <row r="13512" customFormat="false" ht="248.25" hidden="false" customHeight="true" outlineLevel="0" collapsed="false"/>
    <row r="13513" customFormat="false" ht="248.25" hidden="false" customHeight="true" outlineLevel="0" collapsed="false"/>
    <row r="13514" customFormat="false" ht="248.25" hidden="false" customHeight="true" outlineLevel="0" collapsed="false"/>
    <row r="13515" customFormat="false" ht="248.25" hidden="false" customHeight="true" outlineLevel="0" collapsed="false"/>
    <row r="13516" customFormat="false" ht="248.25" hidden="false" customHeight="true" outlineLevel="0" collapsed="false"/>
    <row r="13517" customFormat="false" ht="248.25" hidden="false" customHeight="true" outlineLevel="0" collapsed="false"/>
    <row r="13518" customFormat="false" ht="248.25" hidden="false" customHeight="true" outlineLevel="0" collapsed="false"/>
    <row r="13519" customFormat="false" ht="248.25" hidden="false" customHeight="true" outlineLevel="0" collapsed="false"/>
    <row r="13520" customFormat="false" ht="248.25" hidden="false" customHeight="true" outlineLevel="0" collapsed="false"/>
    <row r="13521" customFormat="false" ht="248.25" hidden="false" customHeight="true" outlineLevel="0" collapsed="false"/>
    <row r="13522" customFormat="false" ht="248.25" hidden="false" customHeight="true" outlineLevel="0" collapsed="false"/>
    <row r="13523" customFormat="false" ht="248.25" hidden="false" customHeight="true" outlineLevel="0" collapsed="false"/>
    <row r="13524" customFormat="false" ht="248.25" hidden="false" customHeight="true" outlineLevel="0" collapsed="false"/>
    <row r="13525" customFormat="false" ht="248.25" hidden="false" customHeight="true" outlineLevel="0" collapsed="false"/>
    <row r="13526" customFormat="false" ht="248.25" hidden="false" customHeight="true" outlineLevel="0" collapsed="false"/>
    <row r="13527" customFormat="false" ht="248.25" hidden="false" customHeight="true" outlineLevel="0" collapsed="false"/>
    <row r="13528" customFormat="false" ht="248.25" hidden="false" customHeight="true" outlineLevel="0" collapsed="false"/>
    <row r="13529" customFormat="false" ht="248.25" hidden="false" customHeight="true" outlineLevel="0" collapsed="false"/>
    <row r="13530" customFormat="false" ht="248.25" hidden="false" customHeight="true" outlineLevel="0" collapsed="false"/>
    <row r="13531" customFormat="false" ht="248.25" hidden="false" customHeight="true" outlineLevel="0" collapsed="false"/>
    <row r="13532" customFormat="false" ht="248.25" hidden="false" customHeight="true" outlineLevel="0" collapsed="false"/>
    <row r="13533" customFormat="false" ht="248.25" hidden="false" customHeight="true" outlineLevel="0" collapsed="false"/>
    <row r="13534" customFormat="false" ht="248.25" hidden="false" customHeight="true" outlineLevel="0" collapsed="false"/>
    <row r="13535" customFormat="false" ht="248.25" hidden="false" customHeight="true" outlineLevel="0" collapsed="false"/>
    <row r="13536" customFormat="false" ht="248.25" hidden="false" customHeight="true" outlineLevel="0" collapsed="false"/>
    <row r="13537" customFormat="false" ht="248.25" hidden="false" customHeight="true" outlineLevel="0" collapsed="false"/>
    <row r="13538" customFormat="false" ht="248.25" hidden="false" customHeight="true" outlineLevel="0" collapsed="false"/>
    <row r="13539" customFormat="false" ht="248.25" hidden="false" customHeight="true" outlineLevel="0" collapsed="false"/>
    <row r="13540" customFormat="false" ht="248.25" hidden="false" customHeight="true" outlineLevel="0" collapsed="false"/>
    <row r="13541" customFormat="false" ht="248.25" hidden="false" customHeight="true" outlineLevel="0" collapsed="false"/>
    <row r="13542" customFormat="false" ht="248.25" hidden="false" customHeight="true" outlineLevel="0" collapsed="false"/>
    <row r="13543" customFormat="false" ht="248.25" hidden="false" customHeight="true" outlineLevel="0" collapsed="false"/>
    <row r="13544" customFormat="false" ht="248.25" hidden="false" customHeight="true" outlineLevel="0" collapsed="false"/>
    <row r="13545" customFormat="false" ht="248.25" hidden="false" customHeight="true" outlineLevel="0" collapsed="false"/>
    <row r="13546" customFormat="false" ht="248.25" hidden="false" customHeight="true" outlineLevel="0" collapsed="false"/>
    <row r="13547" customFormat="false" ht="248.25" hidden="false" customHeight="true" outlineLevel="0" collapsed="false"/>
    <row r="13548" customFormat="false" ht="248.25" hidden="false" customHeight="true" outlineLevel="0" collapsed="false"/>
    <row r="13549" customFormat="false" ht="248.25" hidden="false" customHeight="true" outlineLevel="0" collapsed="false"/>
    <row r="13550" customFormat="false" ht="248.25" hidden="false" customHeight="true" outlineLevel="0" collapsed="false"/>
    <row r="13551" customFormat="false" ht="248.25" hidden="false" customHeight="true" outlineLevel="0" collapsed="false"/>
    <row r="13552" customFormat="false" ht="248.25" hidden="false" customHeight="true" outlineLevel="0" collapsed="false"/>
    <row r="13553" customFormat="false" ht="248.25" hidden="false" customHeight="true" outlineLevel="0" collapsed="false"/>
    <row r="13554" customFormat="false" ht="248.25" hidden="false" customHeight="true" outlineLevel="0" collapsed="false"/>
    <row r="13555" customFormat="false" ht="248.25" hidden="false" customHeight="true" outlineLevel="0" collapsed="false"/>
    <row r="13556" customFormat="false" ht="248.25" hidden="false" customHeight="true" outlineLevel="0" collapsed="false"/>
    <row r="13557" customFormat="false" ht="248.25" hidden="false" customHeight="true" outlineLevel="0" collapsed="false"/>
    <row r="13558" customFormat="false" ht="248.25" hidden="false" customHeight="true" outlineLevel="0" collapsed="false"/>
    <row r="13559" customFormat="false" ht="248.25" hidden="false" customHeight="true" outlineLevel="0" collapsed="false"/>
    <row r="13560" customFormat="false" ht="248.25" hidden="false" customHeight="true" outlineLevel="0" collapsed="false"/>
    <row r="13561" customFormat="false" ht="248.25" hidden="false" customHeight="true" outlineLevel="0" collapsed="false"/>
    <row r="13562" customFormat="false" ht="248.25" hidden="false" customHeight="true" outlineLevel="0" collapsed="false"/>
    <row r="13563" customFormat="false" ht="248.25" hidden="false" customHeight="true" outlineLevel="0" collapsed="false"/>
    <row r="13564" customFormat="false" ht="248.25" hidden="false" customHeight="true" outlineLevel="0" collapsed="false"/>
    <row r="13565" customFormat="false" ht="248.25" hidden="false" customHeight="true" outlineLevel="0" collapsed="false"/>
    <row r="13566" customFormat="false" ht="248.25" hidden="false" customHeight="true" outlineLevel="0" collapsed="false"/>
    <row r="13567" customFormat="false" ht="248.25" hidden="false" customHeight="true" outlineLevel="0" collapsed="false"/>
    <row r="13568" customFormat="false" ht="248.25" hidden="false" customHeight="true" outlineLevel="0" collapsed="false"/>
    <row r="13569" customFormat="false" ht="248.25" hidden="false" customHeight="true" outlineLevel="0" collapsed="false"/>
    <row r="13570" customFormat="false" ht="248.25" hidden="false" customHeight="true" outlineLevel="0" collapsed="false"/>
    <row r="13571" customFormat="false" ht="248.25" hidden="false" customHeight="true" outlineLevel="0" collapsed="false"/>
    <row r="13572" customFormat="false" ht="248.25" hidden="false" customHeight="true" outlineLevel="0" collapsed="false"/>
    <row r="13573" customFormat="false" ht="248.25" hidden="false" customHeight="true" outlineLevel="0" collapsed="false"/>
    <row r="13574" customFormat="false" ht="248.25" hidden="false" customHeight="true" outlineLevel="0" collapsed="false"/>
    <row r="13575" customFormat="false" ht="248.25" hidden="false" customHeight="true" outlineLevel="0" collapsed="false"/>
    <row r="13576" customFormat="false" ht="248.25" hidden="false" customHeight="true" outlineLevel="0" collapsed="false"/>
    <row r="13577" customFormat="false" ht="248.25" hidden="false" customHeight="true" outlineLevel="0" collapsed="false"/>
    <row r="13578" customFormat="false" ht="248.25" hidden="false" customHeight="true" outlineLevel="0" collapsed="false"/>
    <row r="13579" customFormat="false" ht="248.25" hidden="false" customHeight="true" outlineLevel="0" collapsed="false"/>
    <row r="13580" customFormat="false" ht="248.25" hidden="false" customHeight="true" outlineLevel="0" collapsed="false"/>
    <row r="13581" customFormat="false" ht="248.25" hidden="false" customHeight="true" outlineLevel="0" collapsed="false"/>
    <row r="13582" customFormat="false" ht="248.25" hidden="false" customHeight="true" outlineLevel="0" collapsed="false"/>
    <row r="13583" customFormat="false" ht="248.25" hidden="false" customHeight="true" outlineLevel="0" collapsed="false"/>
    <row r="13584" customFormat="false" ht="248.25" hidden="false" customHeight="true" outlineLevel="0" collapsed="false"/>
    <row r="13585" customFormat="false" ht="248.25" hidden="false" customHeight="true" outlineLevel="0" collapsed="false"/>
    <row r="13586" customFormat="false" ht="248.25" hidden="false" customHeight="true" outlineLevel="0" collapsed="false"/>
    <row r="13587" customFormat="false" ht="248.25" hidden="false" customHeight="true" outlineLevel="0" collapsed="false"/>
    <row r="13588" customFormat="false" ht="248.25" hidden="false" customHeight="true" outlineLevel="0" collapsed="false"/>
    <row r="13589" customFormat="false" ht="248.25" hidden="false" customHeight="true" outlineLevel="0" collapsed="false"/>
    <row r="13590" customFormat="false" ht="248.25" hidden="false" customHeight="true" outlineLevel="0" collapsed="false"/>
    <row r="13591" customFormat="false" ht="248.25" hidden="false" customHeight="true" outlineLevel="0" collapsed="false"/>
    <row r="13592" customFormat="false" ht="248.25" hidden="false" customHeight="true" outlineLevel="0" collapsed="false"/>
    <row r="13593" customFormat="false" ht="248.25" hidden="false" customHeight="true" outlineLevel="0" collapsed="false"/>
    <row r="13594" customFormat="false" ht="248.25" hidden="false" customHeight="true" outlineLevel="0" collapsed="false"/>
    <row r="13595" customFormat="false" ht="248.25" hidden="false" customHeight="true" outlineLevel="0" collapsed="false"/>
    <row r="13596" customFormat="false" ht="248.25" hidden="false" customHeight="true" outlineLevel="0" collapsed="false"/>
    <row r="13597" customFormat="false" ht="248.25" hidden="false" customHeight="true" outlineLevel="0" collapsed="false"/>
    <row r="13598" customFormat="false" ht="248.25" hidden="false" customHeight="true" outlineLevel="0" collapsed="false"/>
    <row r="13599" customFormat="false" ht="248.25" hidden="false" customHeight="true" outlineLevel="0" collapsed="false"/>
    <row r="13600" customFormat="false" ht="248.25" hidden="false" customHeight="true" outlineLevel="0" collapsed="false"/>
    <row r="13601" customFormat="false" ht="248.25" hidden="false" customHeight="true" outlineLevel="0" collapsed="false"/>
    <row r="13602" customFormat="false" ht="248.25" hidden="false" customHeight="true" outlineLevel="0" collapsed="false"/>
    <row r="13603" customFormat="false" ht="248.25" hidden="false" customHeight="true" outlineLevel="0" collapsed="false"/>
    <row r="13604" customFormat="false" ht="248.25" hidden="false" customHeight="true" outlineLevel="0" collapsed="false"/>
    <row r="13605" customFormat="false" ht="248.25" hidden="false" customHeight="true" outlineLevel="0" collapsed="false"/>
    <row r="13606" customFormat="false" ht="248.25" hidden="false" customHeight="true" outlineLevel="0" collapsed="false"/>
    <row r="13607" customFormat="false" ht="248.25" hidden="false" customHeight="true" outlineLevel="0" collapsed="false"/>
    <row r="13608" customFormat="false" ht="248.25" hidden="false" customHeight="true" outlineLevel="0" collapsed="false"/>
    <row r="13609" customFormat="false" ht="248.25" hidden="false" customHeight="true" outlineLevel="0" collapsed="false"/>
    <row r="13610" customFormat="false" ht="248.25" hidden="false" customHeight="true" outlineLevel="0" collapsed="false"/>
    <row r="13611" customFormat="false" ht="248.25" hidden="false" customHeight="true" outlineLevel="0" collapsed="false"/>
    <row r="13612" customFormat="false" ht="248.25" hidden="false" customHeight="true" outlineLevel="0" collapsed="false"/>
    <row r="13613" customFormat="false" ht="248.25" hidden="false" customHeight="true" outlineLevel="0" collapsed="false"/>
    <row r="13614" customFormat="false" ht="248.25" hidden="false" customHeight="true" outlineLevel="0" collapsed="false"/>
    <row r="13615" customFormat="false" ht="248.25" hidden="false" customHeight="true" outlineLevel="0" collapsed="false"/>
    <row r="13616" customFormat="false" ht="248.25" hidden="false" customHeight="true" outlineLevel="0" collapsed="false"/>
    <row r="13617" customFormat="false" ht="248.25" hidden="false" customHeight="true" outlineLevel="0" collapsed="false"/>
    <row r="13618" customFormat="false" ht="248.25" hidden="false" customHeight="true" outlineLevel="0" collapsed="false"/>
    <row r="13619" customFormat="false" ht="248.25" hidden="false" customHeight="true" outlineLevel="0" collapsed="false"/>
    <row r="13620" customFormat="false" ht="248.25" hidden="false" customHeight="true" outlineLevel="0" collapsed="false"/>
    <row r="13621" customFormat="false" ht="248.25" hidden="false" customHeight="true" outlineLevel="0" collapsed="false"/>
    <row r="13622" customFormat="false" ht="248.25" hidden="false" customHeight="true" outlineLevel="0" collapsed="false"/>
    <row r="13623" customFormat="false" ht="248.25" hidden="false" customHeight="true" outlineLevel="0" collapsed="false"/>
    <row r="13624" customFormat="false" ht="248.25" hidden="false" customHeight="true" outlineLevel="0" collapsed="false"/>
    <row r="13625" customFormat="false" ht="248.25" hidden="false" customHeight="true" outlineLevel="0" collapsed="false"/>
    <row r="13626" customFormat="false" ht="248.25" hidden="false" customHeight="true" outlineLevel="0" collapsed="false"/>
    <row r="13627" customFormat="false" ht="248.25" hidden="false" customHeight="true" outlineLevel="0" collapsed="false"/>
    <row r="13628" customFormat="false" ht="248.25" hidden="false" customHeight="true" outlineLevel="0" collapsed="false"/>
    <row r="13629" customFormat="false" ht="248.25" hidden="false" customHeight="true" outlineLevel="0" collapsed="false"/>
    <row r="13630" customFormat="false" ht="248.25" hidden="false" customHeight="true" outlineLevel="0" collapsed="false"/>
    <row r="13631" customFormat="false" ht="248.25" hidden="false" customHeight="true" outlineLevel="0" collapsed="false"/>
    <row r="13632" customFormat="false" ht="248.25" hidden="false" customHeight="true" outlineLevel="0" collapsed="false"/>
    <row r="13633" customFormat="false" ht="248.25" hidden="false" customHeight="true" outlineLevel="0" collapsed="false"/>
    <row r="13634" customFormat="false" ht="248.25" hidden="false" customHeight="true" outlineLevel="0" collapsed="false"/>
    <row r="13635" customFormat="false" ht="248.25" hidden="false" customHeight="true" outlineLevel="0" collapsed="false"/>
    <row r="13636" customFormat="false" ht="248.25" hidden="false" customHeight="true" outlineLevel="0" collapsed="false"/>
    <row r="13637" customFormat="false" ht="248.25" hidden="false" customHeight="true" outlineLevel="0" collapsed="false"/>
    <row r="13638" customFormat="false" ht="248.25" hidden="false" customHeight="true" outlineLevel="0" collapsed="false"/>
    <row r="13639" customFormat="false" ht="248.25" hidden="false" customHeight="true" outlineLevel="0" collapsed="false"/>
    <row r="13640" customFormat="false" ht="248.25" hidden="false" customHeight="true" outlineLevel="0" collapsed="false"/>
    <row r="13641" customFormat="false" ht="248.25" hidden="false" customHeight="true" outlineLevel="0" collapsed="false"/>
    <row r="13642" customFormat="false" ht="248.25" hidden="false" customHeight="true" outlineLevel="0" collapsed="false"/>
    <row r="13643" customFormat="false" ht="248.25" hidden="false" customHeight="true" outlineLevel="0" collapsed="false"/>
    <row r="13644" customFormat="false" ht="248.25" hidden="false" customHeight="true" outlineLevel="0" collapsed="false"/>
    <row r="13645" customFormat="false" ht="248.25" hidden="false" customHeight="true" outlineLevel="0" collapsed="false"/>
    <row r="13646" customFormat="false" ht="248.25" hidden="false" customHeight="true" outlineLevel="0" collapsed="false"/>
    <row r="13647" customFormat="false" ht="248.25" hidden="false" customHeight="true" outlineLevel="0" collapsed="false"/>
    <row r="13648" customFormat="false" ht="248.25" hidden="false" customHeight="true" outlineLevel="0" collapsed="false"/>
    <row r="13649" customFormat="false" ht="248.25" hidden="false" customHeight="true" outlineLevel="0" collapsed="false"/>
    <row r="13650" customFormat="false" ht="248.25" hidden="false" customHeight="true" outlineLevel="0" collapsed="false"/>
    <row r="13651" customFormat="false" ht="248.25" hidden="false" customHeight="true" outlineLevel="0" collapsed="false"/>
    <row r="13652" customFormat="false" ht="248.25" hidden="false" customHeight="true" outlineLevel="0" collapsed="false"/>
    <row r="13653" customFormat="false" ht="248.25" hidden="false" customHeight="true" outlineLevel="0" collapsed="false"/>
    <row r="13654" customFormat="false" ht="248.25" hidden="false" customHeight="true" outlineLevel="0" collapsed="false"/>
    <row r="13655" customFormat="false" ht="248.25" hidden="false" customHeight="true" outlineLevel="0" collapsed="false"/>
    <row r="13656" customFormat="false" ht="248.25" hidden="false" customHeight="true" outlineLevel="0" collapsed="false"/>
    <row r="13657" customFormat="false" ht="248.25" hidden="false" customHeight="true" outlineLevel="0" collapsed="false"/>
    <row r="13658" customFormat="false" ht="248.25" hidden="false" customHeight="true" outlineLevel="0" collapsed="false"/>
    <row r="13659" customFormat="false" ht="248.25" hidden="false" customHeight="true" outlineLevel="0" collapsed="false"/>
    <row r="13660" customFormat="false" ht="248.25" hidden="false" customHeight="true" outlineLevel="0" collapsed="false"/>
    <row r="13661" customFormat="false" ht="248.25" hidden="false" customHeight="true" outlineLevel="0" collapsed="false"/>
    <row r="13662" customFormat="false" ht="248.25" hidden="false" customHeight="true" outlineLevel="0" collapsed="false"/>
    <row r="13663" customFormat="false" ht="248.25" hidden="false" customHeight="true" outlineLevel="0" collapsed="false"/>
    <row r="13664" customFormat="false" ht="248.25" hidden="false" customHeight="true" outlineLevel="0" collapsed="false"/>
    <row r="13665" customFormat="false" ht="248.25" hidden="false" customHeight="true" outlineLevel="0" collapsed="false"/>
    <row r="13666" customFormat="false" ht="248.25" hidden="false" customHeight="true" outlineLevel="0" collapsed="false"/>
    <row r="13667" customFormat="false" ht="248.25" hidden="false" customHeight="true" outlineLevel="0" collapsed="false"/>
    <row r="13668" customFormat="false" ht="248.25" hidden="false" customHeight="true" outlineLevel="0" collapsed="false"/>
    <row r="13669" customFormat="false" ht="248.25" hidden="false" customHeight="true" outlineLevel="0" collapsed="false"/>
    <row r="13670" customFormat="false" ht="248.25" hidden="false" customHeight="true" outlineLevel="0" collapsed="false"/>
    <row r="13671" customFormat="false" ht="248.25" hidden="false" customHeight="true" outlineLevel="0" collapsed="false"/>
    <row r="13672" customFormat="false" ht="248.25" hidden="false" customHeight="true" outlineLevel="0" collapsed="false"/>
    <row r="13673" customFormat="false" ht="248.25" hidden="false" customHeight="true" outlineLevel="0" collapsed="false"/>
    <row r="13674" customFormat="false" ht="248.25" hidden="false" customHeight="true" outlineLevel="0" collapsed="false"/>
    <row r="13675" customFormat="false" ht="248.25" hidden="false" customHeight="true" outlineLevel="0" collapsed="false"/>
    <row r="13676" customFormat="false" ht="248.25" hidden="false" customHeight="true" outlineLevel="0" collapsed="false"/>
    <row r="13677" customFormat="false" ht="248.25" hidden="false" customHeight="true" outlineLevel="0" collapsed="false"/>
    <row r="13678" customFormat="false" ht="248.25" hidden="false" customHeight="true" outlineLevel="0" collapsed="false"/>
    <row r="13679" customFormat="false" ht="248.25" hidden="false" customHeight="true" outlineLevel="0" collapsed="false"/>
    <row r="13680" customFormat="false" ht="248.25" hidden="false" customHeight="true" outlineLevel="0" collapsed="false"/>
    <row r="13681" customFormat="false" ht="248.25" hidden="false" customHeight="true" outlineLevel="0" collapsed="false"/>
    <row r="13682" customFormat="false" ht="248.25" hidden="false" customHeight="true" outlineLevel="0" collapsed="false"/>
    <row r="13683" customFormat="false" ht="248.25" hidden="false" customHeight="true" outlineLevel="0" collapsed="false"/>
    <row r="13684" customFormat="false" ht="248.25" hidden="false" customHeight="true" outlineLevel="0" collapsed="false"/>
    <row r="13685" customFormat="false" ht="248.25" hidden="false" customHeight="true" outlineLevel="0" collapsed="false"/>
    <row r="13686" customFormat="false" ht="248.25" hidden="false" customHeight="true" outlineLevel="0" collapsed="false"/>
    <row r="13687" customFormat="false" ht="248.25" hidden="false" customHeight="true" outlineLevel="0" collapsed="false"/>
    <row r="13688" customFormat="false" ht="248.25" hidden="false" customHeight="true" outlineLevel="0" collapsed="false"/>
    <row r="13689" customFormat="false" ht="248.25" hidden="false" customHeight="true" outlineLevel="0" collapsed="false"/>
    <row r="13690" customFormat="false" ht="248.25" hidden="false" customHeight="true" outlineLevel="0" collapsed="false"/>
    <row r="13691" customFormat="false" ht="248.25" hidden="false" customHeight="true" outlineLevel="0" collapsed="false"/>
    <row r="13692" customFormat="false" ht="248.25" hidden="false" customHeight="true" outlineLevel="0" collapsed="false"/>
    <row r="13693" customFormat="false" ht="248.25" hidden="false" customHeight="true" outlineLevel="0" collapsed="false"/>
    <row r="13694" customFormat="false" ht="248.25" hidden="false" customHeight="true" outlineLevel="0" collapsed="false"/>
    <row r="13695" customFormat="false" ht="248.25" hidden="false" customHeight="true" outlineLevel="0" collapsed="false"/>
    <row r="13696" customFormat="false" ht="248.25" hidden="false" customHeight="true" outlineLevel="0" collapsed="false"/>
    <row r="13697" customFormat="false" ht="248.25" hidden="false" customHeight="true" outlineLevel="0" collapsed="false"/>
    <row r="13698" customFormat="false" ht="248.25" hidden="false" customHeight="true" outlineLevel="0" collapsed="false"/>
    <row r="13699" customFormat="false" ht="248.25" hidden="false" customHeight="true" outlineLevel="0" collapsed="false"/>
    <row r="13700" customFormat="false" ht="248.25" hidden="false" customHeight="true" outlineLevel="0" collapsed="false"/>
    <row r="13701" customFormat="false" ht="248.25" hidden="false" customHeight="true" outlineLevel="0" collapsed="false"/>
    <row r="13702" customFormat="false" ht="248.25" hidden="false" customHeight="true" outlineLevel="0" collapsed="false"/>
    <row r="13703" customFormat="false" ht="248.25" hidden="false" customHeight="true" outlineLevel="0" collapsed="false"/>
    <row r="13704" customFormat="false" ht="248.25" hidden="false" customHeight="true" outlineLevel="0" collapsed="false"/>
    <row r="13705" customFormat="false" ht="248.25" hidden="false" customHeight="true" outlineLevel="0" collapsed="false"/>
    <row r="13706" customFormat="false" ht="248.25" hidden="false" customHeight="true" outlineLevel="0" collapsed="false"/>
    <row r="13707" customFormat="false" ht="248.25" hidden="false" customHeight="true" outlineLevel="0" collapsed="false"/>
    <row r="13708" customFormat="false" ht="248.25" hidden="false" customHeight="true" outlineLevel="0" collapsed="false"/>
    <row r="13709" customFormat="false" ht="248.25" hidden="false" customHeight="true" outlineLevel="0" collapsed="false"/>
    <row r="13710" customFormat="false" ht="248.25" hidden="false" customHeight="true" outlineLevel="0" collapsed="false"/>
    <row r="13711" customFormat="false" ht="248.25" hidden="false" customHeight="true" outlineLevel="0" collapsed="false"/>
    <row r="13712" customFormat="false" ht="248.25" hidden="false" customHeight="true" outlineLevel="0" collapsed="false"/>
    <row r="13713" customFormat="false" ht="248.25" hidden="false" customHeight="true" outlineLevel="0" collapsed="false"/>
    <row r="13714" customFormat="false" ht="248.25" hidden="false" customHeight="true" outlineLevel="0" collapsed="false"/>
    <row r="13715" customFormat="false" ht="248.25" hidden="false" customHeight="true" outlineLevel="0" collapsed="false"/>
    <row r="13716" customFormat="false" ht="248.25" hidden="false" customHeight="true" outlineLevel="0" collapsed="false"/>
    <row r="13717" customFormat="false" ht="248.25" hidden="false" customHeight="true" outlineLevel="0" collapsed="false"/>
    <row r="13718" customFormat="false" ht="248.25" hidden="false" customHeight="true" outlineLevel="0" collapsed="false"/>
    <row r="13719" customFormat="false" ht="248.25" hidden="false" customHeight="true" outlineLevel="0" collapsed="false"/>
    <row r="13720" customFormat="false" ht="248.25" hidden="false" customHeight="true" outlineLevel="0" collapsed="false"/>
    <row r="13721" customFormat="false" ht="248.25" hidden="false" customHeight="true" outlineLevel="0" collapsed="false"/>
    <row r="13722" customFormat="false" ht="248.25" hidden="false" customHeight="true" outlineLevel="0" collapsed="false"/>
    <row r="13723" customFormat="false" ht="248.25" hidden="false" customHeight="true" outlineLevel="0" collapsed="false"/>
    <row r="13724" customFormat="false" ht="248.25" hidden="false" customHeight="true" outlineLevel="0" collapsed="false"/>
    <row r="13725" customFormat="false" ht="248.25" hidden="false" customHeight="true" outlineLevel="0" collapsed="false"/>
    <row r="13726" customFormat="false" ht="248.25" hidden="false" customHeight="true" outlineLevel="0" collapsed="false"/>
    <row r="13727" customFormat="false" ht="248.25" hidden="false" customHeight="true" outlineLevel="0" collapsed="false"/>
    <row r="13728" customFormat="false" ht="248.25" hidden="false" customHeight="true" outlineLevel="0" collapsed="false"/>
    <row r="13729" customFormat="false" ht="248.25" hidden="false" customHeight="true" outlineLevel="0" collapsed="false"/>
    <row r="13730" customFormat="false" ht="248.25" hidden="false" customHeight="true" outlineLevel="0" collapsed="false"/>
    <row r="13731" customFormat="false" ht="248.25" hidden="false" customHeight="true" outlineLevel="0" collapsed="false"/>
    <row r="13732" customFormat="false" ht="248.25" hidden="false" customHeight="true" outlineLevel="0" collapsed="false"/>
    <row r="13733" customFormat="false" ht="248.25" hidden="false" customHeight="true" outlineLevel="0" collapsed="false"/>
    <row r="13734" customFormat="false" ht="248.25" hidden="false" customHeight="true" outlineLevel="0" collapsed="false"/>
    <row r="13735" customFormat="false" ht="248.25" hidden="false" customHeight="true" outlineLevel="0" collapsed="false"/>
    <row r="13736" customFormat="false" ht="248.25" hidden="false" customHeight="true" outlineLevel="0" collapsed="false"/>
    <row r="13737" customFormat="false" ht="248.25" hidden="false" customHeight="true" outlineLevel="0" collapsed="false"/>
    <row r="13738" customFormat="false" ht="248.25" hidden="false" customHeight="true" outlineLevel="0" collapsed="false"/>
    <row r="13739" customFormat="false" ht="248.25" hidden="false" customHeight="true" outlineLevel="0" collapsed="false"/>
    <row r="13740" customFormat="false" ht="248.25" hidden="false" customHeight="true" outlineLevel="0" collapsed="false"/>
    <row r="13741" customFormat="false" ht="248.25" hidden="false" customHeight="true" outlineLevel="0" collapsed="false"/>
    <row r="13742" customFormat="false" ht="248.25" hidden="false" customHeight="true" outlineLevel="0" collapsed="false"/>
    <row r="13743" customFormat="false" ht="248.25" hidden="false" customHeight="true" outlineLevel="0" collapsed="false"/>
    <row r="13744" customFormat="false" ht="248.25" hidden="false" customHeight="true" outlineLevel="0" collapsed="false"/>
    <row r="13745" customFormat="false" ht="248.25" hidden="false" customHeight="true" outlineLevel="0" collapsed="false"/>
    <row r="13746" customFormat="false" ht="248.25" hidden="false" customHeight="true" outlineLevel="0" collapsed="false"/>
    <row r="13747" customFormat="false" ht="248.25" hidden="false" customHeight="true" outlineLevel="0" collapsed="false"/>
    <row r="13748" customFormat="false" ht="248.25" hidden="false" customHeight="true" outlineLevel="0" collapsed="false"/>
    <row r="13749" customFormat="false" ht="248.25" hidden="false" customHeight="true" outlineLevel="0" collapsed="false"/>
    <row r="13750" customFormat="false" ht="248.25" hidden="false" customHeight="true" outlineLevel="0" collapsed="false"/>
    <row r="13751" customFormat="false" ht="248.25" hidden="false" customHeight="true" outlineLevel="0" collapsed="false"/>
    <row r="13752" customFormat="false" ht="248.25" hidden="false" customHeight="true" outlineLevel="0" collapsed="false"/>
    <row r="13753" customFormat="false" ht="248.25" hidden="false" customHeight="true" outlineLevel="0" collapsed="false"/>
    <row r="13754" customFormat="false" ht="248.25" hidden="false" customHeight="true" outlineLevel="0" collapsed="false"/>
    <row r="13755" customFormat="false" ht="248.25" hidden="false" customHeight="true" outlineLevel="0" collapsed="false"/>
    <row r="13756" customFormat="false" ht="248.25" hidden="false" customHeight="true" outlineLevel="0" collapsed="false"/>
    <row r="13757" customFormat="false" ht="248.25" hidden="false" customHeight="true" outlineLevel="0" collapsed="false"/>
    <row r="13758" customFormat="false" ht="248.25" hidden="false" customHeight="true" outlineLevel="0" collapsed="false"/>
    <row r="13759" customFormat="false" ht="248.25" hidden="false" customHeight="true" outlineLevel="0" collapsed="false"/>
    <row r="13760" customFormat="false" ht="248.25" hidden="false" customHeight="true" outlineLevel="0" collapsed="false"/>
    <row r="13761" customFormat="false" ht="248.25" hidden="false" customHeight="true" outlineLevel="0" collapsed="false"/>
    <row r="13762" customFormat="false" ht="248.25" hidden="false" customHeight="true" outlineLevel="0" collapsed="false"/>
    <row r="13763" customFormat="false" ht="248.25" hidden="false" customHeight="true" outlineLevel="0" collapsed="false"/>
    <row r="13764" customFormat="false" ht="248.25" hidden="false" customHeight="true" outlineLevel="0" collapsed="false"/>
    <row r="13765" customFormat="false" ht="248.25" hidden="false" customHeight="true" outlineLevel="0" collapsed="false"/>
    <row r="13766" customFormat="false" ht="248.25" hidden="false" customHeight="true" outlineLevel="0" collapsed="false"/>
    <row r="13767" customFormat="false" ht="248.25" hidden="false" customHeight="true" outlineLevel="0" collapsed="false"/>
    <row r="13768" customFormat="false" ht="248.25" hidden="false" customHeight="true" outlineLevel="0" collapsed="false"/>
    <row r="13769" customFormat="false" ht="248.25" hidden="false" customHeight="true" outlineLevel="0" collapsed="false"/>
    <row r="13770" customFormat="false" ht="248.25" hidden="false" customHeight="true" outlineLevel="0" collapsed="false"/>
    <row r="13771" customFormat="false" ht="248.25" hidden="false" customHeight="true" outlineLevel="0" collapsed="false"/>
    <row r="13772" customFormat="false" ht="248.25" hidden="false" customHeight="true" outlineLevel="0" collapsed="false"/>
    <row r="13773" customFormat="false" ht="248.25" hidden="false" customHeight="true" outlineLevel="0" collapsed="false"/>
    <row r="13774" customFormat="false" ht="248.25" hidden="false" customHeight="true" outlineLevel="0" collapsed="false"/>
    <row r="13775" customFormat="false" ht="248.25" hidden="false" customHeight="true" outlineLevel="0" collapsed="false"/>
    <row r="13776" customFormat="false" ht="248.25" hidden="false" customHeight="true" outlineLevel="0" collapsed="false"/>
    <row r="13777" customFormat="false" ht="248.25" hidden="false" customHeight="true" outlineLevel="0" collapsed="false"/>
    <row r="13778" customFormat="false" ht="248.25" hidden="false" customHeight="true" outlineLevel="0" collapsed="false"/>
    <row r="13779" customFormat="false" ht="248.25" hidden="false" customHeight="true" outlineLevel="0" collapsed="false"/>
    <row r="13780" customFormat="false" ht="248.25" hidden="false" customHeight="true" outlineLevel="0" collapsed="false"/>
    <row r="13781" customFormat="false" ht="248.25" hidden="false" customHeight="true" outlineLevel="0" collapsed="false"/>
    <row r="13782" customFormat="false" ht="248.25" hidden="false" customHeight="true" outlineLevel="0" collapsed="false"/>
    <row r="13783" customFormat="false" ht="248.25" hidden="false" customHeight="true" outlineLevel="0" collapsed="false"/>
    <row r="13784" customFormat="false" ht="248.25" hidden="false" customHeight="true" outlineLevel="0" collapsed="false"/>
    <row r="13785" customFormat="false" ht="248.25" hidden="false" customHeight="true" outlineLevel="0" collapsed="false"/>
    <row r="13786" customFormat="false" ht="248.25" hidden="false" customHeight="true" outlineLevel="0" collapsed="false"/>
    <row r="13787" customFormat="false" ht="248.25" hidden="false" customHeight="true" outlineLevel="0" collapsed="false"/>
    <row r="13788" customFormat="false" ht="248.25" hidden="false" customHeight="true" outlineLevel="0" collapsed="false"/>
    <row r="13789" customFormat="false" ht="248.25" hidden="false" customHeight="true" outlineLevel="0" collapsed="false"/>
    <row r="13790" customFormat="false" ht="248.25" hidden="false" customHeight="true" outlineLevel="0" collapsed="false"/>
    <row r="13791" customFormat="false" ht="248.25" hidden="false" customHeight="true" outlineLevel="0" collapsed="false"/>
    <row r="13792" customFormat="false" ht="248.25" hidden="false" customHeight="true" outlineLevel="0" collapsed="false"/>
    <row r="13793" customFormat="false" ht="248.25" hidden="false" customHeight="true" outlineLevel="0" collapsed="false"/>
    <row r="13794" customFormat="false" ht="248.25" hidden="false" customHeight="true" outlineLevel="0" collapsed="false"/>
    <row r="13795" customFormat="false" ht="248.25" hidden="false" customHeight="true" outlineLevel="0" collapsed="false"/>
    <row r="13796" customFormat="false" ht="248.25" hidden="false" customHeight="true" outlineLevel="0" collapsed="false"/>
    <row r="13797" customFormat="false" ht="248.25" hidden="false" customHeight="true" outlineLevel="0" collapsed="false"/>
    <row r="13798" customFormat="false" ht="248.25" hidden="false" customHeight="true" outlineLevel="0" collapsed="false"/>
    <row r="13799" customFormat="false" ht="248.25" hidden="false" customHeight="true" outlineLevel="0" collapsed="false"/>
    <row r="13800" customFormat="false" ht="248.25" hidden="false" customHeight="true" outlineLevel="0" collapsed="false"/>
    <row r="13801" customFormat="false" ht="248.25" hidden="false" customHeight="true" outlineLevel="0" collapsed="false"/>
    <row r="13802" customFormat="false" ht="248.25" hidden="false" customHeight="true" outlineLevel="0" collapsed="false"/>
    <row r="13803" customFormat="false" ht="248.25" hidden="false" customHeight="true" outlineLevel="0" collapsed="false"/>
    <row r="13804" customFormat="false" ht="248.25" hidden="false" customHeight="true" outlineLevel="0" collapsed="false"/>
    <row r="13805" customFormat="false" ht="248.25" hidden="false" customHeight="true" outlineLevel="0" collapsed="false"/>
    <row r="13806" customFormat="false" ht="248.25" hidden="false" customHeight="true" outlineLevel="0" collapsed="false"/>
    <row r="13807" customFormat="false" ht="248.25" hidden="false" customHeight="true" outlineLevel="0" collapsed="false"/>
    <row r="13808" customFormat="false" ht="248.25" hidden="false" customHeight="true" outlineLevel="0" collapsed="false"/>
    <row r="13809" customFormat="false" ht="248.25" hidden="false" customHeight="true" outlineLevel="0" collapsed="false"/>
    <row r="13810" customFormat="false" ht="248.25" hidden="false" customHeight="true" outlineLevel="0" collapsed="false"/>
    <row r="13811" customFormat="false" ht="248.25" hidden="false" customHeight="true" outlineLevel="0" collapsed="false"/>
    <row r="13812" customFormat="false" ht="248.25" hidden="false" customHeight="true" outlineLevel="0" collapsed="false"/>
    <row r="13813" customFormat="false" ht="248.25" hidden="false" customHeight="true" outlineLevel="0" collapsed="false"/>
    <row r="13814" customFormat="false" ht="248.25" hidden="false" customHeight="true" outlineLevel="0" collapsed="false"/>
    <row r="13815" customFormat="false" ht="248.25" hidden="false" customHeight="true" outlineLevel="0" collapsed="false"/>
    <row r="13816" customFormat="false" ht="248.25" hidden="false" customHeight="true" outlineLevel="0" collapsed="false"/>
    <row r="13817" customFormat="false" ht="248.25" hidden="false" customHeight="true" outlineLevel="0" collapsed="false"/>
    <row r="13818" customFormat="false" ht="248.25" hidden="false" customHeight="true" outlineLevel="0" collapsed="false"/>
    <row r="13819" customFormat="false" ht="248.25" hidden="false" customHeight="true" outlineLevel="0" collapsed="false"/>
    <row r="13820" customFormat="false" ht="248.25" hidden="false" customHeight="true" outlineLevel="0" collapsed="false"/>
    <row r="13821" customFormat="false" ht="248.25" hidden="false" customHeight="true" outlineLevel="0" collapsed="false"/>
    <row r="13822" customFormat="false" ht="248.25" hidden="false" customHeight="true" outlineLevel="0" collapsed="false"/>
    <row r="13823" customFormat="false" ht="248.25" hidden="false" customHeight="true" outlineLevel="0" collapsed="false"/>
    <row r="13824" customFormat="false" ht="248.25" hidden="false" customHeight="true" outlineLevel="0" collapsed="false"/>
    <row r="13825" customFormat="false" ht="248.25" hidden="false" customHeight="true" outlineLevel="0" collapsed="false"/>
    <row r="13826" customFormat="false" ht="248.25" hidden="false" customHeight="true" outlineLevel="0" collapsed="false"/>
    <row r="13827" customFormat="false" ht="248.25" hidden="false" customHeight="true" outlineLevel="0" collapsed="false"/>
    <row r="13828" customFormat="false" ht="248.25" hidden="false" customHeight="true" outlineLevel="0" collapsed="false"/>
    <row r="13829" customFormat="false" ht="248.25" hidden="false" customHeight="true" outlineLevel="0" collapsed="false"/>
    <row r="13830" customFormat="false" ht="248.25" hidden="false" customHeight="true" outlineLevel="0" collapsed="false"/>
    <row r="13831" customFormat="false" ht="248.25" hidden="false" customHeight="true" outlineLevel="0" collapsed="false"/>
    <row r="13832" customFormat="false" ht="248.25" hidden="false" customHeight="true" outlineLevel="0" collapsed="false"/>
    <row r="13833" customFormat="false" ht="248.25" hidden="false" customHeight="true" outlineLevel="0" collapsed="false"/>
    <row r="13834" customFormat="false" ht="248.25" hidden="false" customHeight="true" outlineLevel="0" collapsed="false"/>
    <row r="13835" customFormat="false" ht="248.25" hidden="false" customHeight="true" outlineLevel="0" collapsed="false"/>
    <row r="13836" customFormat="false" ht="248.25" hidden="false" customHeight="true" outlineLevel="0" collapsed="false"/>
    <row r="13837" customFormat="false" ht="248.25" hidden="false" customHeight="true" outlineLevel="0" collapsed="false"/>
    <row r="13838" customFormat="false" ht="248.25" hidden="false" customHeight="true" outlineLevel="0" collapsed="false"/>
    <row r="13839" customFormat="false" ht="248.25" hidden="false" customHeight="true" outlineLevel="0" collapsed="false"/>
    <row r="13840" customFormat="false" ht="248.25" hidden="false" customHeight="true" outlineLevel="0" collapsed="false"/>
    <row r="13841" customFormat="false" ht="248.25" hidden="false" customHeight="true" outlineLevel="0" collapsed="false"/>
    <row r="13842" customFormat="false" ht="248.25" hidden="false" customHeight="true" outlineLevel="0" collapsed="false"/>
    <row r="13843" customFormat="false" ht="248.25" hidden="false" customHeight="true" outlineLevel="0" collapsed="false"/>
    <row r="13844" customFormat="false" ht="248.25" hidden="false" customHeight="true" outlineLevel="0" collapsed="false"/>
    <row r="13845" customFormat="false" ht="248.25" hidden="false" customHeight="true" outlineLevel="0" collapsed="false"/>
    <row r="13846" customFormat="false" ht="248.25" hidden="false" customHeight="true" outlineLevel="0" collapsed="false"/>
    <row r="13847" customFormat="false" ht="248.25" hidden="false" customHeight="true" outlineLevel="0" collapsed="false"/>
    <row r="13848" customFormat="false" ht="248.25" hidden="false" customHeight="true" outlineLevel="0" collapsed="false"/>
    <row r="13849" customFormat="false" ht="248.25" hidden="false" customHeight="true" outlineLevel="0" collapsed="false"/>
    <row r="13850" customFormat="false" ht="248.25" hidden="false" customHeight="true" outlineLevel="0" collapsed="false"/>
    <row r="13851" customFormat="false" ht="248.25" hidden="false" customHeight="true" outlineLevel="0" collapsed="false"/>
    <row r="13852" customFormat="false" ht="248.25" hidden="false" customHeight="true" outlineLevel="0" collapsed="false"/>
    <row r="13853" customFormat="false" ht="248.25" hidden="false" customHeight="true" outlineLevel="0" collapsed="false"/>
    <row r="13854" customFormat="false" ht="248.25" hidden="false" customHeight="true" outlineLevel="0" collapsed="false"/>
    <row r="13855" customFormat="false" ht="248.25" hidden="false" customHeight="true" outlineLevel="0" collapsed="false"/>
    <row r="13856" customFormat="false" ht="248.25" hidden="false" customHeight="true" outlineLevel="0" collapsed="false"/>
    <row r="13857" customFormat="false" ht="248.25" hidden="false" customHeight="true" outlineLevel="0" collapsed="false"/>
    <row r="13858" customFormat="false" ht="248.25" hidden="false" customHeight="true" outlineLevel="0" collapsed="false"/>
    <row r="13859" customFormat="false" ht="248.25" hidden="false" customHeight="true" outlineLevel="0" collapsed="false"/>
    <row r="13860" customFormat="false" ht="248.25" hidden="false" customHeight="true" outlineLevel="0" collapsed="false"/>
    <row r="13861" customFormat="false" ht="248.25" hidden="false" customHeight="true" outlineLevel="0" collapsed="false"/>
    <row r="13862" customFormat="false" ht="248.25" hidden="false" customHeight="true" outlineLevel="0" collapsed="false"/>
    <row r="13863" customFormat="false" ht="248.25" hidden="false" customHeight="true" outlineLevel="0" collapsed="false"/>
    <row r="13864" customFormat="false" ht="248.25" hidden="false" customHeight="true" outlineLevel="0" collapsed="false"/>
    <row r="13865" customFormat="false" ht="248.25" hidden="false" customHeight="true" outlineLevel="0" collapsed="false"/>
    <row r="13866" customFormat="false" ht="248.25" hidden="false" customHeight="true" outlineLevel="0" collapsed="false"/>
    <row r="13867" customFormat="false" ht="248.25" hidden="false" customHeight="true" outlineLevel="0" collapsed="false"/>
    <row r="13868" customFormat="false" ht="248.25" hidden="false" customHeight="true" outlineLevel="0" collapsed="false"/>
    <row r="13869" customFormat="false" ht="248.25" hidden="false" customHeight="true" outlineLevel="0" collapsed="false"/>
    <row r="13870" customFormat="false" ht="248.25" hidden="false" customHeight="true" outlineLevel="0" collapsed="false"/>
    <row r="13871" customFormat="false" ht="248.25" hidden="false" customHeight="true" outlineLevel="0" collapsed="false"/>
    <row r="13872" customFormat="false" ht="248.25" hidden="false" customHeight="true" outlineLevel="0" collapsed="false"/>
    <row r="13873" customFormat="false" ht="248.25" hidden="false" customHeight="true" outlineLevel="0" collapsed="false"/>
    <row r="13874" customFormat="false" ht="248.25" hidden="false" customHeight="true" outlineLevel="0" collapsed="false"/>
    <row r="13875" customFormat="false" ht="248.25" hidden="false" customHeight="true" outlineLevel="0" collapsed="false"/>
    <row r="13876" customFormat="false" ht="248.25" hidden="false" customHeight="true" outlineLevel="0" collapsed="false"/>
    <row r="13877" customFormat="false" ht="248.25" hidden="false" customHeight="true" outlineLevel="0" collapsed="false"/>
    <row r="13878" customFormat="false" ht="248.25" hidden="false" customHeight="true" outlineLevel="0" collapsed="false"/>
    <row r="13879" customFormat="false" ht="248.25" hidden="false" customHeight="true" outlineLevel="0" collapsed="false"/>
    <row r="13880" customFormat="false" ht="248.25" hidden="false" customHeight="true" outlineLevel="0" collapsed="false"/>
    <row r="13881" customFormat="false" ht="248.25" hidden="false" customHeight="true" outlineLevel="0" collapsed="false"/>
    <row r="13882" customFormat="false" ht="248.25" hidden="false" customHeight="true" outlineLevel="0" collapsed="false"/>
    <row r="13883" customFormat="false" ht="248.25" hidden="false" customHeight="true" outlineLevel="0" collapsed="false"/>
    <row r="13884" customFormat="false" ht="248.25" hidden="false" customHeight="true" outlineLevel="0" collapsed="false"/>
    <row r="13885" customFormat="false" ht="248.25" hidden="false" customHeight="true" outlineLevel="0" collapsed="false"/>
    <row r="13886" customFormat="false" ht="248.25" hidden="false" customHeight="true" outlineLevel="0" collapsed="false"/>
    <row r="13887" customFormat="false" ht="248.25" hidden="false" customHeight="true" outlineLevel="0" collapsed="false"/>
    <row r="13888" customFormat="false" ht="248.25" hidden="false" customHeight="true" outlineLevel="0" collapsed="false"/>
    <row r="13889" customFormat="false" ht="248.25" hidden="false" customHeight="true" outlineLevel="0" collapsed="false"/>
    <row r="13890" customFormat="false" ht="248.25" hidden="false" customHeight="true" outlineLevel="0" collapsed="false"/>
    <row r="13891" customFormat="false" ht="248.25" hidden="false" customHeight="true" outlineLevel="0" collapsed="false"/>
    <row r="13892" customFormat="false" ht="248.25" hidden="false" customHeight="true" outlineLevel="0" collapsed="false"/>
    <row r="13893" customFormat="false" ht="248.25" hidden="false" customHeight="true" outlineLevel="0" collapsed="false"/>
    <row r="13894" customFormat="false" ht="248.25" hidden="false" customHeight="true" outlineLevel="0" collapsed="false"/>
    <row r="13895" customFormat="false" ht="248.25" hidden="false" customHeight="true" outlineLevel="0" collapsed="false"/>
    <row r="13896" customFormat="false" ht="248.25" hidden="false" customHeight="true" outlineLevel="0" collapsed="false"/>
    <row r="13897" customFormat="false" ht="248.25" hidden="false" customHeight="true" outlineLevel="0" collapsed="false"/>
    <row r="13898" customFormat="false" ht="248.25" hidden="false" customHeight="true" outlineLevel="0" collapsed="false"/>
    <row r="13899" customFormat="false" ht="248.25" hidden="false" customHeight="true" outlineLevel="0" collapsed="false"/>
    <row r="13900" customFormat="false" ht="248.25" hidden="false" customHeight="true" outlineLevel="0" collapsed="false"/>
    <row r="13901" customFormat="false" ht="248.25" hidden="false" customHeight="true" outlineLevel="0" collapsed="false"/>
    <row r="13902" customFormat="false" ht="248.25" hidden="false" customHeight="true" outlineLevel="0" collapsed="false"/>
    <row r="13903" customFormat="false" ht="248.25" hidden="false" customHeight="true" outlineLevel="0" collapsed="false"/>
    <row r="13904" customFormat="false" ht="248.25" hidden="false" customHeight="true" outlineLevel="0" collapsed="false"/>
    <row r="13905" customFormat="false" ht="248.25" hidden="false" customHeight="true" outlineLevel="0" collapsed="false"/>
    <row r="13906" customFormat="false" ht="248.25" hidden="false" customHeight="true" outlineLevel="0" collapsed="false"/>
    <row r="13907" customFormat="false" ht="248.25" hidden="false" customHeight="true" outlineLevel="0" collapsed="false"/>
    <row r="13908" customFormat="false" ht="248.25" hidden="false" customHeight="true" outlineLevel="0" collapsed="false"/>
    <row r="13909" customFormat="false" ht="248.25" hidden="false" customHeight="true" outlineLevel="0" collapsed="false"/>
    <row r="13910" customFormat="false" ht="248.25" hidden="false" customHeight="true" outlineLevel="0" collapsed="false"/>
    <row r="13911" customFormat="false" ht="248.25" hidden="false" customHeight="true" outlineLevel="0" collapsed="false"/>
    <row r="13912" customFormat="false" ht="248.25" hidden="false" customHeight="true" outlineLevel="0" collapsed="false"/>
    <row r="13913" customFormat="false" ht="248.25" hidden="false" customHeight="true" outlineLevel="0" collapsed="false"/>
    <row r="13914" customFormat="false" ht="248.25" hidden="false" customHeight="true" outlineLevel="0" collapsed="false"/>
    <row r="13915" customFormat="false" ht="248.25" hidden="false" customHeight="true" outlineLevel="0" collapsed="false"/>
    <row r="13916" customFormat="false" ht="248.25" hidden="false" customHeight="true" outlineLevel="0" collapsed="false"/>
    <row r="13917" customFormat="false" ht="248.25" hidden="false" customHeight="true" outlineLevel="0" collapsed="false"/>
    <row r="13918" customFormat="false" ht="248.25" hidden="false" customHeight="true" outlineLevel="0" collapsed="false"/>
    <row r="13919" customFormat="false" ht="248.25" hidden="false" customHeight="true" outlineLevel="0" collapsed="false"/>
    <row r="13920" customFormat="false" ht="248.25" hidden="false" customHeight="true" outlineLevel="0" collapsed="false"/>
    <row r="13921" customFormat="false" ht="248.25" hidden="false" customHeight="true" outlineLevel="0" collapsed="false"/>
    <row r="13922" customFormat="false" ht="248.25" hidden="false" customHeight="true" outlineLevel="0" collapsed="false"/>
    <row r="13923" customFormat="false" ht="248.25" hidden="false" customHeight="true" outlineLevel="0" collapsed="false"/>
    <row r="13924" customFormat="false" ht="248.25" hidden="false" customHeight="true" outlineLevel="0" collapsed="false"/>
    <row r="13925" customFormat="false" ht="248.25" hidden="false" customHeight="true" outlineLevel="0" collapsed="false"/>
    <row r="13926" customFormat="false" ht="248.25" hidden="false" customHeight="true" outlineLevel="0" collapsed="false"/>
    <row r="13927" customFormat="false" ht="248.25" hidden="false" customHeight="true" outlineLevel="0" collapsed="false"/>
    <row r="13928" customFormat="false" ht="248.25" hidden="false" customHeight="true" outlineLevel="0" collapsed="false"/>
    <row r="13929" customFormat="false" ht="248.25" hidden="false" customHeight="true" outlineLevel="0" collapsed="false"/>
    <row r="13930" customFormat="false" ht="248.25" hidden="false" customHeight="true" outlineLevel="0" collapsed="false"/>
    <row r="13931" customFormat="false" ht="248.25" hidden="false" customHeight="true" outlineLevel="0" collapsed="false"/>
    <row r="13932" customFormat="false" ht="248.25" hidden="false" customHeight="true" outlineLevel="0" collapsed="false"/>
    <row r="13933" customFormat="false" ht="248.25" hidden="false" customHeight="true" outlineLevel="0" collapsed="false"/>
    <row r="13934" customFormat="false" ht="248.25" hidden="false" customHeight="true" outlineLevel="0" collapsed="false"/>
    <row r="13935" customFormat="false" ht="248.25" hidden="false" customHeight="true" outlineLevel="0" collapsed="false"/>
    <row r="13936" customFormat="false" ht="248.25" hidden="false" customHeight="true" outlineLevel="0" collapsed="false"/>
    <row r="13937" customFormat="false" ht="248.25" hidden="false" customHeight="true" outlineLevel="0" collapsed="false"/>
    <row r="13938" customFormat="false" ht="248.25" hidden="false" customHeight="true" outlineLevel="0" collapsed="false"/>
    <row r="13939" customFormat="false" ht="248.25" hidden="false" customHeight="true" outlineLevel="0" collapsed="false"/>
    <row r="13940" customFormat="false" ht="248.25" hidden="false" customHeight="true" outlineLevel="0" collapsed="false"/>
    <row r="13941" customFormat="false" ht="248.25" hidden="false" customHeight="true" outlineLevel="0" collapsed="false"/>
    <row r="13942" customFormat="false" ht="248.25" hidden="false" customHeight="true" outlineLevel="0" collapsed="false"/>
    <row r="13943" customFormat="false" ht="248.25" hidden="false" customHeight="true" outlineLevel="0" collapsed="false"/>
    <row r="13944" customFormat="false" ht="248.25" hidden="false" customHeight="true" outlineLevel="0" collapsed="false"/>
    <row r="13945" customFormat="false" ht="248.25" hidden="false" customHeight="true" outlineLevel="0" collapsed="false"/>
    <row r="13946" customFormat="false" ht="248.25" hidden="false" customHeight="true" outlineLevel="0" collapsed="false"/>
    <row r="13947" customFormat="false" ht="248.25" hidden="false" customHeight="true" outlineLevel="0" collapsed="false"/>
    <row r="13948" customFormat="false" ht="248.25" hidden="false" customHeight="true" outlineLevel="0" collapsed="false"/>
    <row r="13949" customFormat="false" ht="248.25" hidden="false" customHeight="true" outlineLevel="0" collapsed="false"/>
    <row r="13950" customFormat="false" ht="248.25" hidden="false" customHeight="true" outlineLevel="0" collapsed="false"/>
    <row r="13951" customFormat="false" ht="248.25" hidden="false" customHeight="true" outlineLevel="0" collapsed="false"/>
    <row r="13952" customFormat="false" ht="248.25" hidden="false" customHeight="true" outlineLevel="0" collapsed="false"/>
    <row r="13953" customFormat="false" ht="248.25" hidden="false" customHeight="true" outlineLevel="0" collapsed="false"/>
    <row r="13954" customFormat="false" ht="248.25" hidden="false" customHeight="true" outlineLevel="0" collapsed="false"/>
    <row r="13955" customFormat="false" ht="248.25" hidden="false" customHeight="true" outlineLevel="0" collapsed="false"/>
    <row r="13956" customFormat="false" ht="248.25" hidden="false" customHeight="true" outlineLevel="0" collapsed="false"/>
    <row r="13957" customFormat="false" ht="248.25" hidden="false" customHeight="true" outlineLevel="0" collapsed="false"/>
    <row r="13958" customFormat="false" ht="248.25" hidden="false" customHeight="true" outlineLevel="0" collapsed="false"/>
    <row r="13959" customFormat="false" ht="248.25" hidden="false" customHeight="true" outlineLevel="0" collapsed="false"/>
    <row r="13960" customFormat="false" ht="248.25" hidden="false" customHeight="true" outlineLevel="0" collapsed="false"/>
    <row r="13961" customFormat="false" ht="248.25" hidden="false" customHeight="true" outlineLevel="0" collapsed="false"/>
    <row r="13962" customFormat="false" ht="248.25" hidden="false" customHeight="true" outlineLevel="0" collapsed="false"/>
    <row r="13963" customFormat="false" ht="248.25" hidden="false" customHeight="true" outlineLevel="0" collapsed="false"/>
    <row r="13964" customFormat="false" ht="248.25" hidden="false" customHeight="true" outlineLevel="0" collapsed="false"/>
    <row r="13965" customFormat="false" ht="248.25" hidden="false" customHeight="true" outlineLevel="0" collapsed="false"/>
    <row r="13966" customFormat="false" ht="248.25" hidden="false" customHeight="true" outlineLevel="0" collapsed="false"/>
    <row r="13967" customFormat="false" ht="248.25" hidden="false" customHeight="true" outlineLevel="0" collapsed="false"/>
    <row r="13968" customFormat="false" ht="248.25" hidden="false" customHeight="true" outlineLevel="0" collapsed="false"/>
    <row r="13969" customFormat="false" ht="248.25" hidden="false" customHeight="true" outlineLevel="0" collapsed="false"/>
    <row r="13970" customFormat="false" ht="248.25" hidden="false" customHeight="true" outlineLevel="0" collapsed="false"/>
    <row r="13971" customFormat="false" ht="248.25" hidden="false" customHeight="true" outlineLevel="0" collapsed="false"/>
    <row r="13972" customFormat="false" ht="248.25" hidden="false" customHeight="true" outlineLevel="0" collapsed="false"/>
    <row r="13973" customFormat="false" ht="248.25" hidden="false" customHeight="true" outlineLevel="0" collapsed="false"/>
    <row r="13974" customFormat="false" ht="248.25" hidden="false" customHeight="true" outlineLevel="0" collapsed="false"/>
    <row r="13975" customFormat="false" ht="248.25" hidden="false" customHeight="true" outlineLevel="0" collapsed="false"/>
    <row r="13976" customFormat="false" ht="248.25" hidden="false" customHeight="true" outlineLevel="0" collapsed="false"/>
    <row r="13977" customFormat="false" ht="248.25" hidden="false" customHeight="true" outlineLevel="0" collapsed="false"/>
    <row r="13978" customFormat="false" ht="248.25" hidden="false" customHeight="true" outlineLevel="0" collapsed="false"/>
    <row r="13979" customFormat="false" ht="248.25" hidden="false" customHeight="true" outlineLevel="0" collapsed="false"/>
    <row r="13980" customFormat="false" ht="248.25" hidden="false" customHeight="true" outlineLevel="0" collapsed="false"/>
    <row r="13981" customFormat="false" ht="248.25" hidden="false" customHeight="true" outlineLevel="0" collapsed="false"/>
    <row r="13982" customFormat="false" ht="248.25" hidden="false" customHeight="true" outlineLevel="0" collapsed="false"/>
    <row r="13983" customFormat="false" ht="248.25" hidden="false" customHeight="true" outlineLevel="0" collapsed="false"/>
    <row r="13984" customFormat="false" ht="248.25" hidden="false" customHeight="true" outlineLevel="0" collapsed="false"/>
    <row r="13985" customFormat="false" ht="248.25" hidden="false" customHeight="true" outlineLevel="0" collapsed="false"/>
    <row r="13986" customFormat="false" ht="248.25" hidden="false" customHeight="true" outlineLevel="0" collapsed="false"/>
    <row r="13987" customFormat="false" ht="248.25" hidden="false" customHeight="true" outlineLevel="0" collapsed="false"/>
    <row r="13988" customFormat="false" ht="248.25" hidden="false" customHeight="true" outlineLevel="0" collapsed="false"/>
    <row r="13989" customFormat="false" ht="248.25" hidden="false" customHeight="true" outlineLevel="0" collapsed="false"/>
    <row r="13990" customFormat="false" ht="248.25" hidden="false" customHeight="true" outlineLevel="0" collapsed="false"/>
    <row r="13991" customFormat="false" ht="248.25" hidden="false" customHeight="true" outlineLevel="0" collapsed="false"/>
    <row r="13992" customFormat="false" ht="248.25" hidden="false" customHeight="true" outlineLevel="0" collapsed="false"/>
    <row r="13993" customFormat="false" ht="248.25" hidden="false" customHeight="true" outlineLevel="0" collapsed="false"/>
    <row r="13994" customFormat="false" ht="248.25" hidden="false" customHeight="true" outlineLevel="0" collapsed="false"/>
    <row r="13995" customFormat="false" ht="248.25" hidden="false" customHeight="true" outlineLevel="0" collapsed="false"/>
    <row r="13996" customFormat="false" ht="248.25" hidden="false" customHeight="true" outlineLevel="0" collapsed="false"/>
    <row r="13997" customFormat="false" ht="248.25" hidden="false" customHeight="true" outlineLevel="0" collapsed="false"/>
    <row r="13998" customFormat="false" ht="248.25" hidden="false" customHeight="true" outlineLevel="0" collapsed="false"/>
    <row r="13999" customFormat="false" ht="248.25" hidden="false" customHeight="true" outlineLevel="0" collapsed="false"/>
    <row r="14000" customFormat="false" ht="248.25" hidden="false" customHeight="true" outlineLevel="0" collapsed="false"/>
    <row r="14001" customFormat="false" ht="248.25" hidden="false" customHeight="true" outlineLevel="0" collapsed="false"/>
    <row r="14002" customFormat="false" ht="248.25" hidden="false" customHeight="true" outlineLevel="0" collapsed="false"/>
    <row r="14003" customFormat="false" ht="248.25" hidden="false" customHeight="true" outlineLevel="0" collapsed="false"/>
    <row r="14004" customFormat="false" ht="248.25" hidden="false" customHeight="true" outlineLevel="0" collapsed="false"/>
    <row r="14005" customFormat="false" ht="248.25" hidden="false" customHeight="true" outlineLevel="0" collapsed="false"/>
    <row r="14006" customFormat="false" ht="248.25" hidden="false" customHeight="true" outlineLevel="0" collapsed="false"/>
    <row r="14007" customFormat="false" ht="248.25" hidden="false" customHeight="true" outlineLevel="0" collapsed="false"/>
    <row r="14008" customFormat="false" ht="248.25" hidden="false" customHeight="true" outlineLevel="0" collapsed="false"/>
    <row r="14009" customFormat="false" ht="248.25" hidden="false" customHeight="true" outlineLevel="0" collapsed="false"/>
    <row r="14010" customFormat="false" ht="248.25" hidden="false" customHeight="true" outlineLevel="0" collapsed="false"/>
    <row r="14011" customFormat="false" ht="248.25" hidden="false" customHeight="true" outlineLevel="0" collapsed="false"/>
    <row r="14012" customFormat="false" ht="248.25" hidden="false" customHeight="true" outlineLevel="0" collapsed="false"/>
    <row r="14013" customFormat="false" ht="248.25" hidden="false" customHeight="true" outlineLevel="0" collapsed="false"/>
    <row r="14014" customFormat="false" ht="248.25" hidden="false" customHeight="true" outlineLevel="0" collapsed="false"/>
    <row r="14015" customFormat="false" ht="248.25" hidden="false" customHeight="true" outlineLevel="0" collapsed="false"/>
    <row r="14016" customFormat="false" ht="248.25" hidden="false" customHeight="true" outlineLevel="0" collapsed="false"/>
    <row r="14017" customFormat="false" ht="248.25" hidden="false" customHeight="true" outlineLevel="0" collapsed="false"/>
    <row r="14018" customFormat="false" ht="248.25" hidden="false" customHeight="true" outlineLevel="0" collapsed="false"/>
    <row r="14019" customFormat="false" ht="248.25" hidden="false" customHeight="true" outlineLevel="0" collapsed="false"/>
    <row r="14020" customFormat="false" ht="248.25" hidden="false" customHeight="true" outlineLevel="0" collapsed="false"/>
    <row r="14021" customFormat="false" ht="248.25" hidden="false" customHeight="true" outlineLevel="0" collapsed="false"/>
    <row r="14022" customFormat="false" ht="248.25" hidden="false" customHeight="true" outlineLevel="0" collapsed="false"/>
    <row r="14023" customFormat="false" ht="248.25" hidden="false" customHeight="true" outlineLevel="0" collapsed="false"/>
    <row r="14024" customFormat="false" ht="248.25" hidden="false" customHeight="true" outlineLevel="0" collapsed="false"/>
    <row r="14025" customFormat="false" ht="248.25" hidden="false" customHeight="true" outlineLevel="0" collapsed="false"/>
    <row r="14026" customFormat="false" ht="248.25" hidden="false" customHeight="true" outlineLevel="0" collapsed="false"/>
    <row r="14027" customFormat="false" ht="248.25" hidden="false" customHeight="true" outlineLevel="0" collapsed="false"/>
    <row r="14028" customFormat="false" ht="248.25" hidden="false" customHeight="true" outlineLevel="0" collapsed="false"/>
    <row r="14029" customFormat="false" ht="248.25" hidden="false" customHeight="true" outlineLevel="0" collapsed="false"/>
    <row r="14030" customFormat="false" ht="248.25" hidden="false" customHeight="true" outlineLevel="0" collapsed="false"/>
    <row r="14031" customFormat="false" ht="248.25" hidden="false" customHeight="true" outlineLevel="0" collapsed="false"/>
    <row r="14032" customFormat="false" ht="248.25" hidden="false" customHeight="true" outlineLevel="0" collapsed="false"/>
    <row r="14033" customFormat="false" ht="248.25" hidden="false" customHeight="true" outlineLevel="0" collapsed="false"/>
    <row r="14034" customFormat="false" ht="248.25" hidden="false" customHeight="true" outlineLevel="0" collapsed="false"/>
    <row r="14035" customFormat="false" ht="248.25" hidden="false" customHeight="true" outlineLevel="0" collapsed="false"/>
    <row r="14036" customFormat="false" ht="248.25" hidden="false" customHeight="true" outlineLevel="0" collapsed="false"/>
    <row r="14037" customFormat="false" ht="248.25" hidden="false" customHeight="true" outlineLevel="0" collapsed="false"/>
    <row r="14038" customFormat="false" ht="248.25" hidden="false" customHeight="true" outlineLevel="0" collapsed="false"/>
    <row r="14039" customFormat="false" ht="248.25" hidden="false" customHeight="true" outlineLevel="0" collapsed="false"/>
    <row r="14040" customFormat="false" ht="248.25" hidden="false" customHeight="true" outlineLevel="0" collapsed="false"/>
    <row r="14041" customFormat="false" ht="248.25" hidden="false" customHeight="true" outlineLevel="0" collapsed="false"/>
    <row r="14042" customFormat="false" ht="248.25" hidden="false" customHeight="true" outlineLevel="0" collapsed="false"/>
    <row r="14043" customFormat="false" ht="248.25" hidden="false" customHeight="true" outlineLevel="0" collapsed="false"/>
    <row r="14044" customFormat="false" ht="248.25" hidden="false" customHeight="true" outlineLevel="0" collapsed="false"/>
    <row r="14045" customFormat="false" ht="248.25" hidden="false" customHeight="true" outlineLevel="0" collapsed="false"/>
    <row r="14046" customFormat="false" ht="248.25" hidden="false" customHeight="true" outlineLevel="0" collapsed="false"/>
    <row r="14047" customFormat="false" ht="248.25" hidden="false" customHeight="true" outlineLevel="0" collapsed="false"/>
    <row r="14048" customFormat="false" ht="248.25" hidden="false" customHeight="true" outlineLevel="0" collapsed="false"/>
    <row r="14049" customFormat="false" ht="248.25" hidden="false" customHeight="true" outlineLevel="0" collapsed="false"/>
    <row r="14050" customFormat="false" ht="248.25" hidden="false" customHeight="true" outlineLevel="0" collapsed="false"/>
    <row r="14051" customFormat="false" ht="248.25" hidden="false" customHeight="true" outlineLevel="0" collapsed="false"/>
    <row r="14052" customFormat="false" ht="248.25" hidden="false" customHeight="true" outlineLevel="0" collapsed="false"/>
    <row r="14053" customFormat="false" ht="248.25" hidden="false" customHeight="true" outlineLevel="0" collapsed="false"/>
    <row r="14054" customFormat="false" ht="248.25" hidden="false" customHeight="true" outlineLevel="0" collapsed="false"/>
    <row r="14055" customFormat="false" ht="248.25" hidden="false" customHeight="true" outlineLevel="0" collapsed="false"/>
    <row r="14056" customFormat="false" ht="248.25" hidden="false" customHeight="true" outlineLevel="0" collapsed="false"/>
    <row r="14057" customFormat="false" ht="248.25" hidden="false" customHeight="true" outlineLevel="0" collapsed="false"/>
    <row r="14058" customFormat="false" ht="248.25" hidden="false" customHeight="true" outlineLevel="0" collapsed="false"/>
    <row r="14059" customFormat="false" ht="248.25" hidden="false" customHeight="true" outlineLevel="0" collapsed="false"/>
    <row r="14060" customFormat="false" ht="248.25" hidden="false" customHeight="true" outlineLevel="0" collapsed="false"/>
    <row r="14061" customFormat="false" ht="248.25" hidden="false" customHeight="true" outlineLevel="0" collapsed="false"/>
    <row r="14062" customFormat="false" ht="248.25" hidden="false" customHeight="true" outlineLevel="0" collapsed="false"/>
    <row r="14063" customFormat="false" ht="248.25" hidden="false" customHeight="true" outlineLevel="0" collapsed="false"/>
    <row r="14064" customFormat="false" ht="248.25" hidden="false" customHeight="true" outlineLevel="0" collapsed="false"/>
    <row r="14065" customFormat="false" ht="248.25" hidden="false" customHeight="true" outlineLevel="0" collapsed="false"/>
    <row r="14066" customFormat="false" ht="248.25" hidden="false" customHeight="true" outlineLevel="0" collapsed="false"/>
    <row r="14067" customFormat="false" ht="248.25" hidden="false" customHeight="true" outlineLevel="0" collapsed="false"/>
    <row r="14068" customFormat="false" ht="248.25" hidden="false" customHeight="true" outlineLevel="0" collapsed="false"/>
    <row r="14069" customFormat="false" ht="248.25" hidden="false" customHeight="true" outlineLevel="0" collapsed="false"/>
    <row r="14070" customFormat="false" ht="248.25" hidden="false" customHeight="true" outlineLevel="0" collapsed="false"/>
    <row r="14071" customFormat="false" ht="248.25" hidden="false" customHeight="true" outlineLevel="0" collapsed="false"/>
    <row r="14072" customFormat="false" ht="248.25" hidden="false" customHeight="true" outlineLevel="0" collapsed="false"/>
    <row r="14073" customFormat="false" ht="248.25" hidden="false" customHeight="true" outlineLevel="0" collapsed="false"/>
    <row r="14074" customFormat="false" ht="248.25" hidden="false" customHeight="true" outlineLevel="0" collapsed="false"/>
    <row r="14075" customFormat="false" ht="248.25" hidden="false" customHeight="true" outlineLevel="0" collapsed="false"/>
    <row r="14076" customFormat="false" ht="248.25" hidden="false" customHeight="true" outlineLevel="0" collapsed="false"/>
    <row r="14077" customFormat="false" ht="248.25" hidden="false" customHeight="true" outlineLevel="0" collapsed="false"/>
    <row r="14078" customFormat="false" ht="248.25" hidden="false" customHeight="true" outlineLevel="0" collapsed="false"/>
    <row r="14079" customFormat="false" ht="248.25" hidden="false" customHeight="true" outlineLevel="0" collapsed="false"/>
    <row r="14080" customFormat="false" ht="248.25" hidden="false" customHeight="true" outlineLevel="0" collapsed="false"/>
    <row r="14081" customFormat="false" ht="248.25" hidden="false" customHeight="true" outlineLevel="0" collapsed="false"/>
    <row r="14082" customFormat="false" ht="248.25" hidden="false" customHeight="true" outlineLevel="0" collapsed="false"/>
    <row r="14083" customFormat="false" ht="248.25" hidden="false" customHeight="true" outlineLevel="0" collapsed="false"/>
    <row r="14084" customFormat="false" ht="248.25" hidden="false" customHeight="true" outlineLevel="0" collapsed="false"/>
    <row r="14085" customFormat="false" ht="248.25" hidden="false" customHeight="true" outlineLevel="0" collapsed="false"/>
    <row r="14086" customFormat="false" ht="248.25" hidden="false" customHeight="true" outlineLevel="0" collapsed="false"/>
    <row r="14087" customFormat="false" ht="248.25" hidden="false" customHeight="true" outlineLevel="0" collapsed="false"/>
    <row r="14088" customFormat="false" ht="248.25" hidden="false" customHeight="true" outlineLevel="0" collapsed="false"/>
    <row r="14089" customFormat="false" ht="248.25" hidden="false" customHeight="true" outlineLevel="0" collapsed="false"/>
    <row r="14090" customFormat="false" ht="248.25" hidden="false" customHeight="true" outlineLevel="0" collapsed="false"/>
    <row r="14091" customFormat="false" ht="248.25" hidden="false" customHeight="true" outlineLevel="0" collapsed="false"/>
    <row r="14092" customFormat="false" ht="248.25" hidden="false" customHeight="true" outlineLevel="0" collapsed="false"/>
    <row r="14093" customFormat="false" ht="248.25" hidden="false" customHeight="true" outlineLevel="0" collapsed="false"/>
    <row r="14094" customFormat="false" ht="248.25" hidden="false" customHeight="true" outlineLevel="0" collapsed="false"/>
    <row r="14095" customFormat="false" ht="248.25" hidden="false" customHeight="true" outlineLevel="0" collapsed="false"/>
    <row r="14096" customFormat="false" ht="248.25" hidden="false" customHeight="true" outlineLevel="0" collapsed="false"/>
    <row r="14097" customFormat="false" ht="248.25" hidden="false" customHeight="true" outlineLevel="0" collapsed="false"/>
    <row r="14098" customFormat="false" ht="248.25" hidden="false" customHeight="true" outlineLevel="0" collapsed="false"/>
    <row r="14099" customFormat="false" ht="248.25" hidden="false" customHeight="true" outlineLevel="0" collapsed="false"/>
    <row r="14100" customFormat="false" ht="248.25" hidden="false" customHeight="true" outlineLevel="0" collapsed="false"/>
    <row r="14101" customFormat="false" ht="248.25" hidden="false" customHeight="true" outlineLevel="0" collapsed="false"/>
    <row r="14102" customFormat="false" ht="248.25" hidden="false" customHeight="true" outlineLevel="0" collapsed="false"/>
    <row r="14103" customFormat="false" ht="248.25" hidden="false" customHeight="true" outlineLevel="0" collapsed="false"/>
    <row r="14104" customFormat="false" ht="248.25" hidden="false" customHeight="true" outlineLevel="0" collapsed="false"/>
    <row r="14105" customFormat="false" ht="248.25" hidden="false" customHeight="true" outlineLevel="0" collapsed="false"/>
    <row r="14106" customFormat="false" ht="248.25" hidden="false" customHeight="true" outlineLevel="0" collapsed="false"/>
    <row r="14107" customFormat="false" ht="248.25" hidden="false" customHeight="true" outlineLevel="0" collapsed="false"/>
    <row r="14108" customFormat="false" ht="248.25" hidden="false" customHeight="true" outlineLevel="0" collapsed="false"/>
    <row r="14109" customFormat="false" ht="248.25" hidden="false" customHeight="true" outlineLevel="0" collapsed="false"/>
    <row r="14110" customFormat="false" ht="248.25" hidden="false" customHeight="true" outlineLevel="0" collapsed="false"/>
    <row r="14111" customFormat="false" ht="248.25" hidden="false" customHeight="true" outlineLevel="0" collapsed="false"/>
    <row r="14112" customFormat="false" ht="248.25" hidden="false" customHeight="true" outlineLevel="0" collapsed="false"/>
    <row r="14113" customFormat="false" ht="248.25" hidden="false" customHeight="true" outlineLevel="0" collapsed="false"/>
    <row r="14114" customFormat="false" ht="248.25" hidden="false" customHeight="true" outlineLevel="0" collapsed="false"/>
    <row r="14115" customFormat="false" ht="248.25" hidden="false" customHeight="true" outlineLevel="0" collapsed="false"/>
    <row r="14116" customFormat="false" ht="248.25" hidden="false" customHeight="true" outlineLevel="0" collapsed="false"/>
    <row r="14117" customFormat="false" ht="248.25" hidden="false" customHeight="true" outlineLevel="0" collapsed="false"/>
    <row r="14118" customFormat="false" ht="248.25" hidden="false" customHeight="true" outlineLevel="0" collapsed="false"/>
    <row r="14119" customFormat="false" ht="248.25" hidden="false" customHeight="true" outlineLevel="0" collapsed="false"/>
    <row r="14120" customFormat="false" ht="248.25" hidden="false" customHeight="true" outlineLevel="0" collapsed="false"/>
    <row r="14121" customFormat="false" ht="248.25" hidden="false" customHeight="true" outlineLevel="0" collapsed="false"/>
    <row r="14122" customFormat="false" ht="248.25" hidden="false" customHeight="true" outlineLevel="0" collapsed="false"/>
    <row r="14123" customFormat="false" ht="248.25" hidden="false" customHeight="true" outlineLevel="0" collapsed="false"/>
    <row r="14124" customFormat="false" ht="248.25" hidden="false" customHeight="true" outlineLevel="0" collapsed="false"/>
    <row r="14125" customFormat="false" ht="248.25" hidden="false" customHeight="true" outlineLevel="0" collapsed="false"/>
    <row r="14126" customFormat="false" ht="248.25" hidden="false" customHeight="true" outlineLevel="0" collapsed="false"/>
    <row r="14127" customFormat="false" ht="248.25" hidden="false" customHeight="true" outlineLevel="0" collapsed="false"/>
    <row r="14128" customFormat="false" ht="248.25" hidden="false" customHeight="true" outlineLevel="0" collapsed="false"/>
    <row r="14129" customFormat="false" ht="248.25" hidden="false" customHeight="true" outlineLevel="0" collapsed="false"/>
    <row r="14130" customFormat="false" ht="248.25" hidden="false" customHeight="true" outlineLevel="0" collapsed="false"/>
    <row r="14131" customFormat="false" ht="248.25" hidden="false" customHeight="true" outlineLevel="0" collapsed="false"/>
    <row r="14132" customFormat="false" ht="248.25" hidden="false" customHeight="true" outlineLevel="0" collapsed="false"/>
    <row r="14133" customFormat="false" ht="248.25" hidden="false" customHeight="true" outlineLevel="0" collapsed="false"/>
    <row r="14134" customFormat="false" ht="248.25" hidden="false" customHeight="true" outlineLevel="0" collapsed="false"/>
    <row r="14135" customFormat="false" ht="248.25" hidden="false" customHeight="true" outlineLevel="0" collapsed="false"/>
    <row r="14136" customFormat="false" ht="248.25" hidden="false" customHeight="true" outlineLevel="0" collapsed="false"/>
    <row r="14137" customFormat="false" ht="248.25" hidden="false" customHeight="true" outlineLevel="0" collapsed="false"/>
    <row r="14138" customFormat="false" ht="248.25" hidden="false" customHeight="true" outlineLevel="0" collapsed="false"/>
    <row r="14139" customFormat="false" ht="248.25" hidden="false" customHeight="true" outlineLevel="0" collapsed="false"/>
    <row r="14140" customFormat="false" ht="248.25" hidden="false" customHeight="true" outlineLevel="0" collapsed="false"/>
    <row r="14141" customFormat="false" ht="248.25" hidden="false" customHeight="true" outlineLevel="0" collapsed="false"/>
    <row r="14142" customFormat="false" ht="248.25" hidden="false" customHeight="true" outlineLevel="0" collapsed="false"/>
    <row r="14143" customFormat="false" ht="248.25" hidden="false" customHeight="true" outlineLevel="0" collapsed="false"/>
    <row r="14144" customFormat="false" ht="248.25" hidden="false" customHeight="true" outlineLevel="0" collapsed="false"/>
    <row r="14145" customFormat="false" ht="248.25" hidden="false" customHeight="true" outlineLevel="0" collapsed="false"/>
    <row r="14146" customFormat="false" ht="248.25" hidden="false" customHeight="true" outlineLevel="0" collapsed="false"/>
    <row r="14147" customFormat="false" ht="248.25" hidden="false" customHeight="true" outlineLevel="0" collapsed="false"/>
    <row r="14148" customFormat="false" ht="248.25" hidden="false" customHeight="true" outlineLevel="0" collapsed="false"/>
    <row r="14149" customFormat="false" ht="248.25" hidden="false" customHeight="true" outlineLevel="0" collapsed="false"/>
    <row r="14150" customFormat="false" ht="248.25" hidden="false" customHeight="true" outlineLevel="0" collapsed="false"/>
    <row r="14151" customFormat="false" ht="248.25" hidden="false" customHeight="true" outlineLevel="0" collapsed="false"/>
    <row r="14152" customFormat="false" ht="248.25" hidden="false" customHeight="true" outlineLevel="0" collapsed="false"/>
    <row r="14153" customFormat="false" ht="248.25" hidden="false" customHeight="true" outlineLevel="0" collapsed="false"/>
    <row r="14154" customFormat="false" ht="248.25" hidden="false" customHeight="true" outlineLevel="0" collapsed="false"/>
    <row r="14155" customFormat="false" ht="248.25" hidden="false" customHeight="true" outlineLevel="0" collapsed="false"/>
    <row r="14156" customFormat="false" ht="248.25" hidden="false" customHeight="true" outlineLevel="0" collapsed="false"/>
    <row r="14157" customFormat="false" ht="248.25" hidden="false" customHeight="true" outlineLevel="0" collapsed="false"/>
    <row r="14158" customFormat="false" ht="248.25" hidden="false" customHeight="true" outlineLevel="0" collapsed="false"/>
    <row r="14159" customFormat="false" ht="248.25" hidden="false" customHeight="true" outlineLevel="0" collapsed="false"/>
    <row r="14160" customFormat="false" ht="248.25" hidden="false" customHeight="true" outlineLevel="0" collapsed="false"/>
    <row r="14161" customFormat="false" ht="248.25" hidden="false" customHeight="true" outlineLevel="0" collapsed="false"/>
    <row r="14162" customFormat="false" ht="248.25" hidden="false" customHeight="true" outlineLevel="0" collapsed="false"/>
    <row r="14163" customFormat="false" ht="248.25" hidden="false" customHeight="true" outlineLevel="0" collapsed="false"/>
    <row r="14164" customFormat="false" ht="248.25" hidden="false" customHeight="true" outlineLevel="0" collapsed="false"/>
    <row r="14165" customFormat="false" ht="248.25" hidden="false" customHeight="true" outlineLevel="0" collapsed="false"/>
    <row r="14166" customFormat="false" ht="248.25" hidden="false" customHeight="true" outlineLevel="0" collapsed="false"/>
    <row r="14167" customFormat="false" ht="248.25" hidden="false" customHeight="true" outlineLevel="0" collapsed="false"/>
    <row r="14168" customFormat="false" ht="248.25" hidden="false" customHeight="true" outlineLevel="0" collapsed="false"/>
    <row r="14169" customFormat="false" ht="248.25" hidden="false" customHeight="true" outlineLevel="0" collapsed="false"/>
    <row r="14170" customFormat="false" ht="248.25" hidden="false" customHeight="true" outlineLevel="0" collapsed="false"/>
    <row r="14171" customFormat="false" ht="248.25" hidden="false" customHeight="true" outlineLevel="0" collapsed="false"/>
    <row r="14172" customFormat="false" ht="248.25" hidden="false" customHeight="true" outlineLevel="0" collapsed="false"/>
    <row r="14173" customFormat="false" ht="248.25" hidden="false" customHeight="true" outlineLevel="0" collapsed="false"/>
    <row r="14174" customFormat="false" ht="248.25" hidden="false" customHeight="true" outlineLevel="0" collapsed="false"/>
    <row r="14175" customFormat="false" ht="248.25" hidden="false" customHeight="true" outlineLevel="0" collapsed="false"/>
    <row r="14176" customFormat="false" ht="248.25" hidden="false" customHeight="true" outlineLevel="0" collapsed="false"/>
    <row r="14177" customFormat="false" ht="248.25" hidden="false" customHeight="true" outlineLevel="0" collapsed="false"/>
    <row r="14178" customFormat="false" ht="248.25" hidden="false" customHeight="true" outlineLevel="0" collapsed="false"/>
    <row r="14179" customFormat="false" ht="248.25" hidden="false" customHeight="true" outlineLevel="0" collapsed="false"/>
    <row r="14180" customFormat="false" ht="248.25" hidden="false" customHeight="true" outlineLevel="0" collapsed="false"/>
    <row r="14181" customFormat="false" ht="248.25" hidden="false" customHeight="true" outlineLevel="0" collapsed="false"/>
    <row r="14182" customFormat="false" ht="248.25" hidden="false" customHeight="true" outlineLevel="0" collapsed="false"/>
    <row r="14183" customFormat="false" ht="248.25" hidden="false" customHeight="true" outlineLevel="0" collapsed="false"/>
    <row r="14184" customFormat="false" ht="248.25" hidden="false" customHeight="true" outlineLevel="0" collapsed="false"/>
    <row r="14185" customFormat="false" ht="248.25" hidden="false" customHeight="true" outlineLevel="0" collapsed="false"/>
    <row r="14186" customFormat="false" ht="248.25" hidden="false" customHeight="true" outlineLevel="0" collapsed="false"/>
    <row r="14187" customFormat="false" ht="248.25" hidden="false" customHeight="true" outlineLevel="0" collapsed="false"/>
    <row r="14188" customFormat="false" ht="248.25" hidden="false" customHeight="true" outlineLevel="0" collapsed="false"/>
    <row r="14189" customFormat="false" ht="248.25" hidden="false" customHeight="true" outlineLevel="0" collapsed="false"/>
    <row r="14190" customFormat="false" ht="248.25" hidden="false" customHeight="true" outlineLevel="0" collapsed="false"/>
    <row r="14191" customFormat="false" ht="248.25" hidden="false" customHeight="true" outlineLevel="0" collapsed="false"/>
    <row r="14192" customFormat="false" ht="248.25" hidden="false" customHeight="true" outlineLevel="0" collapsed="false"/>
    <row r="14193" customFormat="false" ht="248.25" hidden="false" customHeight="true" outlineLevel="0" collapsed="false"/>
    <row r="14194" customFormat="false" ht="248.25" hidden="false" customHeight="true" outlineLevel="0" collapsed="false"/>
    <row r="14195" customFormat="false" ht="248.25" hidden="false" customHeight="true" outlineLevel="0" collapsed="false"/>
    <row r="14196" customFormat="false" ht="248.25" hidden="false" customHeight="true" outlineLevel="0" collapsed="false"/>
    <row r="14197" customFormat="false" ht="248.25" hidden="false" customHeight="true" outlineLevel="0" collapsed="false"/>
    <row r="14198" customFormat="false" ht="248.25" hidden="false" customHeight="true" outlineLevel="0" collapsed="false"/>
    <row r="14199" customFormat="false" ht="248.25" hidden="false" customHeight="true" outlineLevel="0" collapsed="false"/>
    <row r="14200" customFormat="false" ht="248.25" hidden="false" customHeight="true" outlineLevel="0" collapsed="false"/>
    <row r="14201" customFormat="false" ht="248.25" hidden="false" customHeight="true" outlineLevel="0" collapsed="false"/>
    <row r="14202" customFormat="false" ht="248.25" hidden="false" customHeight="true" outlineLevel="0" collapsed="false"/>
    <row r="14203" customFormat="false" ht="248.25" hidden="false" customHeight="true" outlineLevel="0" collapsed="false"/>
    <row r="14204" customFormat="false" ht="248.25" hidden="false" customHeight="true" outlineLevel="0" collapsed="false"/>
    <row r="14205" customFormat="false" ht="248.25" hidden="false" customHeight="true" outlineLevel="0" collapsed="false"/>
    <row r="14206" customFormat="false" ht="248.25" hidden="false" customHeight="true" outlineLevel="0" collapsed="false"/>
    <row r="14207" customFormat="false" ht="248.25" hidden="false" customHeight="true" outlineLevel="0" collapsed="false"/>
    <row r="14208" customFormat="false" ht="248.25" hidden="false" customHeight="true" outlineLevel="0" collapsed="false"/>
    <row r="14209" customFormat="false" ht="248.25" hidden="false" customHeight="true" outlineLevel="0" collapsed="false"/>
    <row r="14210" customFormat="false" ht="248.25" hidden="false" customHeight="true" outlineLevel="0" collapsed="false"/>
    <row r="14211" customFormat="false" ht="248.25" hidden="false" customHeight="true" outlineLevel="0" collapsed="false"/>
    <row r="14212" customFormat="false" ht="248.25" hidden="false" customHeight="true" outlineLevel="0" collapsed="false"/>
    <row r="14213" customFormat="false" ht="248.25" hidden="false" customHeight="true" outlineLevel="0" collapsed="false"/>
    <row r="14214" customFormat="false" ht="248.25" hidden="false" customHeight="true" outlineLevel="0" collapsed="false"/>
    <row r="14215" customFormat="false" ht="248.25" hidden="false" customHeight="true" outlineLevel="0" collapsed="false"/>
    <row r="14216" customFormat="false" ht="248.25" hidden="false" customHeight="true" outlineLevel="0" collapsed="false"/>
    <row r="14217" customFormat="false" ht="248.25" hidden="false" customHeight="true" outlineLevel="0" collapsed="false"/>
    <row r="14218" customFormat="false" ht="248.25" hidden="false" customHeight="true" outlineLevel="0" collapsed="false"/>
    <row r="14219" customFormat="false" ht="248.25" hidden="false" customHeight="true" outlineLevel="0" collapsed="false"/>
    <row r="14220" customFormat="false" ht="248.25" hidden="false" customHeight="true" outlineLevel="0" collapsed="false"/>
    <row r="14221" customFormat="false" ht="248.25" hidden="false" customHeight="true" outlineLevel="0" collapsed="false"/>
    <row r="14222" customFormat="false" ht="248.25" hidden="false" customHeight="true" outlineLevel="0" collapsed="false"/>
    <row r="14223" customFormat="false" ht="248.25" hidden="false" customHeight="true" outlineLevel="0" collapsed="false"/>
    <row r="14224" customFormat="false" ht="248.25" hidden="false" customHeight="true" outlineLevel="0" collapsed="false"/>
    <row r="14225" customFormat="false" ht="248.25" hidden="false" customHeight="true" outlineLevel="0" collapsed="false"/>
    <row r="14226" customFormat="false" ht="248.25" hidden="false" customHeight="true" outlineLevel="0" collapsed="false"/>
    <row r="14227" customFormat="false" ht="248.25" hidden="false" customHeight="true" outlineLevel="0" collapsed="false"/>
    <row r="14228" customFormat="false" ht="248.25" hidden="false" customHeight="true" outlineLevel="0" collapsed="false"/>
    <row r="14229" customFormat="false" ht="248.25" hidden="false" customHeight="true" outlineLevel="0" collapsed="false"/>
    <row r="14230" customFormat="false" ht="248.25" hidden="false" customHeight="true" outlineLevel="0" collapsed="false"/>
    <row r="14231" customFormat="false" ht="248.25" hidden="false" customHeight="true" outlineLevel="0" collapsed="false"/>
    <row r="14232" customFormat="false" ht="248.25" hidden="false" customHeight="true" outlineLevel="0" collapsed="false"/>
    <row r="14233" customFormat="false" ht="248.25" hidden="false" customHeight="true" outlineLevel="0" collapsed="false"/>
    <row r="14234" customFormat="false" ht="248.25" hidden="false" customHeight="true" outlineLevel="0" collapsed="false"/>
    <row r="14235" customFormat="false" ht="248.25" hidden="false" customHeight="true" outlineLevel="0" collapsed="false"/>
    <row r="14236" customFormat="false" ht="248.25" hidden="false" customHeight="true" outlineLevel="0" collapsed="false"/>
    <row r="14237" customFormat="false" ht="248.25" hidden="false" customHeight="true" outlineLevel="0" collapsed="false"/>
    <row r="14238" customFormat="false" ht="248.25" hidden="false" customHeight="true" outlineLevel="0" collapsed="false"/>
    <row r="14239" customFormat="false" ht="248.25" hidden="false" customHeight="true" outlineLevel="0" collapsed="false"/>
    <row r="14240" customFormat="false" ht="248.25" hidden="false" customHeight="true" outlineLevel="0" collapsed="false"/>
    <row r="14241" customFormat="false" ht="248.25" hidden="false" customHeight="true" outlineLevel="0" collapsed="false"/>
    <row r="14242" customFormat="false" ht="248.25" hidden="false" customHeight="true" outlineLevel="0" collapsed="false"/>
    <row r="14243" customFormat="false" ht="248.25" hidden="false" customHeight="true" outlineLevel="0" collapsed="false"/>
    <row r="14244" customFormat="false" ht="248.25" hidden="false" customHeight="true" outlineLevel="0" collapsed="false"/>
    <row r="14245" customFormat="false" ht="248.25" hidden="false" customHeight="true" outlineLevel="0" collapsed="false"/>
    <row r="14246" customFormat="false" ht="248.25" hidden="false" customHeight="true" outlineLevel="0" collapsed="false"/>
    <row r="14247" customFormat="false" ht="248.25" hidden="false" customHeight="true" outlineLevel="0" collapsed="false"/>
    <row r="14248" customFormat="false" ht="248.25" hidden="false" customHeight="true" outlineLevel="0" collapsed="false"/>
    <row r="14249" customFormat="false" ht="248.25" hidden="false" customHeight="true" outlineLevel="0" collapsed="false"/>
    <row r="14250" customFormat="false" ht="248.25" hidden="false" customHeight="true" outlineLevel="0" collapsed="false"/>
    <row r="14251" customFormat="false" ht="248.25" hidden="false" customHeight="true" outlineLevel="0" collapsed="false"/>
    <row r="14252" customFormat="false" ht="248.25" hidden="false" customHeight="true" outlineLevel="0" collapsed="false"/>
    <row r="14253" customFormat="false" ht="248.25" hidden="false" customHeight="true" outlineLevel="0" collapsed="false"/>
    <row r="14254" customFormat="false" ht="248.25" hidden="false" customHeight="true" outlineLevel="0" collapsed="false"/>
    <row r="14255" customFormat="false" ht="248.25" hidden="false" customHeight="true" outlineLevel="0" collapsed="false"/>
    <row r="14256" customFormat="false" ht="248.25" hidden="false" customHeight="true" outlineLevel="0" collapsed="false"/>
    <row r="14257" customFormat="false" ht="248.25" hidden="false" customHeight="true" outlineLevel="0" collapsed="false"/>
    <row r="14258" customFormat="false" ht="248.25" hidden="false" customHeight="true" outlineLevel="0" collapsed="false"/>
    <row r="14259" customFormat="false" ht="248.25" hidden="false" customHeight="true" outlineLevel="0" collapsed="false"/>
    <row r="14260" customFormat="false" ht="248.25" hidden="false" customHeight="true" outlineLevel="0" collapsed="false"/>
    <row r="14261" customFormat="false" ht="248.25" hidden="false" customHeight="true" outlineLevel="0" collapsed="false"/>
    <row r="14262" customFormat="false" ht="248.25" hidden="false" customHeight="true" outlineLevel="0" collapsed="false"/>
    <row r="14263" customFormat="false" ht="248.25" hidden="false" customHeight="true" outlineLevel="0" collapsed="false"/>
    <row r="14264" customFormat="false" ht="248.25" hidden="false" customHeight="true" outlineLevel="0" collapsed="false"/>
    <row r="14265" customFormat="false" ht="248.25" hidden="false" customHeight="true" outlineLevel="0" collapsed="false"/>
    <row r="14266" customFormat="false" ht="248.25" hidden="false" customHeight="true" outlineLevel="0" collapsed="false"/>
    <row r="14267" customFormat="false" ht="248.25" hidden="false" customHeight="true" outlineLevel="0" collapsed="false"/>
    <row r="14268" customFormat="false" ht="248.25" hidden="false" customHeight="true" outlineLevel="0" collapsed="false"/>
    <row r="14269" customFormat="false" ht="248.25" hidden="false" customHeight="true" outlineLevel="0" collapsed="false"/>
    <row r="14270" customFormat="false" ht="248.25" hidden="false" customHeight="true" outlineLevel="0" collapsed="false"/>
    <row r="14271" customFormat="false" ht="248.25" hidden="false" customHeight="true" outlineLevel="0" collapsed="false"/>
    <row r="14272" customFormat="false" ht="248.25" hidden="false" customHeight="true" outlineLevel="0" collapsed="false"/>
    <row r="14273" customFormat="false" ht="248.25" hidden="false" customHeight="true" outlineLevel="0" collapsed="false"/>
    <row r="14274" customFormat="false" ht="248.25" hidden="false" customHeight="true" outlineLevel="0" collapsed="false"/>
    <row r="14275" customFormat="false" ht="248.25" hidden="false" customHeight="true" outlineLevel="0" collapsed="false"/>
    <row r="14276" customFormat="false" ht="248.25" hidden="false" customHeight="true" outlineLevel="0" collapsed="false"/>
    <row r="14277" customFormat="false" ht="248.25" hidden="false" customHeight="true" outlineLevel="0" collapsed="false"/>
    <row r="14278" customFormat="false" ht="248.25" hidden="false" customHeight="true" outlineLevel="0" collapsed="false"/>
    <row r="14279" customFormat="false" ht="248.25" hidden="false" customHeight="true" outlineLevel="0" collapsed="false"/>
    <row r="14280" customFormat="false" ht="248.25" hidden="false" customHeight="true" outlineLevel="0" collapsed="false"/>
    <row r="14281" customFormat="false" ht="248.25" hidden="false" customHeight="true" outlineLevel="0" collapsed="false"/>
    <row r="14282" customFormat="false" ht="248.25" hidden="false" customHeight="true" outlineLevel="0" collapsed="false"/>
    <row r="14283" customFormat="false" ht="248.25" hidden="false" customHeight="true" outlineLevel="0" collapsed="false"/>
    <row r="14284" customFormat="false" ht="248.25" hidden="false" customHeight="true" outlineLevel="0" collapsed="false"/>
    <row r="14285" customFormat="false" ht="248.25" hidden="false" customHeight="true" outlineLevel="0" collapsed="false"/>
    <row r="14286" customFormat="false" ht="248.25" hidden="false" customHeight="true" outlineLevel="0" collapsed="false"/>
    <row r="14287" customFormat="false" ht="248.25" hidden="false" customHeight="true" outlineLevel="0" collapsed="false"/>
    <row r="14288" customFormat="false" ht="248.25" hidden="false" customHeight="true" outlineLevel="0" collapsed="false"/>
    <row r="14289" customFormat="false" ht="248.25" hidden="false" customHeight="true" outlineLevel="0" collapsed="false"/>
    <row r="14290" customFormat="false" ht="248.25" hidden="false" customHeight="true" outlineLevel="0" collapsed="false"/>
    <row r="14291" customFormat="false" ht="248.25" hidden="false" customHeight="true" outlineLevel="0" collapsed="false"/>
    <row r="14292" customFormat="false" ht="248.25" hidden="false" customHeight="true" outlineLevel="0" collapsed="false"/>
    <row r="14293" customFormat="false" ht="248.25" hidden="false" customHeight="true" outlineLevel="0" collapsed="false"/>
    <row r="14294" customFormat="false" ht="248.25" hidden="false" customHeight="true" outlineLevel="0" collapsed="false"/>
    <row r="14295" customFormat="false" ht="248.25" hidden="false" customHeight="true" outlineLevel="0" collapsed="false"/>
    <row r="14296" customFormat="false" ht="248.25" hidden="false" customHeight="true" outlineLevel="0" collapsed="false"/>
    <row r="14297" customFormat="false" ht="248.25" hidden="false" customHeight="true" outlineLevel="0" collapsed="false"/>
    <row r="14298" customFormat="false" ht="248.25" hidden="false" customHeight="true" outlineLevel="0" collapsed="false"/>
    <row r="14299" customFormat="false" ht="248.25" hidden="false" customHeight="true" outlineLevel="0" collapsed="false"/>
    <row r="14300" customFormat="false" ht="248.25" hidden="false" customHeight="true" outlineLevel="0" collapsed="false"/>
    <row r="14301" customFormat="false" ht="248.25" hidden="false" customHeight="true" outlineLevel="0" collapsed="false"/>
    <row r="14302" customFormat="false" ht="248.25" hidden="false" customHeight="true" outlineLevel="0" collapsed="false"/>
    <row r="14303" customFormat="false" ht="248.25" hidden="false" customHeight="true" outlineLevel="0" collapsed="false"/>
    <row r="14304" customFormat="false" ht="248.25" hidden="false" customHeight="true" outlineLevel="0" collapsed="false"/>
    <row r="14305" customFormat="false" ht="248.25" hidden="false" customHeight="true" outlineLevel="0" collapsed="false"/>
    <row r="14306" customFormat="false" ht="248.25" hidden="false" customHeight="true" outlineLevel="0" collapsed="false"/>
    <row r="14307" customFormat="false" ht="248.25" hidden="false" customHeight="true" outlineLevel="0" collapsed="false"/>
    <row r="14308" customFormat="false" ht="248.25" hidden="false" customHeight="true" outlineLevel="0" collapsed="false"/>
    <row r="14309" customFormat="false" ht="248.25" hidden="false" customHeight="true" outlineLevel="0" collapsed="false"/>
    <row r="14310" customFormat="false" ht="248.25" hidden="false" customHeight="true" outlineLevel="0" collapsed="false"/>
    <row r="14311" customFormat="false" ht="248.25" hidden="false" customHeight="true" outlineLevel="0" collapsed="false"/>
    <row r="14312" customFormat="false" ht="248.25" hidden="false" customHeight="true" outlineLevel="0" collapsed="false"/>
    <row r="14313" customFormat="false" ht="248.25" hidden="false" customHeight="true" outlineLevel="0" collapsed="false"/>
    <row r="14314" customFormat="false" ht="248.25" hidden="false" customHeight="true" outlineLevel="0" collapsed="false"/>
    <row r="14315" customFormat="false" ht="248.25" hidden="false" customHeight="true" outlineLevel="0" collapsed="false"/>
    <row r="14316" customFormat="false" ht="248.25" hidden="false" customHeight="true" outlineLevel="0" collapsed="false"/>
    <row r="14317" customFormat="false" ht="248.25" hidden="false" customHeight="true" outlineLevel="0" collapsed="false"/>
    <row r="14318" customFormat="false" ht="248.25" hidden="false" customHeight="true" outlineLevel="0" collapsed="false"/>
    <row r="14319" customFormat="false" ht="248.25" hidden="false" customHeight="true" outlineLevel="0" collapsed="false"/>
    <row r="14320" customFormat="false" ht="248.25" hidden="false" customHeight="true" outlineLevel="0" collapsed="false"/>
    <row r="14321" customFormat="false" ht="248.25" hidden="false" customHeight="true" outlineLevel="0" collapsed="false"/>
    <row r="14322" customFormat="false" ht="248.25" hidden="false" customHeight="true" outlineLevel="0" collapsed="false"/>
    <row r="14323" customFormat="false" ht="248.25" hidden="false" customHeight="true" outlineLevel="0" collapsed="false"/>
    <row r="14324" customFormat="false" ht="248.25" hidden="false" customHeight="true" outlineLevel="0" collapsed="false"/>
    <row r="14325" customFormat="false" ht="248.25" hidden="false" customHeight="true" outlineLevel="0" collapsed="false"/>
    <row r="14326" customFormat="false" ht="248.25" hidden="false" customHeight="true" outlineLevel="0" collapsed="false"/>
    <row r="14327" customFormat="false" ht="248.25" hidden="false" customHeight="true" outlineLevel="0" collapsed="false"/>
    <row r="14328" customFormat="false" ht="248.25" hidden="false" customHeight="true" outlineLevel="0" collapsed="false"/>
    <row r="14329" customFormat="false" ht="248.25" hidden="false" customHeight="true" outlineLevel="0" collapsed="false"/>
    <row r="14330" customFormat="false" ht="248.25" hidden="false" customHeight="true" outlineLevel="0" collapsed="false"/>
    <row r="14331" customFormat="false" ht="248.25" hidden="false" customHeight="true" outlineLevel="0" collapsed="false"/>
    <row r="14332" customFormat="false" ht="248.25" hidden="false" customHeight="true" outlineLevel="0" collapsed="false"/>
    <row r="14333" customFormat="false" ht="248.25" hidden="false" customHeight="true" outlineLevel="0" collapsed="false"/>
    <row r="14334" customFormat="false" ht="248.25" hidden="false" customHeight="true" outlineLevel="0" collapsed="false"/>
    <row r="14335" customFormat="false" ht="248.25" hidden="false" customHeight="true" outlineLevel="0" collapsed="false"/>
    <row r="14336" customFormat="false" ht="248.25" hidden="false" customHeight="true" outlineLevel="0" collapsed="false"/>
    <row r="14337" customFormat="false" ht="248.25" hidden="false" customHeight="true" outlineLevel="0" collapsed="false"/>
    <row r="14338" customFormat="false" ht="248.25" hidden="false" customHeight="true" outlineLevel="0" collapsed="false"/>
    <row r="14339" customFormat="false" ht="248.25" hidden="false" customHeight="true" outlineLevel="0" collapsed="false"/>
    <row r="14340" customFormat="false" ht="248.25" hidden="false" customHeight="true" outlineLevel="0" collapsed="false"/>
    <row r="14341" customFormat="false" ht="248.25" hidden="false" customHeight="true" outlineLevel="0" collapsed="false"/>
    <row r="14342" customFormat="false" ht="248.25" hidden="false" customHeight="true" outlineLevel="0" collapsed="false"/>
    <row r="14343" customFormat="false" ht="248.25" hidden="false" customHeight="true" outlineLevel="0" collapsed="false"/>
    <row r="14344" customFormat="false" ht="248.25" hidden="false" customHeight="true" outlineLevel="0" collapsed="false"/>
    <row r="14345" customFormat="false" ht="248.25" hidden="false" customHeight="true" outlineLevel="0" collapsed="false"/>
    <row r="14346" customFormat="false" ht="248.25" hidden="false" customHeight="true" outlineLevel="0" collapsed="false"/>
    <row r="14347" customFormat="false" ht="248.25" hidden="false" customHeight="true" outlineLevel="0" collapsed="false"/>
    <row r="14348" customFormat="false" ht="248.25" hidden="false" customHeight="true" outlineLevel="0" collapsed="false"/>
    <row r="14349" customFormat="false" ht="248.25" hidden="false" customHeight="true" outlineLevel="0" collapsed="false"/>
    <row r="14350" customFormat="false" ht="248.25" hidden="false" customHeight="true" outlineLevel="0" collapsed="false"/>
    <row r="14351" customFormat="false" ht="248.25" hidden="false" customHeight="true" outlineLevel="0" collapsed="false"/>
    <row r="14352" customFormat="false" ht="248.25" hidden="false" customHeight="true" outlineLevel="0" collapsed="false"/>
    <row r="14353" customFormat="false" ht="248.25" hidden="false" customHeight="true" outlineLevel="0" collapsed="false"/>
    <row r="14354" customFormat="false" ht="248.25" hidden="false" customHeight="true" outlineLevel="0" collapsed="false"/>
    <row r="14355" customFormat="false" ht="248.25" hidden="false" customHeight="true" outlineLevel="0" collapsed="false"/>
    <row r="14356" customFormat="false" ht="248.25" hidden="false" customHeight="true" outlineLevel="0" collapsed="false"/>
    <row r="14357" customFormat="false" ht="248.25" hidden="false" customHeight="true" outlineLevel="0" collapsed="false"/>
    <row r="14358" customFormat="false" ht="248.25" hidden="false" customHeight="true" outlineLevel="0" collapsed="false"/>
    <row r="14359" customFormat="false" ht="248.25" hidden="false" customHeight="true" outlineLevel="0" collapsed="false"/>
    <row r="14360" customFormat="false" ht="248.25" hidden="false" customHeight="true" outlineLevel="0" collapsed="false"/>
    <row r="14361" customFormat="false" ht="248.25" hidden="false" customHeight="true" outlineLevel="0" collapsed="false"/>
    <row r="14362" customFormat="false" ht="248.25" hidden="false" customHeight="true" outlineLevel="0" collapsed="false"/>
    <row r="14363" customFormat="false" ht="248.25" hidden="false" customHeight="true" outlineLevel="0" collapsed="false"/>
    <row r="14364" customFormat="false" ht="248.25" hidden="false" customHeight="true" outlineLevel="0" collapsed="false"/>
    <row r="14365" customFormat="false" ht="248.25" hidden="false" customHeight="true" outlineLevel="0" collapsed="false"/>
    <row r="14366" customFormat="false" ht="248.25" hidden="false" customHeight="true" outlineLevel="0" collapsed="false"/>
    <row r="14367" customFormat="false" ht="248.25" hidden="false" customHeight="true" outlineLevel="0" collapsed="false"/>
    <row r="14368" customFormat="false" ht="248.25" hidden="false" customHeight="true" outlineLevel="0" collapsed="false"/>
    <row r="14369" customFormat="false" ht="248.25" hidden="false" customHeight="true" outlineLevel="0" collapsed="false"/>
    <row r="14370" customFormat="false" ht="248.25" hidden="false" customHeight="true" outlineLevel="0" collapsed="false"/>
    <row r="14371" customFormat="false" ht="248.25" hidden="false" customHeight="true" outlineLevel="0" collapsed="false"/>
    <row r="14372" customFormat="false" ht="248.25" hidden="false" customHeight="true" outlineLevel="0" collapsed="false"/>
    <row r="14373" customFormat="false" ht="248.25" hidden="false" customHeight="true" outlineLevel="0" collapsed="false"/>
    <row r="14374" customFormat="false" ht="248.25" hidden="false" customHeight="true" outlineLevel="0" collapsed="false"/>
    <row r="14375" customFormat="false" ht="248.25" hidden="false" customHeight="true" outlineLevel="0" collapsed="false"/>
    <row r="14376" customFormat="false" ht="248.25" hidden="false" customHeight="true" outlineLevel="0" collapsed="false"/>
    <row r="14377" customFormat="false" ht="248.25" hidden="false" customHeight="true" outlineLevel="0" collapsed="false"/>
    <row r="14378" customFormat="false" ht="248.25" hidden="false" customHeight="true" outlineLevel="0" collapsed="false"/>
    <row r="14379" customFormat="false" ht="248.25" hidden="false" customHeight="true" outlineLevel="0" collapsed="false"/>
    <row r="14380" customFormat="false" ht="248.25" hidden="false" customHeight="true" outlineLevel="0" collapsed="false"/>
    <row r="14381" customFormat="false" ht="248.25" hidden="false" customHeight="true" outlineLevel="0" collapsed="false"/>
    <row r="14382" customFormat="false" ht="248.25" hidden="false" customHeight="true" outlineLevel="0" collapsed="false"/>
    <row r="14383" customFormat="false" ht="248.25" hidden="false" customHeight="true" outlineLevel="0" collapsed="false"/>
    <row r="14384" customFormat="false" ht="248.25" hidden="false" customHeight="true" outlineLevel="0" collapsed="false"/>
    <row r="14385" customFormat="false" ht="248.25" hidden="false" customHeight="true" outlineLevel="0" collapsed="false"/>
    <row r="14386" customFormat="false" ht="248.25" hidden="false" customHeight="true" outlineLevel="0" collapsed="false"/>
    <row r="14387" customFormat="false" ht="248.25" hidden="false" customHeight="true" outlineLevel="0" collapsed="false"/>
    <row r="14388" customFormat="false" ht="248.25" hidden="false" customHeight="true" outlineLevel="0" collapsed="false"/>
    <row r="14389" customFormat="false" ht="248.25" hidden="false" customHeight="true" outlineLevel="0" collapsed="false"/>
    <row r="14390" customFormat="false" ht="248.25" hidden="false" customHeight="true" outlineLevel="0" collapsed="false"/>
    <row r="14391" customFormat="false" ht="248.25" hidden="false" customHeight="true" outlineLevel="0" collapsed="false"/>
    <row r="14392" customFormat="false" ht="248.25" hidden="false" customHeight="true" outlineLevel="0" collapsed="false"/>
    <row r="14393" customFormat="false" ht="248.25" hidden="false" customHeight="true" outlineLevel="0" collapsed="false"/>
    <row r="14394" customFormat="false" ht="248.25" hidden="false" customHeight="true" outlineLevel="0" collapsed="false"/>
    <row r="14395" customFormat="false" ht="248.25" hidden="false" customHeight="true" outlineLevel="0" collapsed="false"/>
    <row r="14396" customFormat="false" ht="248.25" hidden="false" customHeight="true" outlineLevel="0" collapsed="false"/>
    <row r="14397" customFormat="false" ht="248.25" hidden="false" customHeight="true" outlineLevel="0" collapsed="false"/>
    <row r="14398" customFormat="false" ht="248.25" hidden="false" customHeight="true" outlineLevel="0" collapsed="false"/>
    <row r="14399" customFormat="false" ht="248.25" hidden="false" customHeight="true" outlineLevel="0" collapsed="false"/>
    <row r="14400" customFormat="false" ht="248.25" hidden="false" customHeight="true" outlineLevel="0" collapsed="false"/>
    <row r="14401" customFormat="false" ht="248.25" hidden="false" customHeight="true" outlineLevel="0" collapsed="false"/>
    <row r="14402" customFormat="false" ht="248.25" hidden="false" customHeight="true" outlineLevel="0" collapsed="false"/>
    <row r="14403" customFormat="false" ht="248.25" hidden="false" customHeight="true" outlineLevel="0" collapsed="false"/>
    <row r="14404" customFormat="false" ht="248.25" hidden="false" customHeight="true" outlineLevel="0" collapsed="false"/>
    <row r="14405" customFormat="false" ht="248.25" hidden="false" customHeight="true" outlineLevel="0" collapsed="false"/>
    <row r="14406" customFormat="false" ht="248.25" hidden="false" customHeight="true" outlineLevel="0" collapsed="false"/>
    <row r="14407" customFormat="false" ht="248.25" hidden="false" customHeight="true" outlineLevel="0" collapsed="false"/>
    <row r="14408" customFormat="false" ht="248.25" hidden="false" customHeight="true" outlineLevel="0" collapsed="false"/>
    <row r="14409" customFormat="false" ht="248.25" hidden="false" customHeight="true" outlineLevel="0" collapsed="false"/>
    <row r="14410" customFormat="false" ht="248.25" hidden="false" customHeight="true" outlineLevel="0" collapsed="false"/>
    <row r="14411" customFormat="false" ht="248.25" hidden="false" customHeight="true" outlineLevel="0" collapsed="false"/>
    <row r="14412" customFormat="false" ht="248.25" hidden="false" customHeight="true" outlineLevel="0" collapsed="false"/>
    <row r="14413" customFormat="false" ht="248.25" hidden="false" customHeight="true" outlineLevel="0" collapsed="false"/>
    <row r="14414" customFormat="false" ht="248.25" hidden="false" customHeight="true" outlineLevel="0" collapsed="false"/>
    <row r="14415" customFormat="false" ht="248.25" hidden="false" customHeight="true" outlineLevel="0" collapsed="false"/>
    <row r="14416" customFormat="false" ht="248.25" hidden="false" customHeight="true" outlineLevel="0" collapsed="false"/>
    <row r="14417" customFormat="false" ht="248.25" hidden="false" customHeight="true" outlineLevel="0" collapsed="false"/>
    <row r="14418" customFormat="false" ht="248.25" hidden="false" customHeight="true" outlineLevel="0" collapsed="false"/>
    <row r="14419" customFormat="false" ht="248.25" hidden="false" customHeight="true" outlineLevel="0" collapsed="false"/>
    <row r="14420" customFormat="false" ht="248.25" hidden="false" customHeight="true" outlineLevel="0" collapsed="false"/>
    <row r="14421" customFormat="false" ht="248.25" hidden="false" customHeight="true" outlineLevel="0" collapsed="false"/>
    <row r="14422" customFormat="false" ht="248.25" hidden="false" customHeight="true" outlineLevel="0" collapsed="false"/>
    <row r="14423" customFormat="false" ht="248.25" hidden="false" customHeight="true" outlineLevel="0" collapsed="false"/>
    <row r="14424" customFormat="false" ht="248.25" hidden="false" customHeight="true" outlineLevel="0" collapsed="false"/>
    <row r="14425" customFormat="false" ht="248.25" hidden="false" customHeight="true" outlineLevel="0" collapsed="false"/>
    <row r="14426" customFormat="false" ht="248.25" hidden="false" customHeight="true" outlineLevel="0" collapsed="false"/>
    <row r="14427" customFormat="false" ht="248.25" hidden="false" customHeight="true" outlineLevel="0" collapsed="false"/>
    <row r="14428" customFormat="false" ht="248.25" hidden="false" customHeight="true" outlineLevel="0" collapsed="false"/>
    <row r="14429" customFormat="false" ht="248.25" hidden="false" customHeight="true" outlineLevel="0" collapsed="false"/>
    <row r="14430" customFormat="false" ht="248.25" hidden="false" customHeight="true" outlineLevel="0" collapsed="false"/>
    <row r="14431" customFormat="false" ht="248.25" hidden="false" customHeight="true" outlineLevel="0" collapsed="false"/>
    <row r="14432" customFormat="false" ht="248.25" hidden="false" customHeight="true" outlineLevel="0" collapsed="false"/>
    <row r="14433" customFormat="false" ht="248.25" hidden="false" customHeight="true" outlineLevel="0" collapsed="false"/>
    <row r="14434" customFormat="false" ht="248.25" hidden="false" customHeight="true" outlineLevel="0" collapsed="false"/>
    <row r="14435" customFormat="false" ht="248.25" hidden="false" customHeight="true" outlineLevel="0" collapsed="false"/>
    <row r="14436" customFormat="false" ht="248.25" hidden="false" customHeight="true" outlineLevel="0" collapsed="false"/>
    <row r="14437" customFormat="false" ht="248.25" hidden="false" customHeight="true" outlineLevel="0" collapsed="false"/>
    <row r="14438" customFormat="false" ht="248.25" hidden="false" customHeight="true" outlineLevel="0" collapsed="false"/>
    <row r="14439" customFormat="false" ht="248.25" hidden="false" customHeight="true" outlineLevel="0" collapsed="false"/>
    <row r="14440" customFormat="false" ht="248.25" hidden="false" customHeight="true" outlineLevel="0" collapsed="false"/>
    <row r="14441" customFormat="false" ht="248.25" hidden="false" customHeight="true" outlineLevel="0" collapsed="false"/>
    <row r="14442" customFormat="false" ht="248.25" hidden="false" customHeight="true" outlineLevel="0" collapsed="false"/>
    <row r="14443" customFormat="false" ht="248.25" hidden="false" customHeight="true" outlineLevel="0" collapsed="false"/>
    <row r="14444" customFormat="false" ht="248.25" hidden="false" customHeight="true" outlineLevel="0" collapsed="false"/>
    <row r="14445" customFormat="false" ht="248.25" hidden="false" customHeight="true" outlineLevel="0" collapsed="false"/>
    <row r="14446" customFormat="false" ht="248.25" hidden="false" customHeight="true" outlineLevel="0" collapsed="false"/>
    <row r="14447" customFormat="false" ht="248.25" hidden="false" customHeight="true" outlineLevel="0" collapsed="false"/>
    <row r="14448" customFormat="false" ht="248.25" hidden="false" customHeight="true" outlineLevel="0" collapsed="false"/>
    <row r="14449" customFormat="false" ht="248.25" hidden="false" customHeight="true" outlineLevel="0" collapsed="false"/>
    <row r="14450" customFormat="false" ht="248.25" hidden="false" customHeight="true" outlineLevel="0" collapsed="false"/>
    <row r="14451" customFormat="false" ht="248.25" hidden="false" customHeight="true" outlineLevel="0" collapsed="false"/>
    <row r="14452" customFormat="false" ht="248.25" hidden="false" customHeight="true" outlineLevel="0" collapsed="false"/>
    <row r="14453" customFormat="false" ht="248.25" hidden="false" customHeight="true" outlineLevel="0" collapsed="false"/>
    <row r="14454" customFormat="false" ht="248.25" hidden="false" customHeight="true" outlineLevel="0" collapsed="false"/>
    <row r="14455" customFormat="false" ht="248.25" hidden="false" customHeight="true" outlineLevel="0" collapsed="false"/>
    <row r="14456" customFormat="false" ht="248.25" hidden="false" customHeight="true" outlineLevel="0" collapsed="false"/>
    <row r="14457" customFormat="false" ht="248.25" hidden="false" customHeight="true" outlineLevel="0" collapsed="false"/>
    <row r="14458" customFormat="false" ht="248.25" hidden="false" customHeight="true" outlineLevel="0" collapsed="false"/>
    <row r="14459" customFormat="false" ht="248.25" hidden="false" customHeight="true" outlineLevel="0" collapsed="false"/>
    <row r="14460" customFormat="false" ht="248.25" hidden="false" customHeight="true" outlineLevel="0" collapsed="false"/>
    <row r="14461" customFormat="false" ht="248.25" hidden="false" customHeight="true" outlineLevel="0" collapsed="false"/>
    <row r="14462" customFormat="false" ht="248.25" hidden="false" customHeight="true" outlineLevel="0" collapsed="false"/>
    <row r="14463" customFormat="false" ht="248.25" hidden="false" customHeight="true" outlineLevel="0" collapsed="false"/>
    <row r="14464" customFormat="false" ht="248.25" hidden="false" customHeight="true" outlineLevel="0" collapsed="false"/>
    <row r="14465" customFormat="false" ht="248.25" hidden="false" customHeight="true" outlineLevel="0" collapsed="false"/>
    <row r="14466" customFormat="false" ht="248.25" hidden="false" customHeight="true" outlineLevel="0" collapsed="false"/>
    <row r="14467" customFormat="false" ht="248.25" hidden="false" customHeight="true" outlineLevel="0" collapsed="false"/>
    <row r="14468" customFormat="false" ht="248.25" hidden="false" customHeight="true" outlineLevel="0" collapsed="false"/>
    <row r="14469" customFormat="false" ht="248.25" hidden="false" customHeight="true" outlineLevel="0" collapsed="false"/>
    <row r="14470" customFormat="false" ht="248.25" hidden="false" customHeight="true" outlineLevel="0" collapsed="false"/>
    <row r="14471" customFormat="false" ht="248.25" hidden="false" customHeight="true" outlineLevel="0" collapsed="false"/>
    <row r="14472" customFormat="false" ht="248.25" hidden="false" customHeight="true" outlineLevel="0" collapsed="false"/>
    <row r="14473" customFormat="false" ht="248.25" hidden="false" customHeight="true" outlineLevel="0" collapsed="false"/>
    <row r="14474" customFormat="false" ht="248.25" hidden="false" customHeight="true" outlineLevel="0" collapsed="false"/>
    <row r="14475" customFormat="false" ht="248.25" hidden="false" customHeight="true" outlineLevel="0" collapsed="false"/>
    <row r="14476" customFormat="false" ht="248.25" hidden="false" customHeight="true" outlineLevel="0" collapsed="false"/>
    <row r="14477" customFormat="false" ht="248.25" hidden="false" customHeight="true" outlineLevel="0" collapsed="false"/>
    <row r="14478" customFormat="false" ht="248.25" hidden="false" customHeight="true" outlineLevel="0" collapsed="false"/>
    <row r="14479" customFormat="false" ht="248.25" hidden="false" customHeight="true" outlineLevel="0" collapsed="false"/>
    <row r="14480" customFormat="false" ht="248.25" hidden="false" customHeight="true" outlineLevel="0" collapsed="false"/>
    <row r="14481" customFormat="false" ht="248.25" hidden="false" customHeight="true" outlineLevel="0" collapsed="false"/>
    <row r="14482" customFormat="false" ht="248.25" hidden="false" customHeight="true" outlineLevel="0" collapsed="false"/>
    <row r="14483" customFormat="false" ht="248.25" hidden="false" customHeight="true" outlineLevel="0" collapsed="false"/>
    <row r="14484" customFormat="false" ht="248.25" hidden="false" customHeight="true" outlineLevel="0" collapsed="false"/>
    <row r="14485" customFormat="false" ht="248.25" hidden="false" customHeight="true" outlineLevel="0" collapsed="false"/>
    <row r="14486" customFormat="false" ht="248.25" hidden="false" customHeight="true" outlineLevel="0" collapsed="false"/>
    <row r="14487" customFormat="false" ht="248.25" hidden="false" customHeight="true" outlineLevel="0" collapsed="false"/>
    <row r="14488" customFormat="false" ht="248.25" hidden="false" customHeight="true" outlineLevel="0" collapsed="false"/>
    <row r="14489" customFormat="false" ht="248.25" hidden="false" customHeight="true" outlineLevel="0" collapsed="false"/>
    <row r="14490" customFormat="false" ht="248.25" hidden="false" customHeight="true" outlineLevel="0" collapsed="false"/>
    <row r="14491" customFormat="false" ht="248.25" hidden="false" customHeight="true" outlineLevel="0" collapsed="false"/>
    <row r="14492" customFormat="false" ht="248.25" hidden="false" customHeight="true" outlineLevel="0" collapsed="false"/>
    <row r="14493" customFormat="false" ht="248.25" hidden="false" customHeight="true" outlineLevel="0" collapsed="false"/>
    <row r="14494" customFormat="false" ht="248.25" hidden="false" customHeight="true" outlineLevel="0" collapsed="false"/>
    <row r="14495" customFormat="false" ht="248.25" hidden="false" customHeight="true" outlineLevel="0" collapsed="false"/>
    <row r="14496" customFormat="false" ht="248.25" hidden="false" customHeight="true" outlineLevel="0" collapsed="false"/>
    <row r="14497" customFormat="false" ht="248.25" hidden="false" customHeight="true" outlineLevel="0" collapsed="false"/>
    <row r="14498" customFormat="false" ht="248.25" hidden="false" customHeight="true" outlineLevel="0" collapsed="false"/>
    <row r="14499" customFormat="false" ht="248.25" hidden="false" customHeight="true" outlineLevel="0" collapsed="false"/>
    <row r="14500" customFormat="false" ht="248.25" hidden="false" customHeight="true" outlineLevel="0" collapsed="false"/>
    <row r="14501" customFormat="false" ht="248.25" hidden="false" customHeight="true" outlineLevel="0" collapsed="false"/>
    <row r="14502" customFormat="false" ht="248.25" hidden="false" customHeight="true" outlineLevel="0" collapsed="false"/>
    <row r="14503" customFormat="false" ht="248.25" hidden="false" customHeight="true" outlineLevel="0" collapsed="false"/>
    <row r="14504" customFormat="false" ht="248.25" hidden="false" customHeight="true" outlineLevel="0" collapsed="false"/>
    <row r="14505" customFormat="false" ht="248.25" hidden="false" customHeight="true" outlineLevel="0" collapsed="false"/>
    <row r="14506" customFormat="false" ht="248.25" hidden="false" customHeight="true" outlineLevel="0" collapsed="false"/>
    <row r="14507" customFormat="false" ht="248.25" hidden="false" customHeight="true" outlineLevel="0" collapsed="false"/>
    <row r="14508" customFormat="false" ht="248.25" hidden="false" customHeight="true" outlineLevel="0" collapsed="false"/>
    <row r="14509" customFormat="false" ht="248.25" hidden="false" customHeight="true" outlineLevel="0" collapsed="false"/>
    <row r="14510" customFormat="false" ht="248.25" hidden="false" customHeight="true" outlineLevel="0" collapsed="false"/>
    <row r="14511" customFormat="false" ht="248.25" hidden="false" customHeight="true" outlineLevel="0" collapsed="false"/>
    <row r="14512" customFormat="false" ht="248.25" hidden="false" customHeight="true" outlineLevel="0" collapsed="false"/>
    <row r="14513" customFormat="false" ht="248.25" hidden="false" customHeight="true" outlineLevel="0" collapsed="false"/>
    <row r="14514" customFormat="false" ht="248.25" hidden="false" customHeight="true" outlineLevel="0" collapsed="false"/>
    <row r="14515" customFormat="false" ht="248.25" hidden="false" customHeight="true" outlineLevel="0" collapsed="false"/>
    <row r="14516" customFormat="false" ht="248.25" hidden="false" customHeight="true" outlineLevel="0" collapsed="false"/>
    <row r="14517" customFormat="false" ht="248.25" hidden="false" customHeight="true" outlineLevel="0" collapsed="false"/>
    <row r="14518" customFormat="false" ht="248.25" hidden="false" customHeight="true" outlineLevel="0" collapsed="false"/>
    <row r="14519" customFormat="false" ht="248.25" hidden="false" customHeight="true" outlineLevel="0" collapsed="false"/>
    <row r="14520" customFormat="false" ht="248.25" hidden="false" customHeight="true" outlineLevel="0" collapsed="false"/>
    <row r="14521" customFormat="false" ht="248.25" hidden="false" customHeight="true" outlineLevel="0" collapsed="false"/>
    <row r="14522" customFormat="false" ht="248.25" hidden="false" customHeight="true" outlineLevel="0" collapsed="false"/>
    <row r="14523" customFormat="false" ht="248.25" hidden="false" customHeight="true" outlineLevel="0" collapsed="false"/>
    <row r="14524" customFormat="false" ht="248.25" hidden="false" customHeight="true" outlineLevel="0" collapsed="false"/>
    <row r="14525" customFormat="false" ht="248.25" hidden="false" customHeight="true" outlineLevel="0" collapsed="false"/>
    <row r="14526" customFormat="false" ht="248.25" hidden="false" customHeight="true" outlineLevel="0" collapsed="false"/>
    <row r="14527" customFormat="false" ht="248.25" hidden="false" customHeight="true" outlineLevel="0" collapsed="false"/>
    <row r="14528" customFormat="false" ht="248.25" hidden="false" customHeight="true" outlineLevel="0" collapsed="false"/>
    <row r="14529" customFormat="false" ht="248.25" hidden="false" customHeight="true" outlineLevel="0" collapsed="false"/>
    <row r="14530" customFormat="false" ht="248.25" hidden="false" customHeight="true" outlineLevel="0" collapsed="false"/>
    <row r="14531" customFormat="false" ht="248.25" hidden="false" customHeight="true" outlineLevel="0" collapsed="false"/>
    <row r="14532" customFormat="false" ht="248.25" hidden="false" customHeight="true" outlineLevel="0" collapsed="false"/>
    <row r="14533" customFormat="false" ht="248.25" hidden="false" customHeight="true" outlineLevel="0" collapsed="false"/>
    <row r="14534" customFormat="false" ht="248.25" hidden="false" customHeight="true" outlineLevel="0" collapsed="false"/>
    <row r="14535" customFormat="false" ht="248.25" hidden="false" customHeight="true" outlineLevel="0" collapsed="false"/>
    <row r="14536" customFormat="false" ht="248.25" hidden="false" customHeight="true" outlineLevel="0" collapsed="false"/>
    <row r="14537" customFormat="false" ht="248.25" hidden="false" customHeight="true" outlineLevel="0" collapsed="false"/>
    <row r="14538" customFormat="false" ht="248.25" hidden="false" customHeight="true" outlineLevel="0" collapsed="false"/>
    <row r="14539" customFormat="false" ht="248.25" hidden="false" customHeight="true" outlineLevel="0" collapsed="false"/>
    <row r="14540" customFormat="false" ht="248.25" hidden="false" customHeight="true" outlineLevel="0" collapsed="false"/>
    <row r="14541" customFormat="false" ht="248.25" hidden="false" customHeight="true" outlineLevel="0" collapsed="false"/>
    <row r="14542" customFormat="false" ht="248.25" hidden="false" customHeight="true" outlineLevel="0" collapsed="false"/>
    <row r="14543" customFormat="false" ht="248.25" hidden="false" customHeight="true" outlineLevel="0" collapsed="false"/>
    <row r="14544" customFormat="false" ht="248.25" hidden="false" customHeight="true" outlineLevel="0" collapsed="false"/>
    <row r="14545" customFormat="false" ht="248.25" hidden="false" customHeight="true" outlineLevel="0" collapsed="false"/>
    <row r="14546" customFormat="false" ht="248.25" hidden="false" customHeight="true" outlineLevel="0" collapsed="false"/>
    <row r="14547" customFormat="false" ht="248.25" hidden="false" customHeight="true" outlineLevel="0" collapsed="false"/>
    <row r="14548" customFormat="false" ht="248.25" hidden="false" customHeight="true" outlineLevel="0" collapsed="false"/>
    <row r="14549" customFormat="false" ht="248.25" hidden="false" customHeight="true" outlineLevel="0" collapsed="false"/>
    <row r="14550" customFormat="false" ht="248.25" hidden="false" customHeight="true" outlineLevel="0" collapsed="false"/>
    <row r="14551" customFormat="false" ht="248.25" hidden="false" customHeight="true" outlineLevel="0" collapsed="false"/>
    <row r="14552" customFormat="false" ht="248.25" hidden="false" customHeight="true" outlineLevel="0" collapsed="false"/>
    <row r="14553" customFormat="false" ht="248.25" hidden="false" customHeight="true" outlineLevel="0" collapsed="false"/>
    <row r="14554" customFormat="false" ht="248.25" hidden="false" customHeight="true" outlineLevel="0" collapsed="false"/>
    <row r="14555" customFormat="false" ht="248.25" hidden="false" customHeight="true" outlineLevel="0" collapsed="false"/>
    <row r="14556" customFormat="false" ht="248.25" hidden="false" customHeight="true" outlineLevel="0" collapsed="false"/>
    <row r="14557" customFormat="false" ht="248.25" hidden="false" customHeight="true" outlineLevel="0" collapsed="false"/>
    <row r="14558" customFormat="false" ht="248.25" hidden="false" customHeight="true" outlineLevel="0" collapsed="false"/>
    <row r="14559" customFormat="false" ht="248.25" hidden="false" customHeight="true" outlineLevel="0" collapsed="false"/>
    <row r="14560" customFormat="false" ht="248.25" hidden="false" customHeight="true" outlineLevel="0" collapsed="false"/>
    <row r="14561" customFormat="false" ht="248.25" hidden="false" customHeight="true" outlineLevel="0" collapsed="false"/>
    <row r="14562" customFormat="false" ht="248.25" hidden="false" customHeight="true" outlineLevel="0" collapsed="false"/>
    <row r="14563" customFormat="false" ht="248.25" hidden="false" customHeight="true" outlineLevel="0" collapsed="false"/>
    <row r="14564" customFormat="false" ht="248.25" hidden="false" customHeight="true" outlineLevel="0" collapsed="false"/>
    <row r="14565" customFormat="false" ht="248.25" hidden="false" customHeight="true" outlineLevel="0" collapsed="false"/>
    <row r="14566" customFormat="false" ht="248.25" hidden="false" customHeight="true" outlineLevel="0" collapsed="false"/>
    <row r="14567" customFormat="false" ht="248.25" hidden="false" customHeight="true" outlineLevel="0" collapsed="false"/>
    <row r="14568" customFormat="false" ht="248.25" hidden="false" customHeight="true" outlineLevel="0" collapsed="false"/>
    <row r="14569" customFormat="false" ht="248.25" hidden="false" customHeight="true" outlineLevel="0" collapsed="false"/>
    <row r="14570" customFormat="false" ht="248.25" hidden="false" customHeight="true" outlineLevel="0" collapsed="false"/>
    <row r="14571" customFormat="false" ht="248.25" hidden="false" customHeight="true" outlineLevel="0" collapsed="false"/>
    <row r="14572" customFormat="false" ht="248.25" hidden="false" customHeight="true" outlineLevel="0" collapsed="false"/>
    <row r="14573" customFormat="false" ht="248.25" hidden="false" customHeight="true" outlineLevel="0" collapsed="false"/>
    <row r="14574" customFormat="false" ht="248.25" hidden="false" customHeight="true" outlineLevel="0" collapsed="false"/>
    <row r="14575" customFormat="false" ht="248.25" hidden="false" customHeight="true" outlineLevel="0" collapsed="false"/>
    <row r="14576" customFormat="false" ht="248.25" hidden="false" customHeight="true" outlineLevel="0" collapsed="false"/>
    <row r="14577" customFormat="false" ht="248.25" hidden="false" customHeight="true" outlineLevel="0" collapsed="false"/>
    <row r="14578" customFormat="false" ht="248.25" hidden="false" customHeight="true" outlineLevel="0" collapsed="false"/>
    <row r="14579" customFormat="false" ht="248.25" hidden="false" customHeight="true" outlineLevel="0" collapsed="false"/>
    <row r="14580" customFormat="false" ht="248.25" hidden="false" customHeight="true" outlineLevel="0" collapsed="false"/>
    <row r="14581" customFormat="false" ht="248.25" hidden="false" customHeight="true" outlineLevel="0" collapsed="false"/>
    <row r="14582" customFormat="false" ht="248.25" hidden="false" customHeight="true" outlineLevel="0" collapsed="false"/>
    <row r="14583" customFormat="false" ht="248.25" hidden="false" customHeight="true" outlineLevel="0" collapsed="false"/>
    <row r="14584" customFormat="false" ht="248.25" hidden="false" customHeight="true" outlineLevel="0" collapsed="false"/>
    <row r="14585" customFormat="false" ht="248.25" hidden="false" customHeight="true" outlineLevel="0" collapsed="false"/>
    <row r="14586" customFormat="false" ht="248.25" hidden="false" customHeight="true" outlineLevel="0" collapsed="false"/>
    <row r="14587" customFormat="false" ht="248.25" hidden="false" customHeight="true" outlineLevel="0" collapsed="false"/>
    <row r="14588" customFormat="false" ht="248.25" hidden="false" customHeight="true" outlineLevel="0" collapsed="false"/>
    <row r="14589" customFormat="false" ht="248.25" hidden="false" customHeight="true" outlineLevel="0" collapsed="false"/>
    <row r="14590" customFormat="false" ht="248.25" hidden="false" customHeight="true" outlineLevel="0" collapsed="false"/>
    <row r="14591" customFormat="false" ht="248.25" hidden="false" customHeight="true" outlineLevel="0" collapsed="false"/>
    <row r="14592" customFormat="false" ht="248.25" hidden="false" customHeight="true" outlineLevel="0" collapsed="false"/>
    <row r="14593" customFormat="false" ht="248.25" hidden="false" customHeight="true" outlineLevel="0" collapsed="false"/>
    <row r="14594" customFormat="false" ht="248.25" hidden="false" customHeight="true" outlineLevel="0" collapsed="false"/>
    <row r="14595" customFormat="false" ht="248.25" hidden="false" customHeight="true" outlineLevel="0" collapsed="false"/>
    <row r="14596" customFormat="false" ht="248.25" hidden="false" customHeight="true" outlineLevel="0" collapsed="false"/>
    <row r="14597" customFormat="false" ht="248.25" hidden="false" customHeight="true" outlineLevel="0" collapsed="false"/>
    <row r="14598" customFormat="false" ht="248.25" hidden="false" customHeight="true" outlineLevel="0" collapsed="false"/>
    <row r="14599" customFormat="false" ht="248.25" hidden="false" customHeight="true" outlineLevel="0" collapsed="false"/>
    <row r="14600" customFormat="false" ht="248.25" hidden="false" customHeight="true" outlineLevel="0" collapsed="false"/>
    <row r="14601" customFormat="false" ht="248.25" hidden="false" customHeight="true" outlineLevel="0" collapsed="false"/>
    <row r="14602" customFormat="false" ht="248.25" hidden="false" customHeight="true" outlineLevel="0" collapsed="false"/>
    <row r="14603" customFormat="false" ht="248.25" hidden="false" customHeight="true" outlineLevel="0" collapsed="false"/>
    <row r="14604" customFormat="false" ht="248.25" hidden="false" customHeight="true" outlineLevel="0" collapsed="false"/>
    <row r="14605" customFormat="false" ht="248.25" hidden="false" customHeight="true" outlineLevel="0" collapsed="false"/>
    <row r="14606" customFormat="false" ht="248.25" hidden="false" customHeight="true" outlineLevel="0" collapsed="false"/>
    <row r="14607" customFormat="false" ht="248.25" hidden="false" customHeight="true" outlineLevel="0" collapsed="false"/>
    <row r="14608" customFormat="false" ht="248.25" hidden="false" customHeight="true" outlineLevel="0" collapsed="false"/>
    <row r="14609" customFormat="false" ht="248.25" hidden="false" customHeight="true" outlineLevel="0" collapsed="false"/>
    <row r="14610" customFormat="false" ht="248.25" hidden="false" customHeight="true" outlineLevel="0" collapsed="false"/>
    <row r="14611" customFormat="false" ht="248.25" hidden="false" customHeight="true" outlineLevel="0" collapsed="false"/>
    <row r="14612" customFormat="false" ht="248.25" hidden="false" customHeight="true" outlineLevel="0" collapsed="false"/>
    <row r="14613" customFormat="false" ht="248.25" hidden="false" customHeight="true" outlineLevel="0" collapsed="false"/>
    <row r="14614" customFormat="false" ht="248.25" hidden="false" customHeight="true" outlineLevel="0" collapsed="false"/>
    <row r="14615" customFormat="false" ht="248.25" hidden="false" customHeight="true" outlineLevel="0" collapsed="false"/>
    <row r="14616" customFormat="false" ht="248.25" hidden="false" customHeight="true" outlineLevel="0" collapsed="false"/>
    <row r="14617" customFormat="false" ht="248.25" hidden="false" customHeight="true" outlineLevel="0" collapsed="false"/>
    <row r="14618" customFormat="false" ht="248.25" hidden="false" customHeight="true" outlineLevel="0" collapsed="false"/>
    <row r="14619" customFormat="false" ht="248.25" hidden="false" customHeight="true" outlineLevel="0" collapsed="false"/>
    <row r="14620" customFormat="false" ht="248.25" hidden="false" customHeight="true" outlineLevel="0" collapsed="false"/>
    <row r="14621" customFormat="false" ht="248.25" hidden="false" customHeight="true" outlineLevel="0" collapsed="false"/>
    <row r="14622" customFormat="false" ht="248.25" hidden="false" customHeight="true" outlineLevel="0" collapsed="false"/>
    <row r="14623" customFormat="false" ht="248.25" hidden="false" customHeight="true" outlineLevel="0" collapsed="false"/>
    <row r="14624" customFormat="false" ht="248.25" hidden="false" customHeight="true" outlineLevel="0" collapsed="false"/>
    <row r="14625" customFormat="false" ht="248.25" hidden="false" customHeight="true" outlineLevel="0" collapsed="false"/>
    <row r="14626" customFormat="false" ht="248.25" hidden="false" customHeight="true" outlineLevel="0" collapsed="false"/>
    <row r="14627" customFormat="false" ht="248.25" hidden="false" customHeight="true" outlineLevel="0" collapsed="false"/>
    <row r="14628" customFormat="false" ht="248.25" hidden="false" customHeight="true" outlineLevel="0" collapsed="false"/>
    <row r="14629" customFormat="false" ht="248.25" hidden="false" customHeight="true" outlineLevel="0" collapsed="false"/>
    <row r="14630" customFormat="false" ht="248.25" hidden="false" customHeight="true" outlineLevel="0" collapsed="false"/>
    <row r="14631" customFormat="false" ht="248.25" hidden="false" customHeight="true" outlineLevel="0" collapsed="false"/>
    <row r="14632" customFormat="false" ht="248.25" hidden="false" customHeight="true" outlineLevel="0" collapsed="false"/>
    <row r="14633" customFormat="false" ht="248.25" hidden="false" customHeight="true" outlineLevel="0" collapsed="false"/>
    <row r="14634" customFormat="false" ht="248.25" hidden="false" customHeight="true" outlineLevel="0" collapsed="false"/>
    <row r="14635" customFormat="false" ht="248.25" hidden="false" customHeight="true" outlineLevel="0" collapsed="false"/>
    <row r="14636" customFormat="false" ht="248.25" hidden="false" customHeight="true" outlineLevel="0" collapsed="false"/>
    <row r="14637" customFormat="false" ht="248.25" hidden="false" customHeight="true" outlineLevel="0" collapsed="false"/>
    <row r="14638" customFormat="false" ht="248.25" hidden="false" customHeight="true" outlineLevel="0" collapsed="false"/>
    <row r="14639" customFormat="false" ht="248.25" hidden="false" customHeight="true" outlineLevel="0" collapsed="false"/>
    <row r="14640" customFormat="false" ht="248.25" hidden="false" customHeight="true" outlineLevel="0" collapsed="false"/>
    <row r="14641" customFormat="false" ht="248.25" hidden="false" customHeight="true" outlineLevel="0" collapsed="false"/>
    <row r="14642" customFormat="false" ht="248.25" hidden="false" customHeight="true" outlineLevel="0" collapsed="false"/>
    <row r="14643" customFormat="false" ht="248.25" hidden="false" customHeight="true" outlineLevel="0" collapsed="false"/>
    <row r="14644" customFormat="false" ht="248.25" hidden="false" customHeight="true" outlineLevel="0" collapsed="false"/>
    <row r="14645" customFormat="false" ht="248.25" hidden="false" customHeight="true" outlineLevel="0" collapsed="false"/>
    <row r="14646" customFormat="false" ht="248.25" hidden="false" customHeight="true" outlineLevel="0" collapsed="false"/>
    <row r="14647" customFormat="false" ht="248.25" hidden="false" customHeight="true" outlineLevel="0" collapsed="false"/>
    <row r="14648" customFormat="false" ht="248.25" hidden="false" customHeight="true" outlineLevel="0" collapsed="false"/>
    <row r="14649" customFormat="false" ht="248.25" hidden="false" customHeight="true" outlineLevel="0" collapsed="false"/>
    <row r="14650" customFormat="false" ht="248.25" hidden="false" customHeight="true" outlineLevel="0" collapsed="false"/>
    <row r="14651" customFormat="false" ht="248.25" hidden="false" customHeight="true" outlineLevel="0" collapsed="false"/>
    <row r="14652" customFormat="false" ht="248.25" hidden="false" customHeight="true" outlineLevel="0" collapsed="false"/>
    <row r="14653" customFormat="false" ht="248.25" hidden="false" customHeight="true" outlineLevel="0" collapsed="false"/>
    <row r="14654" customFormat="false" ht="248.25" hidden="false" customHeight="true" outlineLevel="0" collapsed="false"/>
    <row r="14655" customFormat="false" ht="248.25" hidden="false" customHeight="true" outlineLevel="0" collapsed="false"/>
    <row r="14656" customFormat="false" ht="248.25" hidden="false" customHeight="true" outlineLevel="0" collapsed="false"/>
    <row r="14657" customFormat="false" ht="248.25" hidden="false" customHeight="true" outlineLevel="0" collapsed="false"/>
    <row r="14658" customFormat="false" ht="248.25" hidden="false" customHeight="true" outlineLevel="0" collapsed="false"/>
    <row r="14659" customFormat="false" ht="248.25" hidden="false" customHeight="true" outlineLevel="0" collapsed="false"/>
    <row r="14660" customFormat="false" ht="248.25" hidden="false" customHeight="true" outlineLevel="0" collapsed="false"/>
    <row r="14661" customFormat="false" ht="248.25" hidden="false" customHeight="true" outlineLevel="0" collapsed="false"/>
    <row r="14662" customFormat="false" ht="248.25" hidden="false" customHeight="true" outlineLevel="0" collapsed="false"/>
    <row r="14663" customFormat="false" ht="248.25" hidden="false" customHeight="true" outlineLevel="0" collapsed="false"/>
    <row r="14664" customFormat="false" ht="248.25" hidden="false" customHeight="true" outlineLevel="0" collapsed="false"/>
    <row r="14665" customFormat="false" ht="248.25" hidden="false" customHeight="true" outlineLevel="0" collapsed="false"/>
    <row r="14666" customFormat="false" ht="248.25" hidden="false" customHeight="true" outlineLevel="0" collapsed="false"/>
    <row r="14667" customFormat="false" ht="248.25" hidden="false" customHeight="true" outlineLevel="0" collapsed="false"/>
    <row r="14668" customFormat="false" ht="248.25" hidden="false" customHeight="true" outlineLevel="0" collapsed="false"/>
    <row r="14669" customFormat="false" ht="248.25" hidden="false" customHeight="true" outlineLevel="0" collapsed="false"/>
    <row r="14670" customFormat="false" ht="248.25" hidden="false" customHeight="true" outlineLevel="0" collapsed="false"/>
    <row r="14671" customFormat="false" ht="248.25" hidden="false" customHeight="true" outlineLevel="0" collapsed="false"/>
    <row r="14672" customFormat="false" ht="248.25" hidden="false" customHeight="true" outlineLevel="0" collapsed="false"/>
    <row r="14673" customFormat="false" ht="248.25" hidden="false" customHeight="true" outlineLevel="0" collapsed="false"/>
    <row r="14674" customFormat="false" ht="248.25" hidden="false" customHeight="true" outlineLevel="0" collapsed="false"/>
    <row r="14675" customFormat="false" ht="248.25" hidden="false" customHeight="true" outlineLevel="0" collapsed="false"/>
    <row r="14676" customFormat="false" ht="248.25" hidden="false" customHeight="true" outlineLevel="0" collapsed="false"/>
    <row r="14677" customFormat="false" ht="248.25" hidden="false" customHeight="true" outlineLevel="0" collapsed="false"/>
    <row r="14678" customFormat="false" ht="248.25" hidden="false" customHeight="true" outlineLevel="0" collapsed="false"/>
    <row r="14679" customFormat="false" ht="248.25" hidden="false" customHeight="true" outlineLevel="0" collapsed="false"/>
    <row r="14680" customFormat="false" ht="248.25" hidden="false" customHeight="true" outlineLevel="0" collapsed="false"/>
    <row r="14681" customFormat="false" ht="248.25" hidden="false" customHeight="true" outlineLevel="0" collapsed="false"/>
    <row r="14682" customFormat="false" ht="248.25" hidden="false" customHeight="true" outlineLevel="0" collapsed="false"/>
    <row r="14683" customFormat="false" ht="248.25" hidden="false" customHeight="true" outlineLevel="0" collapsed="false"/>
    <row r="14684" customFormat="false" ht="248.25" hidden="false" customHeight="true" outlineLevel="0" collapsed="false"/>
    <row r="14685" customFormat="false" ht="248.25" hidden="false" customHeight="true" outlineLevel="0" collapsed="false"/>
    <row r="14686" customFormat="false" ht="248.25" hidden="false" customHeight="true" outlineLevel="0" collapsed="false"/>
    <row r="14687" customFormat="false" ht="248.25" hidden="false" customHeight="true" outlineLevel="0" collapsed="false"/>
    <row r="14688" customFormat="false" ht="248.25" hidden="false" customHeight="true" outlineLevel="0" collapsed="false"/>
    <row r="14689" customFormat="false" ht="248.25" hidden="false" customHeight="true" outlineLevel="0" collapsed="false"/>
    <row r="14690" customFormat="false" ht="248.25" hidden="false" customHeight="true" outlineLevel="0" collapsed="false"/>
    <row r="14691" customFormat="false" ht="248.25" hidden="false" customHeight="true" outlineLevel="0" collapsed="false"/>
    <row r="14692" customFormat="false" ht="248.25" hidden="false" customHeight="true" outlineLevel="0" collapsed="false"/>
    <row r="14693" customFormat="false" ht="248.25" hidden="false" customHeight="true" outlineLevel="0" collapsed="false"/>
    <row r="14694" customFormat="false" ht="248.25" hidden="false" customHeight="true" outlineLevel="0" collapsed="false"/>
    <row r="14695" customFormat="false" ht="248.25" hidden="false" customHeight="true" outlineLevel="0" collapsed="false"/>
    <row r="14696" customFormat="false" ht="248.25" hidden="false" customHeight="true" outlineLevel="0" collapsed="false"/>
    <row r="14697" customFormat="false" ht="248.25" hidden="false" customHeight="true" outlineLevel="0" collapsed="false"/>
    <row r="14698" customFormat="false" ht="248.25" hidden="false" customHeight="true" outlineLevel="0" collapsed="false"/>
    <row r="14699" customFormat="false" ht="248.25" hidden="false" customHeight="true" outlineLevel="0" collapsed="false"/>
    <row r="14700" customFormat="false" ht="248.25" hidden="false" customHeight="true" outlineLevel="0" collapsed="false"/>
    <row r="14701" customFormat="false" ht="248.25" hidden="false" customHeight="true" outlineLevel="0" collapsed="false"/>
    <row r="14702" customFormat="false" ht="248.25" hidden="false" customHeight="true" outlineLevel="0" collapsed="false"/>
    <row r="14703" customFormat="false" ht="248.25" hidden="false" customHeight="true" outlineLevel="0" collapsed="false"/>
    <row r="14704" customFormat="false" ht="248.25" hidden="false" customHeight="true" outlineLevel="0" collapsed="false"/>
    <row r="14705" customFormat="false" ht="248.25" hidden="false" customHeight="true" outlineLevel="0" collapsed="false"/>
    <row r="14706" customFormat="false" ht="248.25" hidden="false" customHeight="true" outlineLevel="0" collapsed="false"/>
    <row r="14707" customFormat="false" ht="248.25" hidden="false" customHeight="true" outlineLevel="0" collapsed="false"/>
    <row r="14708" customFormat="false" ht="248.25" hidden="false" customHeight="true" outlineLevel="0" collapsed="false"/>
    <row r="14709" customFormat="false" ht="248.25" hidden="false" customHeight="true" outlineLevel="0" collapsed="false"/>
    <row r="14710" customFormat="false" ht="248.25" hidden="false" customHeight="true" outlineLevel="0" collapsed="false"/>
    <row r="14711" customFormat="false" ht="248.25" hidden="false" customHeight="true" outlineLevel="0" collapsed="false"/>
    <row r="14712" customFormat="false" ht="248.25" hidden="false" customHeight="true" outlineLevel="0" collapsed="false"/>
    <row r="14713" customFormat="false" ht="248.25" hidden="false" customHeight="true" outlineLevel="0" collapsed="false"/>
    <row r="14714" customFormat="false" ht="248.25" hidden="false" customHeight="true" outlineLevel="0" collapsed="false"/>
    <row r="14715" customFormat="false" ht="248.25" hidden="false" customHeight="true" outlineLevel="0" collapsed="false"/>
    <row r="14716" customFormat="false" ht="248.25" hidden="false" customHeight="true" outlineLevel="0" collapsed="false"/>
    <row r="14717" customFormat="false" ht="248.25" hidden="false" customHeight="true" outlineLevel="0" collapsed="false"/>
    <row r="14718" customFormat="false" ht="248.25" hidden="false" customHeight="true" outlineLevel="0" collapsed="false"/>
    <row r="14719" customFormat="false" ht="248.25" hidden="false" customHeight="true" outlineLevel="0" collapsed="false"/>
    <row r="14720" customFormat="false" ht="248.25" hidden="false" customHeight="true" outlineLevel="0" collapsed="false"/>
    <row r="14721" customFormat="false" ht="248.25" hidden="false" customHeight="true" outlineLevel="0" collapsed="false"/>
    <row r="14722" customFormat="false" ht="248.25" hidden="false" customHeight="true" outlineLevel="0" collapsed="false"/>
    <row r="14723" customFormat="false" ht="248.25" hidden="false" customHeight="true" outlineLevel="0" collapsed="false"/>
    <row r="14724" customFormat="false" ht="248.25" hidden="false" customHeight="true" outlineLevel="0" collapsed="false"/>
    <row r="14725" customFormat="false" ht="248.25" hidden="false" customHeight="true" outlineLevel="0" collapsed="false"/>
    <row r="14726" customFormat="false" ht="248.25" hidden="false" customHeight="true" outlineLevel="0" collapsed="false"/>
    <row r="14727" customFormat="false" ht="248.25" hidden="false" customHeight="true" outlineLevel="0" collapsed="false"/>
    <row r="14728" customFormat="false" ht="248.25" hidden="false" customHeight="true" outlineLevel="0" collapsed="false"/>
    <row r="14729" customFormat="false" ht="248.25" hidden="false" customHeight="true" outlineLevel="0" collapsed="false"/>
    <row r="14730" customFormat="false" ht="248.25" hidden="false" customHeight="true" outlineLevel="0" collapsed="false"/>
    <row r="14731" customFormat="false" ht="248.25" hidden="false" customHeight="true" outlineLevel="0" collapsed="false"/>
    <row r="14732" customFormat="false" ht="248.25" hidden="false" customHeight="true" outlineLevel="0" collapsed="false"/>
    <row r="14733" customFormat="false" ht="248.25" hidden="false" customHeight="true" outlineLevel="0" collapsed="false"/>
    <row r="14734" customFormat="false" ht="248.25" hidden="false" customHeight="true" outlineLevel="0" collapsed="false"/>
    <row r="14735" customFormat="false" ht="248.25" hidden="false" customHeight="true" outlineLevel="0" collapsed="false"/>
    <row r="14736" customFormat="false" ht="248.25" hidden="false" customHeight="true" outlineLevel="0" collapsed="false"/>
    <row r="14737" customFormat="false" ht="248.25" hidden="false" customHeight="true" outlineLevel="0" collapsed="false"/>
    <row r="14738" customFormat="false" ht="248.25" hidden="false" customHeight="true" outlineLevel="0" collapsed="false"/>
    <row r="14739" customFormat="false" ht="248.25" hidden="false" customHeight="true" outlineLevel="0" collapsed="false"/>
    <row r="14740" customFormat="false" ht="248.25" hidden="false" customHeight="true" outlineLevel="0" collapsed="false"/>
    <row r="14741" customFormat="false" ht="248.25" hidden="false" customHeight="true" outlineLevel="0" collapsed="false"/>
    <row r="14742" customFormat="false" ht="248.25" hidden="false" customHeight="true" outlineLevel="0" collapsed="false"/>
    <row r="14743" customFormat="false" ht="248.25" hidden="false" customHeight="true" outlineLevel="0" collapsed="false"/>
    <row r="14744" customFormat="false" ht="248.25" hidden="false" customHeight="true" outlineLevel="0" collapsed="false"/>
    <row r="14745" customFormat="false" ht="248.25" hidden="false" customHeight="true" outlineLevel="0" collapsed="false"/>
    <row r="14746" customFormat="false" ht="248.25" hidden="false" customHeight="true" outlineLevel="0" collapsed="false"/>
    <row r="14747" customFormat="false" ht="248.25" hidden="false" customHeight="true" outlineLevel="0" collapsed="false"/>
    <row r="14748" customFormat="false" ht="248.25" hidden="false" customHeight="true" outlineLevel="0" collapsed="false"/>
    <row r="14749" customFormat="false" ht="248.25" hidden="false" customHeight="true" outlineLevel="0" collapsed="false"/>
    <row r="14750" customFormat="false" ht="248.25" hidden="false" customHeight="true" outlineLevel="0" collapsed="false"/>
    <row r="14751" customFormat="false" ht="248.25" hidden="false" customHeight="true" outlineLevel="0" collapsed="false"/>
    <row r="14752" customFormat="false" ht="248.25" hidden="false" customHeight="true" outlineLevel="0" collapsed="false"/>
    <row r="14753" customFormat="false" ht="248.25" hidden="false" customHeight="true" outlineLevel="0" collapsed="false"/>
    <row r="14754" customFormat="false" ht="248.25" hidden="false" customHeight="true" outlineLevel="0" collapsed="false"/>
    <row r="14755" customFormat="false" ht="248.25" hidden="false" customHeight="true" outlineLevel="0" collapsed="false"/>
    <row r="14756" customFormat="false" ht="248.25" hidden="false" customHeight="true" outlineLevel="0" collapsed="false"/>
    <row r="14757" customFormat="false" ht="248.25" hidden="false" customHeight="true" outlineLevel="0" collapsed="false"/>
    <row r="14758" customFormat="false" ht="248.25" hidden="false" customHeight="true" outlineLevel="0" collapsed="false"/>
    <row r="14759" customFormat="false" ht="248.25" hidden="false" customHeight="true" outlineLevel="0" collapsed="false"/>
    <row r="14760" customFormat="false" ht="248.25" hidden="false" customHeight="true" outlineLevel="0" collapsed="false"/>
    <row r="14761" customFormat="false" ht="248.25" hidden="false" customHeight="true" outlineLevel="0" collapsed="false"/>
    <row r="14762" customFormat="false" ht="248.25" hidden="false" customHeight="true" outlineLevel="0" collapsed="false"/>
    <row r="14763" customFormat="false" ht="248.25" hidden="false" customHeight="true" outlineLevel="0" collapsed="false"/>
    <row r="14764" customFormat="false" ht="248.25" hidden="false" customHeight="true" outlineLevel="0" collapsed="false"/>
    <row r="14765" customFormat="false" ht="248.25" hidden="false" customHeight="true" outlineLevel="0" collapsed="false"/>
    <row r="14766" customFormat="false" ht="248.25" hidden="false" customHeight="true" outlineLevel="0" collapsed="false"/>
    <row r="14767" customFormat="false" ht="248.25" hidden="false" customHeight="true" outlineLevel="0" collapsed="false"/>
    <row r="14768" customFormat="false" ht="248.25" hidden="false" customHeight="true" outlineLevel="0" collapsed="false"/>
    <row r="14769" customFormat="false" ht="248.25" hidden="false" customHeight="true" outlineLevel="0" collapsed="false"/>
    <row r="14770" customFormat="false" ht="248.25" hidden="false" customHeight="true" outlineLevel="0" collapsed="false"/>
    <row r="14771" customFormat="false" ht="248.25" hidden="false" customHeight="true" outlineLevel="0" collapsed="false"/>
    <row r="14772" customFormat="false" ht="248.25" hidden="false" customHeight="true" outlineLevel="0" collapsed="false"/>
    <row r="14773" customFormat="false" ht="248.25" hidden="false" customHeight="true" outlineLevel="0" collapsed="false"/>
    <row r="14774" customFormat="false" ht="248.25" hidden="false" customHeight="true" outlineLevel="0" collapsed="false"/>
    <row r="14775" customFormat="false" ht="248.25" hidden="false" customHeight="true" outlineLevel="0" collapsed="false"/>
    <row r="14776" customFormat="false" ht="248.25" hidden="false" customHeight="true" outlineLevel="0" collapsed="false"/>
    <row r="14777" customFormat="false" ht="248.25" hidden="false" customHeight="true" outlineLevel="0" collapsed="false"/>
    <row r="14778" customFormat="false" ht="248.25" hidden="false" customHeight="true" outlineLevel="0" collapsed="false"/>
    <row r="14779" customFormat="false" ht="248.25" hidden="false" customHeight="true" outlineLevel="0" collapsed="false"/>
    <row r="14780" customFormat="false" ht="248.25" hidden="false" customHeight="true" outlineLevel="0" collapsed="false"/>
    <row r="14781" customFormat="false" ht="248.25" hidden="false" customHeight="true" outlineLevel="0" collapsed="false"/>
    <row r="14782" customFormat="false" ht="248.25" hidden="false" customHeight="true" outlineLevel="0" collapsed="false"/>
    <row r="14783" customFormat="false" ht="248.25" hidden="false" customHeight="true" outlineLevel="0" collapsed="false"/>
    <row r="14784" customFormat="false" ht="248.25" hidden="false" customHeight="true" outlineLevel="0" collapsed="false"/>
    <row r="14785" customFormat="false" ht="248.25" hidden="false" customHeight="true" outlineLevel="0" collapsed="false"/>
    <row r="14786" customFormat="false" ht="248.25" hidden="false" customHeight="true" outlineLevel="0" collapsed="false"/>
    <row r="14787" customFormat="false" ht="248.25" hidden="false" customHeight="true" outlineLevel="0" collapsed="false"/>
    <row r="14788" customFormat="false" ht="248.25" hidden="false" customHeight="true" outlineLevel="0" collapsed="false"/>
    <row r="14789" customFormat="false" ht="248.25" hidden="false" customHeight="true" outlineLevel="0" collapsed="false"/>
    <row r="14790" customFormat="false" ht="248.25" hidden="false" customHeight="true" outlineLevel="0" collapsed="false"/>
    <row r="14791" customFormat="false" ht="248.25" hidden="false" customHeight="true" outlineLevel="0" collapsed="false"/>
    <row r="14792" customFormat="false" ht="248.25" hidden="false" customHeight="true" outlineLevel="0" collapsed="false"/>
    <row r="14793" customFormat="false" ht="248.25" hidden="false" customHeight="true" outlineLevel="0" collapsed="false"/>
    <row r="14794" customFormat="false" ht="248.25" hidden="false" customHeight="true" outlineLevel="0" collapsed="false"/>
    <row r="14795" customFormat="false" ht="248.25" hidden="false" customHeight="true" outlineLevel="0" collapsed="false"/>
    <row r="14796" customFormat="false" ht="248.25" hidden="false" customHeight="true" outlineLevel="0" collapsed="false"/>
    <row r="14797" customFormat="false" ht="248.25" hidden="false" customHeight="true" outlineLevel="0" collapsed="false"/>
    <row r="14798" customFormat="false" ht="248.25" hidden="false" customHeight="true" outlineLevel="0" collapsed="false"/>
    <row r="14799" customFormat="false" ht="248.25" hidden="false" customHeight="true" outlineLevel="0" collapsed="false"/>
    <row r="14800" customFormat="false" ht="248.25" hidden="false" customHeight="true" outlineLevel="0" collapsed="false"/>
    <row r="14801" customFormat="false" ht="248.25" hidden="false" customHeight="true" outlineLevel="0" collapsed="false"/>
    <row r="14802" customFormat="false" ht="248.25" hidden="false" customHeight="true" outlineLevel="0" collapsed="false"/>
    <row r="14803" customFormat="false" ht="248.25" hidden="false" customHeight="true" outlineLevel="0" collapsed="false"/>
    <row r="14804" customFormat="false" ht="248.25" hidden="false" customHeight="true" outlineLevel="0" collapsed="false"/>
    <row r="14805" customFormat="false" ht="248.25" hidden="false" customHeight="true" outlineLevel="0" collapsed="false"/>
    <row r="14806" customFormat="false" ht="248.25" hidden="false" customHeight="true" outlineLevel="0" collapsed="false"/>
    <row r="14807" customFormat="false" ht="248.25" hidden="false" customHeight="true" outlineLevel="0" collapsed="false"/>
    <row r="14808" customFormat="false" ht="248.25" hidden="false" customHeight="true" outlineLevel="0" collapsed="false"/>
    <row r="14809" customFormat="false" ht="248.25" hidden="false" customHeight="true" outlineLevel="0" collapsed="false"/>
    <row r="14810" customFormat="false" ht="248.25" hidden="false" customHeight="true" outlineLevel="0" collapsed="false"/>
    <row r="14811" customFormat="false" ht="248.25" hidden="false" customHeight="true" outlineLevel="0" collapsed="false"/>
    <row r="14812" customFormat="false" ht="248.25" hidden="false" customHeight="true" outlineLevel="0" collapsed="false"/>
    <row r="14813" customFormat="false" ht="248.25" hidden="false" customHeight="true" outlineLevel="0" collapsed="false"/>
    <row r="14814" customFormat="false" ht="248.25" hidden="false" customHeight="true" outlineLevel="0" collapsed="false"/>
    <row r="14815" customFormat="false" ht="248.25" hidden="false" customHeight="true" outlineLevel="0" collapsed="false"/>
    <row r="14816" customFormat="false" ht="248.25" hidden="false" customHeight="true" outlineLevel="0" collapsed="false"/>
    <row r="14817" customFormat="false" ht="248.25" hidden="false" customHeight="true" outlineLevel="0" collapsed="false"/>
    <row r="14818" customFormat="false" ht="248.25" hidden="false" customHeight="true" outlineLevel="0" collapsed="false"/>
    <row r="14819" customFormat="false" ht="248.25" hidden="false" customHeight="true" outlineLevel="0" collapsed="false"/>
    <row r="14820" customFormat="false" ht="248.25" hidden="false" customHeight="true" outlineLevel="0" collapsed="false"/>
    <row r="14821" customFormat="false" ht="248.25" hidden="false" customHeight="true" outlineLevel="0" collapsed="false"/>
    <row r="14822" customFormat="false" ht="248.25" hidden="false" customHeight="true" outlineLevel="0" collapsed="false"/>
    <row r="14823" customFormat="false" ht="248.25" hidden="false" customHeight="true" outlineLevel="0" collapsed="false"/>
    <row r="14824" customFormat="false" ht="248.25" hidden="false" customHeight="true" outlineLevel="0" collapsed="false"/>
    <row r="14825" customFormat="false" ht="248.25" hidden="false" customHeight="true" outlineLevel="0" collapsed="false"/>
    <row r="14826" customFormat="false" ht="248.25" hidden="false" customHeight="true" outlineLevel="0" collapsed="false"/>
    <row r="14827" customFormat="false" ht="248.25" hidden="false" customHeight="true" outlineLevel="0" collapsed="false"/>
    <row r="14828" customFormat="false" ht="248.25" hidden="false" customHeight="true" outlineLevel="0" collapsed="false"/>
    <row r="14829" customFormat="false" ht="248.25" hidden="false" customHeight="true" outlineLevel="0" collapsed="false"/>
    <row r="14830" customFormat="false" ht="248.25" hidden="false" customHeight="true" outlineLevel="0" collapsed="false"/>
    <row r="14831" customFormat="false" ht="248.25" hidden="false" customHeight="true" outlineLevel="0" collapsed="false"/>
    <row r="14832" customFormat="false" ht="248.25" hidden="false" customHeight="true" outlineLevel="0" collapsed="false"/>
    <row r="14833" customFormat="false" ht="248.25" hidden="false" customHeight="true" outlineLevel="0" collapsed="false"/>
    <row r="14834" customFormat="false" ht="248.25" hidden="false" customHeight="true" outlineLevel="0" collapsed="false"/>
    <row r="14835" customFormat="false" ht="248.25" hidden="false" customHeight="true" outlineLevel="0" collapsed="false"/>
    <row r="14836" customFormat="false" ht="248.25" hidden="false" customHeight="true" outlineLevel="0" collapsed="false"/>
    <row r="14837" customFormat="false" ht="248.25" hidden="false" customHeight="true" outlineLevel="0" collapsed="false"/>
    <row r="14838" customFormat="false" ht="248.25" hidden="false" customHeight="true" outlineLevel="0" collapsed="false"/>
    <row r="14839" customFormat="false" ht="248.25" hidden="false" customHeight="true" outlineLevel="0" collapsed="false"/>
    <row r="14840" customFormat="false" ht="248.25" hidden="false" customHeight="true" outlineLevel="0" collapsed="false"/>
    <row r="14841" customFormat="false" ht="248.25" hidden="false" customHeight="true" outlineLevel="0" collapsed="false"/>
    <row r="14842" customFormat="false" ht="248.25" hidden="false" customHeight="true" outlineLevel="0" collapsed="false"/>
    <row r="14843" customFormat="false" ht="248.25" hidden="false" customHeight="true" outlineLevel="0" collapsed="false"/>
    <row r="14844" customFormat="false" ht="248.25" hidden="false" customHeight="true" outlineLevel="0" collapsed="false"/>
    <row r="14845" customFormat="false" ht="248.25" hidden="false" customHeight="true" outlineLevel="0" collapsed="false"/>
    <row r="14846" customFormat="false" ht="248.25" hidden="false" customHeight="true" outlineLevel="0" collapsed="false"/>
    <row r="14847" customFormat="false" ht="248.25" hidden="false" customHeight="true" outlineLevel="0" collapsed="false"/>
    <row r="14848" customFormat="false" ht="248.25" hidden="false" customHeight="true" outlineLevel="0" collapsed="false"/>
    <row r="14849" customFormat="false" ht="248.25" hidden="false" customHeight="true" outlineLevel="0" collapsed="false"/>
    <row r="14850" customFormat="false" ht="248.25" hidden="false" customHeight="true" outlineLevel="0" collapsed="false"/>
    <row r="14851" customFormat="false" ht="248.25" hidden="false" customHeight="true" outlineLevel="0" collapsed="false"/>
    <row r="14852" customFormat="false" ht="248.25" hidden="false" customHeight="true" outlineLevel="0" collapsed="false"/>
    <row r="14853" customFormat="false" ht="248.25" hidden="false" customHeight="true" outlineLevel="0" collapsed="false"/>
    <row r="14854" customFormat="false" ht="248.25" hidden="false" customHeight="true" outlineLevel="0" collapsed="false"/>
    <row r="14855" customFormat="false" ht="248.25" hidden="false" customHeight="true" outlineLevel="0" collapsed="false"/>
    <row r="14856" customFormat="false" ht="248.25" hidden="false" customHeight="true" outlineLevel="0" collapsed="false"/>
    <row r="14857" customFormat="false" ht="248.25" hidden="false" customHeight="true" outlineLevel="0" collapsed="false"/>
    <row r="14858" customFormat="false" ht="248.25" hidden="false" customHeight="true" outlineLevel="0" collapsed="false"/>
    <row r="14859" customFormat="false" ht="248.25" hidden="false" customHeight="true" outlineLevel="0" collapsed="false"/>
    <row r="14860" customFormat="false" ht="248.25" hidden="false" customHeight="true" outlineLevel="0" collapsed="false"/>
    <row r="14861" customFormat="false" ht="248.25" hidden="false" customHeight="true" outlineLevel="0" collapsed="false"/>
    <row r="14862" customFormat="false" ht="248.25" hidden="false" customHeight="true" outlineLevel="0" collapsed="false"/>
    <row r="14863" customFormat="false" ht="248.25" hidden="false" customHeight="true" outlineLevel="0" collapsed="false"/>
    <row r="14864" customFormat="false" ht="248.25" hidden="false" customHeight="true" outlineLevel="0" collapsed="false"/>
    <row r="14865" customFormat="false" ht="248.25" hidden="false" customHeight="true" outlineLevel="0" collapsed="false"/>
    <row r="14866" customFormat="false" ht="248.25" hidden="false" customHeight="true" outlineLevel="0" collapsed="false"/>
    <row r="14867" customFormat="false" ht="248.25" hidden="false" customHeight="true" outlineLevel="0" collapsed="false"/>
    <row r="14868" customFormat="false" ht="248.25" hidden="false" customHeight="true" outlineLevel="0" collapsed="false"/>
    <row r="14869" customFormat="false" ht="248.25" hidden="false" customHeight="true" outlineLevel="0" collapsed="false"/>
    <row r="14870" customFormat="false" ht="248.25" hidden="false" customHeight="true" outlineLevel="0" collapsed="false"/>
    <row r="14871" customFormat="false" ht="248.25" hidden="false" customHeight="true" outlineLevel="0" collapsed="false"/>
    <row r="14872" customFormat="false" ht="248.25" hidden="false" customHeight="true" outlineLevel="0" collapsed="false"/>
    <row r="14873" customFormat="false" ht="248.25" hidden="false" customHeight="true" outlineLevel="0" collapsed="false"/>
    <row r="14874" customFormat="false" ht="248.25" hidden="false" customHeight="true" outlineLevel="0" collapsed="false"/>
    <row r="14875" customFormat="false" ht="248.25" hidden="false" customHeight="true" outlineLevel="0" collapsed="false"/>
    <row r="14876" customFormat="false" ht="248.25" hidden="false" customHeight="true" outlineLevel="0" collapsed="false"/>
    <row r="14877" customFormat="false" ht="248.25" hidden="false" customHeight="true" outlineLevel="0" collapsed="false"/>
    <row r="14878" customFormat="false" ht="248.25" hidden="false" customHeight="true" outlineLevel="0" collapsed="false"/>
    <row r="14879" customFormat="false" ht="248.25" hidden="false" customHeight="true" outlineLevel="0" collapsed="false"/>
    <row r="14880" customFormat="false" ht="248.25" hidden="false" customHeight="true" outlineLevel="0" collapsed="false"/>
    <row r="14881" customFormat="false" ht="248.25" hidden="false" customHeight="true" outlineLevel="0" collapsed="false"/>
    <row r="14882" customFormat="false" ht="248.25" hidden="false" customHeight="true" outlineLevel="0" collapsed="false"/>
    <row r="14883" customFormat="false" ht="248.25" hidden="false" customHeight="true" outlineLevel="0" collapsed="false"/>
    <row r="14884" customFormat="false" ht="248.25" hidden="false" customHeight="true" outlineLevel="0" collapsed="false"/>
    <row r="14885" customFormat="false" ht="248.25" hidden="false" customHeight="true" outlineLevel="0" collapsed="false"/>
    <row r="14886" customFormat="false" ht="248.25" hidden="false" customHeight="true" outlineLevel="0" collapsed="false"/>
    <row r="14887" customFormat="false" ht="248.25" hidden="false" customHeight="true" outlineLevel="0" collapsed="false"/>
    <row r="14888" customFormat="false" ht="248.25" hidden="false" customHeight="true" outlineLevel="0" collapsed="false"/>
    <row r="14889" customFormat="false" ht="248.25" hidden="false" customHeight="true" outlineLevel="0" collapsed="false"/>
    <row r="14890" customFormat="false" ht="248.25" hidden="false" customHeight="true" outlineLevel="0" collapsed="false"/>
    <row r="14891" customFormat="false" ht="248.25" hidden="false" customHeight="true" outlineLevel="0" collapsed="false"/>
    <row r="14892" customFormat="false" ht="248.25" hidden="false" customHeight="true" outlineLevel="0" collapsed="false"/>
    <row r="14893" customFormat="false" ht="248.25" hidden="false" customHeight="true" outlineLevel="0" collapsed="false"/>
    <row r="14894" customFormat="false" ht="248.25" hidden="false" customHeight="true" outlineLevel="0" collapsed="false"/>
    <row r="14895" customFormat="false" ht="248.25" hidden="false" customHeight="true" outlineLevel="0" collapsed="false"/>
    <row r="14896" customFormat="false" ht="248.25" hidden="false" customHeight="true" outlineLevel="0" collapsed="false"/>
    <row r="14897" customFormat="false" ht="248.25" hidden="false" customHeight="true" outlineLevel="0" collapsed="false"/>
    <row r="14898" customFormat="false" ht="248.25" hidden="false" customHeight="true" outlineLevel="0" collapsed="false"/>
    <row r="14899" customFormat="false" ht="248.25" hidden="false" customHeight="true" outlineLevel="0" collapsed="false"/>
    <row r="14900" customFormat="false" ht="248.25" hidden="false" customHeight="true" outlineLevel="0" collapsed="false"/>
    <row r="14901" customFormat="false" ht="248.25" hidden="false" customHeight="true" outlineLevel="0" collapsed="false"/>
    <row r="14902" customFormat="false" ht="248.25" hidden="false" customHeight="true" outlineLevel="0" collapsed="false"/>
    <row r="14903" customFormat="false" ht="248.25" hidden="false" customHeight="true" outlineLevel="0" collapsed="false"/>
    <row r="14904" customFormat="false" ht="248.25" hidden="false" customHeight="true" outlineLevel="0" collapsed="false"/>
    <row r="14905" customFormat="false" ht="248.25" hidden="false" customHeight="true" outlineLevel="0" collapsed="false"/>
    <row r="14906" customFormat="false" ht="248.25" hidden="false" customHeight="true" outlineLevel="0" collapsed="false"/>
    <row r="14907" customFormat="false" ht="248.25" hidden="false" customHeight="true" outlineLevel="0" collapsed="false"/>
    <row r="14908" customFormat="false" ht="248.25" hidden="false" customHeight="true" outlineLevel="0" collapsed="false"/>
    <row r="14909" customFormat="false" ht="248.25" hidden="false" customHeight="true" outlineLevel="0" collapsed="false"/>
    <row r="14910" customFormat="false" ht="248.25" hidden="false" customHeight="true" outlineLevel="0" collapsed="false"/>
    <row r="14911" customFormat="false" ht="248.25" hidden="false" customHeight="true" outlineLevel="0" collapsed="false"/>
    <row r="14912" customFormat="false" ht="248.25" hidden="false" customHeight="true" outlineLevel="0" collapsed="false"/>
    <row r="14913" customFormat="false" ht="248.25" hidden="false" customHeight="true" outlineLevel="0" collapsed="false"/>
    <row r="14914" customFormat="false" ht="248.25" hidden="false" customHeight="true" outlineLevel="0" collapsed="false"/>
    <row r="14915" customFormat="false" ht="248.25" hidden="false" customHeight="true" outlineLevel="0" collapsed="false"/>
    <row r="14916" customFormat="false" ht="248.25" hidden="false" customHeight="true" outlineLevel="0" collapsed="false"/>
    <row r="14917" customFormat="false" ht="248.25" hidden="false" customHeight="true" outlineLevel="0" collapsed="false"/>
    <row r="14918" customFormat="false" ht="248.25" hidden="false" customHeight="true" outlineLevel="0" collapsed="false"/>
    <row r="14919" customFormat="false" ht="248.25" hidden="false" customHeight="true" outlineLevel="0" collapsed="false"/>
    <row r="14920" customFormat="false" ht="248.25" hidden="false" customHeight="true" outlineLevel="0" collapsed="false"/>
    <row r="14921" customFormat="false" ht="248.25" hidden="false" customHeight="true" outlineLevel="0" collapsed="false"/>
    <row r="14922" customFormat="false" ht="248.25" hidden="false" customHeight="true" outlineLevel="0" collapsed="false"/>
    <row r="14923" customFormat="false" ht="248.25" hidden="false" customHeight="true" outlineLevel="0" collapsed="false"/>
    <row r="14924" customFormat="false" ht="248.25" hidden="false" customHeight="true" outlineLevel="0" collapsed="false"/>
    <row r="14925" customFormat="false" ht="248.25" hidden="false" customHeight="true" outlineLevel="0" collapsed="false"/>
    <row r="14926" customFormat="false" ht="248.25" hidden="false" customHeight="true" outlineLevel="0" collapsed="false"/>
    <row r="14927" customFormat="false" ht="248.25" hidden="false" customHeight="true" outlineLevel="0" collapsed="false"/>
    <row r="14928" customFormat="false" ht="248.25" hidden="false" customHeight="true" outlineLevel="0" collapsed="false"/>
    <row r="14929" customFormat="false" ht="248.25" hidden="false" customHeight="true" outlineLevel="0" collapsed="false"/>
    <row r="14930" customFormat="false" ht="248.25" hidden="false" customHeight="true" outlineLevel="0" collapsed="false"/>
    <row r="14931" customFormat="false" ht="248.25" hidden="false" customHeight="true" outlineLevel="0" collapsed="false"/>
    <row r="14932" customFormat="false" ht="248.25" hidden="false" customHeight="true" outlineLevel="0" collapsed="false"/>
    <row r="14933" customFormat="false" ht="248.25" hidden="false" customHeight="true" outlineLevel="0" collapsed="false"/>
    <row r="14934" customFormat="false" ht="248.25" hidden="false" customHeight="true" outlineLevel="0" collapsed="false"/>
    <row r="14935" customFormat="false" ht="248.25" hidden="false" customHeight="true" outlineLevel="0" collapsed="false"/>
    <row r="14936" customFormat="false" ht="248.25" hidden="false" customHeight="true" outlineLevel="0" collapsed="false"/>
    <row r="14937" customFormat="false" ht="248.25" hidden="false" customHeight="true" outlineLevel="0" collapsed="false"/>
    <row r="14938" customFormat="false" ht="248.25" hidden="false" customHeight="true" outlineLevel="0" collapsed="false"/>
    <row r="14939" customFormat="false" ht="248.25" hidden="false" customHeight="true" outlineLevel="0" collapsed="false"/>
    <row r="14940" customFormat="false" ht="248.25" hidden="false" customHeight="true" outlineLevel="0" collapsed="false"/>
    <row r="14941" customFormat="false" ht="248.25" hidden="false" customHeight="true" outlineLevel="0" collapsed="false"/>
    <row r="14942" customFormat="false" ht="248.25" hidden="false" customHeight="true" outlineLevel="0" collapsed="false"/>
    <row r="14943" customFormat="false" ht="248.25" hidden="false" customHeight="true" outlineLevel="0" collapsed="false"/>
    <row r="14944" customFormat="false" ht="248.25" hidden="false" customHeight="true" outlineLevel="0" collapsed="false"/>
    <row r="14945" customFormat="false" ht="248.25" hidden="false" customHeight="true" outlineLevel="0" collapsed="false"/>
    <row r="14946" customFormat="false" ht="248.25" hidden="false" customHeight="true" outlineLevel="0" collapsed="false"/>
    <row r="14947" customFormat="false" ht="248.25" hidden="false" customHeight="true" outlineLevel="0" collapsed="false"/>
    <row r="14948" customFormat="false" ht="248.25" hidden="false" customHeight="true" outlineLevel="0" collapsed="false"/>
    <row r="14949" customFormat="false" ht="248.25" hidden="false" customHeight="true" outlineLevel="0" collapsed="false"/>
    <row r="14950" customFormat="false" ht="248.25" hidden="false" customHeight="true" outlineLevel="0" collapsed="false"/>
    <row r="14951" customFormat="false" ht="248.25" hidden="false" customHeight="true" outlineLevel="0" collapsed="false"/>
    <row r="14952" customFormat="false" ht="248.25" hidden="false" customHeight="true" outlineLevel="0" collapsed="false"/>
    <row r="14953" customFormat="false" ht="248.25" hidden="false" customHeight="true" outlineLevel="0" collapsed="false"/>
    <row r="14954" customFormat="false" ht="248.25" hidden="false" customHeight="true" outlineLevel="0" collapsed="false"/>
    <row r="14955" customFormat="false" ht="248.25" hidden="false" customHeight="true" outlineLevel="0" collapsed="false"/>
    <row r="14956" customFormat="false" ht="248.25" hidden="false" customHeight="true" outlineLevel="0" collapsed="false"/>
    <row r="14957" customFormat="false" ht="248.25" hidden="false" customHeight="true" outlineLevel="0" collapsed="false"/>
    <row r="14958" customFormat="false" ht="248.25" hidden="false" customHeight="true" outlineLevel="0" collapsed="false"/>
    <row r="14959" customFormat="false" ht="248.25" hidden="false" customHeight="true" outlineLevel="0" collapsed="false"/>
    <row r="14960" customFormat="false" ht="248.25" hidden="false" customHeight="true" outlineLevel="0" collapsed="false"/>
    <row r="14961" customFormat="false" ht="248.25" hidden="false" customHeight="true" outlineLevel="0" collapsed="false"/>
    <row r="14962" customFormat="false" ht="248.25" hidden="false" customHeight="true" outlineLevel="0" collapsed="false"/>
    <row r="14963" customFormat="false" ht="248.25" hidden="false" customHeight="true" outlineLevel="0" collapsed="false"/>
    <row r="14964" customFormat="false" ht="248.25" hidden="false" customHeight="true" outlineLevel="0" collapsed="false"/>
    <row r="14965" customFormat="false" ht="248.25" hidden="false" customHeight="true" outlineLevel="0" collapsed="false"/>
    <row r="14966" customFormat="false" ht="248.25" hidden="false" customHeight="true" outlineLevel="0" collapsed="false"/>
    <row r="14967" customFormat="false" ht="248.25" hidden="false" customHeight="true" outlineLevel="0" collapsed="false"/>
    <row r="14968" customFormat="false" ht="248.25" hidden="false" customHeight="true" outlineLevel="0" collapsed="false"/>
    <row r="14969" customFormat="false" ht="248.25" hidden="false" customHeight="true" outlineLevel="0" collapsed="false"/>
    <row r="14970" customFormat="false" ht="248.25" hidden="false" customHeight="true" outlineLevel="0" collapsed="false"/>
    <row r="14971" customFormat="false" ht="248.25" hidden="false" customHeight="true" outlineLevel="0" collapsed="false"/>
    <row r="14972" customFormat="false" ht="248.25" hidden="false" customHeight="true" outlineLevel="0" collapsed="false"/>
    <row r="14973" customFormat="false" ht="248.25" hidden="false" customHeight="true" outlineLevel="0" collapsed="false"/>
    <row r="14974" customFormat="false" ht="248.25" hidden="false" customHeight="true" outlineLevel="0" collapsed="false"/>
    <row r="14975" customFormat="false" ht="248.25" hidden="false" customHeight="true" outlineLevel="0" collapsed="false"/>
    <row r="14976" customFormat="false" ht="248.25" hidden="false" customHeight="true" outlineLevel="0" collapsed="false"/>
    <row r="14977" customFormat="false" ht="248.25" hidden="false" customHeight="true" outlineLevel="0" collapsed="false"/>
    <row r="14978" customFormat="false" ht="248.25" hidden="false" customHeight="true" outlineLevel="0" collapsed="false"/>
    <row r="14979" customFormat="false" ht="248.25" hidden="false" customHeight="true" outlineLevel="0" collapsed="false"/>
    <row r="14980" customFormat="false" ht="248.25" hidden="false" customHeight="true" outlineLevel="0" collapsed="false"/>
    <row r="14981" customFormat="false" ht="248.25" hidden="false" customHeight="true" outlineLevel="0" collapsed="false"/>
    <row r="14982" customFormat="false" ht="248.25" hidden="false" customHeight="true" outlineLevel="0" collapsed="false"/>
    <row r="14983" customFormat="false" ht="248.25" hidden="false" customHeight="true" outlineLevel="0" collapsed="false"/>
    <row r="14984" customFormat="false" ht="248.25" hidden="false" customHeight="true" outlineLevel="0" collapsed="false"/>
    <row r="14985" customFormat="false" ht="248.25" hidden="false" customHeight="true" outlineLevel="0" collapsed="false"/>
    <row r="14986" customFormat="false" ht="248.25" hidden="false" customHeight="true" outlineLevel="0" collapsed="false"/>
    <row r="14987" customFormat="false" ht="248.25" hidden="false" customHeight="true" outlineLevel="0" collapsed="false"/>
    <row r="14988" customFormat="false" ht="248.25" hidden="false" customHeight="true" outlineLevel="0" collapsed="false"/>
    <row r="14989" customFormat="false" ht="248.25" hidden="false" customHeight="true" outlineLevel="0" collapsed="false"/>
    <row r="14990" customFormat="false" ht="248.25" hidden="false" customHeight="true" outlineLevel="0" collapsed="false"/>
    <row r="14991" customFormat="false" ht="248.25" hidden="false" customHeight="true" outlineLevel="0" collapsed="false"/>
    <row r="14992" customFormat="false" ht="248.25" hidden="false" customHeight="true" outlineLevel="0" collapsed="false"/>
    <row r="14993" customFormat="false" ht="248.25" hidden="false" customHeight="true" outlineLevel="0" collapsed="false"/>
    <row r="14994" customFormat="false" ht="248.25" hidden="false" customHeight="true" outlineLevel="0" collapsed="false"/>
    <row r="14995" customFormat="false" ht="248.25" hidden="false" customHeight="true" outlineLevel="0" collapsed="false"/>
    <row r="14996" customFormat="false" ht="248.25" hidden="false" customHeight="true" outlineLevel="0" collapsed="false"/>
    <row r="14997" customFormat="false" ht="248.25" hidden="false" customHeight="true" outlineLevel="0" collapsed="false"/>
    <row r="14998" customFormat="false" ht="248.25" hidden="false" customHeight="true" outlineLevel="0" collapsed="false"/>
    <row r="14999" customFormat="false" ht="248.25" hidden="false" customHeight="true" outlineLevel="0" collapsed="false"/>
    <row r="15000" customFormat="false" ht="248.25" hidden="false" customHeight="true" outlineLevel="0" collapsed="false"/>
    <row r="15001" customFormat="false" ht="248.25" hidden="false" customHeight="true" outlineLevel="0" collapsed="false"/>
    <row r="15002" customFormat="false" ht="248.25" hidden="false" customHeight="true" outlineLevel="0" collapsed="false"/>
    <row r="15003" customFormat="false" ht="248.25" hidden="false" customHeight="true" outlineLevel="0" collapsed="false"/>
    <row r="15004" customFormat="false" ht="248.25" hidden="false" customHeight="true" outlineLevel="0" collapsed="false"/>
    <row r="15005" customFormat="false" ht="248.25" hidden="false" customHeight="true" outlineLevel="0" collapsed="false"/>
    <row r="15006" customFormat="false" ht="248.25" hidden="false" customHeight="true" outlineLevel="0" collapsed="false"/>
    <row r="15007" customFormat="false" ht="248.25" hidden="false" customHeight="true" outlineLevel="0" collapsed="false"/>
    <row r="15008" customFormat="false" ht="248.25" hidden="false" customHeight="true" outlineLevel="0" collapsed="false"/>
    <row r="15009" customFormat="false" ht="248.25" hidden="false" customHeight="true" outlineLevel="0" collapsed="false"/>
    <row r="15010" customFormat="false" ht="248.25" hidden="false" customHeight="true" outlineLevel="0" collapsed="false"/>
    <row r="15011" customFormat="false" ht="248.25" hidden="false" customHeight="true" outlineLevel="0" collapsed="false"/>
    <row r="15012" customFormat="false" ht="248.25" hidden="false" customHeight="true" outlineLevel="0" collapsed="false"/>
    <row r="15013" customFormat="false" ht="248.25" hidden="false" customHeight="true" outlineLevel="0" collapsed="false"/>
    <row r="15014" customFormat="false" ht="248.25" hidden="false" customHeight="true" outlineLevel="0" collapsed="false"/>
    <row r="15015" customFormat="false" ht="248.25" hidden="false" customHeight="true" outlineLevel="0" collapsed="false"/>
    <row r="15016" customFormat="false" ht="248.25" hidden="false" customHeight="true" outlineLevel="0" collapsed="false"/>
    <row r="15017" customFormat="false" ht="248.25" hidden="false" customHeight="true" outlineLevel="0" collapsed="false"/>
    <row r="15018" customFormat="false" ht="248.25" hidden="false" customHeight="true" outlineLevel="0" collapsed="false"/>
    <row r="15019" customFormat="false" ht="248.25" hidden="false" customHeight="true" outlineLevel="0" collapsed="false"/>
    <row r="15020" customFormat="false" ht="248.25" hidden="false" customHeight="true" outlineLevel="0" collapsed="false"/>
    <row r="15021" customFormat="false" ht="248.25" hidden="false" customHeight="true" outlineLevel="0" collapsed="false"/>
    <row r="15022" customFormat="false" ht="248.25" hidden="false" customHeight="true" outlineLevel="0" collapsed="false"/>
    <row r="15023" customFormat="false" ht="248.25" hidden="false" customHeight="true" outlineLevel="0" collapsed="false"/>
    <row r="15024" customFormat="false" ht="248.25" hidden="false" customHeight="true" outlineLevel="0" collapsed="false"/>
    <row r="15025" customFormat="false" ht="248.25" hidden="false" customHeight="true" outlineLevel="0" collapsed="false"/>
    <row r="15026" customFormat="false" ht="248.25" hidden="false" customHeight="true" outlineLevel="0" collapsed="false"/>
    <row r="15027" customFormat="false" ht="248.25" hidden="false" customHeight="true" outlineLevel="0" collapsed="false"/>
    <row r="15028" customFormat="false" ht="248.25" hidden="false" customHeight="true" outlineLevel="0" collapsed="false"/>
    <row r="15029" customFormat="false" ht="248.25" hidden="false" customHeight="true" outlineLevel="0" collapsed="false"/>
    <row r="15030" customFormat="false" ht="248.25" hidden="false" customHeight="true" outlineLevel="0" collapsed="false"/>
    <row r="15031" customFormat="false" ht="248.25" hidden="false" customHeight="true" outlineLevel="0" collapsed="false"/>
    <row r="15032" customFormat="false" ht="248.25" hidden="false" customHeight="true" outlineLevel="0" collapsed="false"/>
    <row r="15033" customFormat="false" ht="248.25" hidden="false" customHeight="true" outlineLevel="0" collapsed="false"/>
    <row r="15034" customFormat="false" ht="248.25" hidden="false" customHeight="true" outlineLevel="0" collapsed="false"/>
    <row r="15035" customFormat="false" ht="248.25" hidden="false" customHeight="true" outlineLevel="0" collapsed="false"/>
    <row r="15036" customFormat="false" ht="248.25" hidden="false" customHeight="true" outlineLevel="0" collapsed="false"/>
    <row r="15037" customFormat="false" ht="248.25" hidden="false" customHeight="true" outlineLevel="0" collapsed="false"/>
    <row r="15038" customFormat="false" ht="248.25" hidden="false" customHeight="true" outlineLevel="0" collapsed="false"/>
    <row r="15039" customFormat="false" ht="248.25" hidden="false" customHeight="true" outlineLevel="0" collapsed="false"/>
    <row r="15040" customFormat="false" ht="248.25" hidden="false" customHeight="true" outlineLevel="0" collapsed="false"/>
    <row r="15041" customFormat="false" ht="248.25" hidden="false" customHeight="true" outlineLevel="0" collapsed="false"/>
    <row r="15042" customFormat="false" ht="248.25" hidden="false" customHeight="true" outlineLevel="0" collapsed="false"/>
    <row r="15043" customFormat="false" ht="248.25" hidden="false" customHeight="true" outlineLevel="0" collapsed="false"/>
    <row r="15044" customFormat="false" ht="248.25" hidden="false" customHeight="true" outlineLevel="0" collapsed="false"/>
    <row r="15045" customFormat="false" ht="248.25" hidden="false" customHeight="true" outlineLevel="0" collapsed="false"/>
    <row r="15046" customFormat="false" ht="248.25" hidden="false" customHeight="true" outlineLevel="0" collapsed="false"/>
    <row r="15047" customFormat="false" ht="248.25" hidden="false" customHeight="true" outlineLevel="0" collapsed="false"/>
    <row r="15048" customFormat="false" ht="248.25" hidden="false" customHeight="true" outlineLevel="0" collapsed="false"/>
    <row r="15049" customFormat="false" ht="248.25" hidden="false" customHeight="true" outlineLevel="0" collapsed="false"/>
    <row r="15050" customFormat="false" ht="248.25" hidden="false" customHeight="true" outlineLevel="0" collapsed="false"/>
    <row r="15051" customFormat="false" ht="248.25" hidden="false" customHeight="true" outlineLevel="0" collapsed="false"/>
    <row r="15052" customFormat="false" ht="248.25" hidden="false" customHeight="true" outlineLevel="0" collapsed="false"/>
    <row r="15053" customFormat="false" ht="248.25" hidden="false" customHeight="true" outlineLevel="0" collapsed="false"/>
    <row r="15054" customFormat="false" ht="248.25" hidden="false" customHeight="true" outlineLevel="0" collapsed="false"/>
    <row r="15055" customFormat="false" ht="248.25" hidden="false" customHeight="true" outlineLevel="0" collapsed="false"/>
    <row r="15056" customFormat="false" ht="248.25" hidden="false" customHeight="true" outlineLevel="0" collapsed="false"/>
    <row r="15057" customFormat="false" ht="248.25" hidden="false" customHeight="true" outlineLevel="0" collapsed="false"/>
    <row r="15058" customFormat="false" ht="248.25" hidden="false" customHeight="true" outlineLevel="0" collapsed="false"/>
    <row r="15059" customFormat="false" ht="248.25" hidden="false" customHeight="true" outlineLevel="0" collapsed="false"/>
    <row r="15060" customFormat="false" ht="248.25" hidden="false" customHeight="true" outlineLevel="0" collapsed="false"/>
    <row r="15061" customFormat="false" ht="248.25" hidden="false" customHeight="true" outlineLevel="0" collapsed="false"/>
    <row r="15062" customFormat="false" ht="248.25" hidden="false" customHeight="true" outlineLevel="0" collapsed="false"/>
    <row r="15063" customFormat="false" ht="248.25" hidden="false" customHeight="true" outlineLevel="0" collapsed="false"/>
    <row r="15064" customFormat="false" ht="248.25" hidden="false" customHeight="true" outlineLevel="0" collapsed="false"/>
    <row r="15065" customFormat="false" ht="248.25" hidden="false" customHeight="true" outlineLevel="0" collapsed="false"/>
    <row r="15066" customFormat="false" ht="248.25" hidden="false" customHeight="true" outlineLevel="0" collapsed="false"/>
    <row r="15067" customFormat="false" ht="248.25" hidden="false" customHeight="true" outlineLevel="0" collapsed="false"/>
    <row r="15068" customFormat="false" ht="248.25" hidden="false" customHeight="true" outlineLevel="0" collapsed="false"/>
    <row r="15069" customFormat="false" ht="248.25" hidden="false" customHeight="true" outlineLevel="0" collapsed="false"/>
    <row r="15070" customFormat="false" ht="248.25" hidden="false" customHeight="true" outlineLevel="0" collapsed="false"/>
    <row r="15071" customFormat="false" ht="248.25" hidden="false" customHeight="true" outlineLevel="0" collapsed="false"/>
    <row r="15072" customFormat="false" ht="248.25" hidden="false" customHeight="true" outlineLevel="0" collapsed="false"/>
    <row r="15073" customFormat="false" ht="248.25" hidden="false" customHeight="true" outlineLevel="0" collapsed="false"/>
    <row r="15074" customFormat="false" ht="248.25" hidden="false" customHeight="true" outlineLevel="0" collapsed="false"/>
    <row r="15075" customFormat="false" ht="248.25" hidden="false" customHeight="true" outlineLevel="0" collapsed="false"/>
    <row r="15076" customFormat="false" ht="248.25" hidden="false" customHeight="true" outlineLevel="0" collapsed="false"/>
    <row r="15077" customFormat="false" ht="248.25" hidden="false" customHeight="true" outlineLevel="0" collapsed="false"/>
    <row r="15078" customFormat="false" ht="248.25" hidden="false" customHeight="true" outlineLevel="0" collapsed="false"/>
    <row r="15079" customFormat="false" ht="248.25" hidden="false" customHeight="true" outlineLevel="0" collapsed="false"/>
    <row r="15080" customFormat="false" ht="248.25" hidden="false" customHeight="true" outlineLevel="0" collapsed="false"/>
    <row r="15081" customFormat="false" ht="248.25" hidden="false" customHeight="true" outlineLevel="0" collapsed="false"/>
    <row r="15082" customFormat="false" ht="248.25" hidden="false" customHeight="true" outlineLevel="0" collapsed="false"/>
    <row r="15083" customFormat="false" ht="248.25" hidden="false" customHeight="true" outlineLevel="0" collapsed="false"/>
    <row r="15084" customFormat="false" ht="248.25" hidden="false" customHeight="true" outlineLevel="0" collapsed="false"/>
    <row r="15085" customFormat="false" ht="248.25" hidden="false" customHeight="true" outlineLevel="0" collapsed="false"/>
    <row r="15086" customFormat="false" ht="248.25" hidden="false" customHeight="true" outlineLevel="0" collapsed="false"/>
    <row r="15087" customFormat="false" ht="248.25" hidden="false" customHeight="true" outlineLevel="0" collapsed="false"/>
    <row r="15088" customFormat="false" ht="248.25" hidden="false" customHeight="true" outlineLevel="0" collapsed="false"/>
    <row r="15089" customFormat="false" ht="248.25" hidden="false" customHeight="true" outlineLevel="0" collapsed="false"/>
    <row r="15090" customFormat="false" ht="248.25" hidden="false" customHeight="true" outlineLevel="0" collapsed="false"/>
    <row r="15091" customFormat="false" ht="248.25" hidden="false" customHeight="true" outlineLevel="0" collapsed="false"/>
    <row r="15092" customFormat="false" ht="248.25" hidden="false" customHeight="true" outlineLevel="0" collapsed="false"/>
    <row r="15093" customFormat="false" ht="248.25" hidden="false" customHeight="true" outlineLevel="0" collapsed="false"/>
    <row r="15094" customFormat="false" ht="248.25" hidden="false" customHeight="true" outlineLevel="0" collapsed="false"/>
    <row r="15095" customFormat="false" ht="248.25" hidden="false" customHeight="true" outlineLevel="0" collapsed="false"/>
    <row r="15096" customFormat="false" ht="248.25" hidden="false" customHeight="true" outlineLevel="0" collapsed="false"/>
    <row r="15097" customFormat="false" ht="248.25" hidden="false" customHeight="true" outlineLevel="0" collapsed="false"/>
    <row r="15098" customFormat="false" ht="248.25" hidden="false" customHeight="true" outlineLevel="0" collapsed="false"/>
    <row r="15099" customFormat="false" ht="248.25" hidden="false" customHeight="true" outlineLevel="0" collapsed="false"/>
    <row r="15100" customFormat="false" ht="248.25" hidden="false" customHeight="true" outlineLevel="0" collapsed="false"/>
    <row r="15101" customFormat="false" ht="248.25" hidden="false" customHeight="true" outlineLevel="0" collapsed="false"/>
    <row r="15102" customFormat="false" ht="248.25" hidden="false" customHeight="true" outlineLevel="0" collapsed="false"/>
    <row r="15103" customFormat="false" ht="248.25" hidden="false" customHeight="true" outlineLevel="0" collapsed="false"/>
    <row r="15104" customFormat="false" ht="248.25" hidden="false" customHeight="true" outlineLevel="0" collapsed="false"/>
    <row r="15105" customFormat="false" ht="248.25" hidden="false" customHeight="true" outlineLevel="0" collapsed="false"/>
    <row r="15106" customFormat="false" ht="248.25" hidden="false" customHeight="true" outlineLevel="0" collapsed="false"/>
    <row r="15107" customFormat="false" ht="248.25" hidden="false" customHeight="true" outlineLevel="0" collapsed="false"/>
    <row r="15108" customFormat="false" ht="248.25" hidden="false" customHeight="true" outlineLevel="0" collapsed="false"/>
    <row r="15109" customFormat="false" ht="248.25" hidden="false" customHeight="true" outlineLevel="0" collapsed="false"/>
    <row r="15110" customFormat="false" ht="248.25" hidden="false" customHeight="true" outlineLevel="0" collapsed="false"/>
    <row r="15111" customFormat="false" ht="248.25" hidden="false" customHeight="true" outlineLevel="0" collapsed="false"/>
    <row r="15112" customFormat="false" ht="248.25" hidden="false" customHeight="true" outlineLevel="0" collapsed="false"/>
    <row r="15113" customFormat="false" ht="248.25" hidden="false" customHeight="true" outlineLevel="0" collapsed="false"/>
    <row r="15114" customFormat="false" ht="248.25" hidden="false" customHeight="true" outlineLevel="0" collapsed="false"/>
    <row r="15115" customFormat="false" ht="248.25" hidden="false" customHeight="true" outlineLevel="0" collapsed="false"/>
    <row r="15116" customFormat="false" ht="248.25" hidden="false" customHeight="true" outlineLevel="0" collapsed="false"/>
    <row r="15117" customFormat="false" ht="248.25" hidden="false" customHeight="true" outlineLevel="0" collapsed="false"/>
    <row r="15118" customFormat="false" ht="248.25" hidden="false" customHeight="true" outlineLevel="0" collapsed="false"/>
    <row r="15119" customFormat="false" ht="248.25" hidden="false" customHeight="true" outlineLevel="0" collapsed="false"/>
    <row r="15120" customFormat="false" ht="248.25" hidden="false" customHeight="true" outlineLevel="0" collapsed="false"/>
    <row r="15121" customFormat="false" ht="248.25" hidden="false" customHeight="true" outlineLevel="0" collapsed="false"/>
    <row r="15122" customFormat="false" ht="248.25" hidden="false" customHeight="true" outlineLevel="0" collapsed="false"/>
    <row r="15123" customFormat="false" ht="248.25" hidden="false" customHeight="true" outlineLevel="0" collapsed="false"/>
    <row r="15124" customFormat="false" ht="248.25" hidden="false" customHeight="true" outlineLevel="0" collapsed="false"/>
    <row r="15125" customFormat="false" ht="248.25" hidden="false" customHeight="true" outlineLevel="0" collapsed="false"/>
    <row r="15126" customFormat="false" ht="248.25" hidden="false" customHeight="true" outlineLevel="0" collapsed="false"/>
    <row r="15127" customFormat="false" ht="248.25" hidden="false" customHeight="true" outlineLevel="0" collapsed="false"/>
    <row r="15128" customFormat="false" ht="248.25" hidden="false" customHeight="true" outlineLevel="0" collapsed="false"/>
    <row r="15129" customFormat="false" ht="248.25" hidden="false" customHeight="true" outlineLevel="0" collapsed="false"/>
    <row r="15130" customFormat="false" ht="248.25" hidden="false" customHeight="true" outlineLevel="0" collapsed="false"/>
    <row r="15131" customFormat="false" ht="248.25" hidden="false" customHeight="true" outlineLevel="0" collapsed="false"/>
    <row r="15132" customFormat="false" ht="248.25" hidden="false" customHeight="true" outlineLevel="0" collapsed="false"/>
    <row r="15133" customFormat="false" ht="248.25" hidden="false" customHeight="true" outlineLevel="0" collapsed="false"/>
    <row r="15134" customFormat="false" ht="248.25" hidden="false" customHeight="true" outlineLevel="0" collapsed="false"/>
    <row r="15135" customFormat="false" ht="248.25" hidden="false" customHeight="true" outlineLevel="0" collapsed="false"/>
    <row r="15136" customFormat="false" ht="248.25" hidden="false" customHeight="true" outlineLevel="0" collapsed="false"/>
    <row r="15137" customFormat="false" ht="248.25" hidden="false" customHeight="true" outlineLevel="0" collapsed="false"/>
    <row r="15138" customFormat="false" ht="248.25" hidden="false" customHeight="true" outlineLevel="0" collapsed="false"/>
    <row r="15139" customFormat="false" ht="248.25" hidden="false" customHeight="true" outlineLevel="0" collapsed="false"/>
    <row r="15140" customFormat="false" ht="248.25" hidden="false" customHeight="true" outlineLevel="0" collapsed="false"/>
    <row r="15141" customFormat="false" ht="248.25" hidden="false" customHeight="true" outlineLevel="0" collapsed="false"/>
    <row r="15142" customFormat="false" ht="248.25" hidden="false" customHeight="true" outlineLevel="0" collapsed="false"/>
    <row r="15143" customFormat="false" ht="248.25" hidden="false" customHeight="true" outlineLevel="0" collapsed="false"/>
    <row r="15144" customFormat="false" ht="248.25" hidden="false" customHeight="true" outlineLevel="0" collapsed="false"/>
    <row r="15145" customFormat="false" ht="248.25" hidden="false" customHeight="true" outlineLevel="0" collapsed="false"/>
    <row r="15146" customFormat="false" ht="248.25" hidden="false" customHeight="true" outlineLevel="0" collapsed="false"/>
    <row r="15147" customFormat="false" ht="248.25" hidden="false" customHeight="true" outlineLevel="0" collapsed="false"/>
    <row r="15148" customFormat="false" ht="248.25" hidden="false" customHeight="true" outlineLevel="0" collapsed="false"/>
    <row r="15149" customFormat="false" ht="248.25" hidden="false" customHeight="true" outlineLevel="0" collapsed="false"/>
    <row r="15150" customFormat="false" ht="248.25" hidden="false" customHeight="true" outlineLevel="0" collapsed="false"/>
    <row r="15151" customFormat="false" ht="248.25" hidden="false" customHeight="true" outlineLevel="0" collapsed="false"/>
    <row r="15152" customFormat="false" ht="248.25" hidden="false" customHeight="true" outlineLevel="0" collapsed="false"/>
    <row r="15153" customFormat="false" ht="248.25" hidden="false" customHeight="true" outlineLevel="0" collapsed="false"/>
    <row r="15154" customFormat="false" ht="248.25" hidden="false" customHeight="true" outlineLevel="0" collapsed="false"/>
    <row r="15155" customFormat="false" ht="248.25" hidden="false" customHeight="true" outlineLevel="0" collapsed="false"/>
    <row r="15156" customFormat="false" ht="248.25" hidden="false" customHeight="true" outlineLevel="0" collapsed="false"/>
    <row r="15157" customFormat="false" ht="248.25" hidden="false" customHeight="true" outlineLevel="0" collapsed="false"/>
    <row r="15158" customFormat="false" ht="248.25" hidden="false" customHeight="true" outlineLevel="0" collapsed="false"/>
    <row r="15159" customFormat="false" ht="248.25" hidden="false" customHeight="true" outlineLevel="0" collapsed="false"/>
    <row r="15160" customFormat="false" ht="248.25" hidden="false" customHeight="true" outlineLevel="0" collapsed="false"/>
    <row r="15161" customFormat="false" ht="248.25" hidden="false" customHeight="true" outlineLevel="0" collapsed="false"/>
    <row r="15162" customFormat="false" ht="248.25" hidden="false" customHeight="true" outlineLevel="0" collapsed="false"/>
    <row r="15163" customFormat="false" ht="248.25" hidden="false" customHeight="true" outlineLevel="0" collapsed="false"/>
    <row r="15164" customFormat="false" ht="248.25" hidden="false" customHeight="true" outlineLevel="0" collapsed="false"/>
    <row r="15165" customFormat="false" ht="248.25" hidden="false" customHeight="true" outlineLevel="0" collapsed="false"/>
    <row r="15166" customFormat="false" ht="248.25" hidden="false" customHeight="true" outlineLevel="0" collapsed="false"/>
    <row r="15167" customFormat="false" ht="248.25" hidden="false" customHeight="true" outlineLevel="0" collapsed="false"/>
    <row r="15168" customFormat="false" ht="248.25" hidden="false" customHeight="true" outlineLevel="0" collapsed="false"/>
    <row r="15169" customFormat="false" ht="248.25" hidden="false" customHeight="true" outlineLevel="0" collapsed="false"/>
    <row r="15170" customFormat="false" ht="248.25" hidden="false" customHeight="true" outlineLevel="0" collapsed="false"/>
    <row r="15171" customFormat="false" ht="248.25" hidden="false" customHeight="true" outlineLevel="0" collapsed="false"/>
    <row r="15172" customFormat="false" ht="248.25" hidden="false" customHeight="true" outlineLevel="0" collapsed="false"/>
    <row r="15173" customFormat="false" ht="248.25" hidden="false" customHeight="true" outlineLevel="0" collapsed="false"/>
    <row r="15174" customFormat="false" ht="248.25" hidden="false" customHeight="true" outlineLevel="0" collapsed="false"/>
    <row r="15175" customFormat="false" ht="248.25" hidden="false" customHeight="true" outlineLevel="0" collapsed="false"/>
    <row r="15176" customFormat="false" ht="248.25" hidden="false" customHeight="true" outlineLevel="0" collapsed="false"/>
    <row r="15177" customFormat="false" ht="248.25" hidden="false" customHeight="true" outlineLevel="0" collapsed="false"/>
    <row r="15178" customFormat="false" ht="248.25" hidden="false" customHeight="true" outlineLevel="0" collapsed="false"/>
    <row r="15179" customFormat="false" ht="248.25" hidden="false" customHeight="true" outlineLevel="0" collapsed="false"/>
    <row r="15180" customFormat="false" ht="248.25" hidden="false" customHeight="true" outlineLevel="0" collapsed="false"/>
    <row r="15181" customFormat="false" ht="248.25" hidden="false" customHeight="true" outlineLevel="0" collapsed="false"/>
    <row r="15182" customFormat="false" ht="248.25" hidden="false" customHeight="true" outlineLevel="0" collapsed="false"/>
    <row r="15183" customFormat="false" ht="248.25" hidden="false" customHeight="true" outlineLevel="0" collapsed="false"/>
    <row r="15184" customFormat="false" ht="248.25" hidden="false" customHeight="true" outlineLevel="0" collapsed="false"/>
    <row r="15185" customFormat="false" ht="248.25" hidden="false" customHeight="true" outlineLevel="0" collapsed="false"/>
    <row r="15186" customFormat="false" ht="248.25" hidden="false" customHeight="true" outlineLevel="0" collapsed="false"/>
    <row r="15187" customFormat="false" ht="248.25" hidden="false" customHeight="true" outlineLevel="0" collapsed="false"/>
    <row r="15188" customFormat="false" ht="248.25" hidden="false" customHeight="true" outlineLevel="0" collapsed="false"/>
    <row r="15189" customFormat="false" ht="248.25" hidden="false" customHeight="true" outlineLevel="0" collapsed="false"/>
    <row r="15190" customFormat="false" ht="248.25" hidden="false" customHeight="true" outlineLevel="0" collapsed="false"/>
    <row r="15191" customFormat="false" ht="248.25" hidden="false" customHeight="true" outlineLevel="0" collapsed="false"/>
    <row r="15192" customFormat="false" ht="248.25" hidden="false" customHeight="true" outlineLevel="0" collapsed="false"/>
    <row r="15193" customFormat="false" ht="248.25" hidden="false" customHeight="true" outlineLevel="0" collapsed="false"/>
    <row r="15194" customFormat="false" ht="248.25" hidden="false" customHeight="true" outlineLevel="0" collapsed="false"/>
    <row r="15195" customFormat="false" ht="248.25" hidden="false" customHeight="true" outlineLevel="0" collapsed="false"/>
    <row r="15196" customFormat="false" ht="248.25" hidden="false" customHeight="true" outlineLevel="0" collapsed="false"/>
    <row r="15197" customFormat="false" ht="248.25" hidden="false" customHeight="true" outlineLevel="0" collapsed="false"/>
    <row r="15198" customFormat="false" ht="248.25" hidden="false" customHeight="true" outlineLevel="0" collapsed="false"/>
    <row r="15199" customFormat="false" ht="248.25" hidden="false" customHeight="true" outlineLevel="0" collapsed="false"/>
    <row r="15200" customFormat="false" ht="248.25" hidden="false" customHeight="true" outlineLevel="0" collapsed="false"/>
    <row r="15201" customFormat="false" ht="248.25" hidden="false" customHeight="true" outlineLevel="0" collapsed="false"/>
    <row r="15202" customFormat="false" ht="248.25" hidden="false" customHeight="true" outlineLevel="0" collapsed="false"/>
    <row r="15203" customFormat="false" ht="248.25" hidden="false" customHeight="true" outlineLevel="0" collapsed="false"/>
    <row r="15204" customFormat="false" ht="248.25" hidden="false" customHeight="true" outlineLevel="0" collapsed="false"/>
    <row r="15205" customFormat="false" ht="248.25" hidden="false" customHeight="true" outlineLevel="0" collapsed="false"/>
    <row r="15206" customFormat="false" ht="248.25" hidden="false" customHeight="true" outlineLevel="0" collapsed="false"/>
    <row r="15207" customFormat="false" ht="248.25" hidden="false" customHeight="true" outlineLevel="0" collapsed="false"/>
    <row r="15208" customFormat="false" ht="248.25" hidden="false" customHeight="true" outlineLevel="0" collapsed="false"/>
    <row r="15209" customFormat="false" ht="248.25" hidden="false" customHeight="true" outlineLevel="0" collapsed="false"/>
    <row r="15210" customFormat="false" ht="248.25" hidden="false" customHeight="true" outlineLevel="0" collapsed="false"/>
    <row r="15211" customFormat="false" ht="248.25" hidden="false" customHeight="true" outlineLevel="0" collapsed="false"/>
    <row r="15212" customFormat="false" ht="248.25" hidden="false" customHeight="true" outlineLevel="0" collapsed="false"/>
    <row r="15213" customFormat="false" ht="248.25" hidden="false" customHeight="true" outlineLevel="0" collapsed="false"/>
    <row r="15214" customFormat="false" ht="248.25" hidden="false" customHeight="true" outlineLevel="0" collapsed="false"/>
    <row r="15215" customFormat="false" ht="248.25" hidden="false" customHeight="true" outlineLevel="0" collapsed="false"/>
    <row r="15216" customFormat="false" ht="248.25" hidden="false" customHeight="true" outlineLevel="0" collapsed="false"/>
    <row r="15217" customFormat="false" ht="248.25" hidden="false" customHeight="true" outlineLevel="0" collapsed="false"/>
    <row r="15218" customFormat="false" ht="248.25" hidden="false" customHeight="true" outlineLevel="0" collapsed="false"/>
    <row r="15219" customFormat="false" ht="248.25" hidden="false" customHeight="true" outlineLevel="0" collapsed="false"/>
    <row r="15220" customFormat="false" ht="248.25" hidden="false" customHeight="true" outlineLevel="0" collapsed="false"/>
    <row r="15221" customFormat="false" ht="248.25" hidden="false" customHeight="true" outlineLevel="0" collapsed="false"/>
    <row r="15222" customFormat="false" ht="248.25" hidden="false" customHeight="true" outlineLevel="0" collapsed="false"/>
    <row r="15223" customFormat="false" ht="248.25" hidden="false" customHeight="true" outlineLevel="0" collapsed="false"/>
    <row r="15224" customFormat="false" ht="248.25" hidden="false" customHeight="true" outlineLevel="0" collapsed="false"/>
    <row r="15225" customFormat="false" ht="248.25" hidden="false" customHeight="true" outlineLevel="0" collapsed="false"/>
    <row r="15226" customFormat="false" ht="248.25" hidden="false" customHeight="true" outlineLevel="0" collapsed="false"/>
    <row r="15227" customFormat="false" ht="248.25" hidden="false" customHeight="true" outlineLevel="0" collapsed="false"/>
    <row r="15228" customFormat="false" ht="248.25" hidden="false" customHeight="true" outlineLevel="0" collapsed="false"/>
    <row r="15229" customFormat="false" ht="248.25" hidden="false" customHeight="true" outlineLevel="0" collapsed="false"/>
    <row r="15230" customFormat="false" ht="248.25" hidden="false" customHeight="true" outlineLevel="0" collapsed="false"/>
    <row r="15231" customFormat="false" ht="248.25" hidden="false" customHeight="true" outlineLevel="0" collapsed="false"/>
    <row r="15232" customFormat="false" ht="248.25" hidden="false" customHeight="true" outlineLevel="0" collapsed="false"/>
    <row r="15233" customFormat="false" ht="248.25" hidden="false" customHeight="true" outlineLevel="0" collapsed="false"/>
    <row r="15234" customFormat="false" ht="248.25" hidden="false" customHeight="true" outlineLevel="0" collapsed="false"/>
    <row r="15235" customFormat="false" ht="248.25" hidden="false" customHeight="true" outlineLevel="0" collapsed="false"/>
    <row r="15236" customFormat="false" ht="248.25" hidden="false" customHeight="true" outlineLevel="0" collapsed="false"/>
    <row r="15237" customFormat="false" ht="248.25" hidden="false" customHeight="true" outlineLevel="0" collapsed="false"/>
    <row r="15238" customFormat="false" ht="248.25" hidden="false" customHeight="true" outlineLevel="0" collapsed="false"/>
    <row r="15239" customFormat="false" ht="248.25" hidden="false" customHeight="true" outlineLevel="0" collapsed="false"/>
    <row r="15240" customFormat="false" ht="248.25" hidden="false" customHeight="true" outlineLevel="0" collapsed="false"/>
    <row r="15241" customFormat="false" ht="248.25" hidden="false" customHeight="true" outlineLevel="0" collapsed="false"/>
    <row r="15242" customFormat="false" ht="248.25" hidden="false" customHeight="true" outlineLevel="0" collapsed="false"/>
    <row r="15243" customFormat="false" ht="248.25" hidden="false" customHeight="true" outlineLevel="0" collapsed="false"/>
    <row r="15244" customFormat="false" ht="248.25" hidden="false" customHeight="true" outlineLevel="0" collapsed="false"/>
    <row r="15245" customFormat="false" ht="248.25" hidden="false" customHeight="true" outlineLevel="0" collapsed="false"/>
    <row r="15246" customFormat="false" ht="248.25" hidden="false" customHeight="true" outlineLevel="0" collapsed="false"/>
    <row r="15247" customFormat="false" ht="248.25" hidden="false" customHeight="true" outlineLevel="0" collapsed="false"/>
    <row r="15248" customFormat="false" ht="248.25" hidden="false" customHeight="true" outlineLevel="0" collapsed="false"/>
    <row r="15249" customFormat="false" ht="248.25" hidden="false" customHeight="true" outlineLevel="0" collapsed="false"/>
    <row r="15250" customFormat="false" ht="248.25" hidden="false" customHeight="true" outlineLevel="0" collapsed="false"/>
    <row r="15251" customFormat="false" ht="248.25" hidden="false" customHeight="true" outlineLevel="0" collapsed="false"/>
    <row r="15252" customFormat="false" ht="248.25" hidden="false" customHeight="true" outlineLevel="0" collapsed="false"/>
    <row r="15253" customFormat="false" ht="248.25" hidden="false" customHeight="true" outlineLevel="0" collapsed="false"/>
    <row r="15254" customFormat="false" ht="248.25" hidden="false" customHeight="true" outlineLevel="0" collapsed="false"/>
    <row r="15255" customFormat="false" ht="248.25" hidden="false" customHeight="true" outlineLevel="0" collapsed="false"/>
    <row r="15256" customFormat="false" ht="248.25" hidden="false" customHeight="true" outlineLevel="0" collapsed="false"/>
    <row r="15257" customFormat="false" ht="248.25" hidden="false" customHeight="true" outlineLevel="0" collapsed="false"/>
    <row r="15258" customFormat="false" ht="248.25" hidden="false" customHeight="true" outlineLevel="0" collapsed="false"/>
    <row r="15259" customFormat="false" ht="248.25" hidden="false" customHeight="true" outlineLevel="0" collapsed="false"/>
    <row r="15260" customFormat="false" ht="248.25" hidden="false" customHeight="true" outlineLevel="0" collapsed="false"/>
    <row r="15261" customFormat="false" ht="248.25" hidden="false" customHeight="true" outlineLevel="0" collapsed="false"/>
    <row r="15262" customFormat="false" ht="248.25" hidden="false" customHeight="true" outlineLevel="0" collapsed="false"/>
    <row r="15263" customFormat="false" ht="248.25" hidden="false" customHeight="true" outlineLevel="0" collapsed="false"/>
    <row r="15264" customFormat="false" ht="248.25" hidden="false" customHeight="true" outlineLevel="0" collapsed="false"/>
    <row r="15265" customFormat="false" ht="248.25" hidden="false" customHeight="true" outlineLevel="0" collapsed="false"/>
    <row r="15266" customFormat="false" ht="248.25" hidden="false" customHeight="true" outlineLevel="0" collapsed="false"/>
    <row r="15267" customFormat="false" ht="248.25" hidden="false" customHeight="true" outlineLevel="0" collapsed="false"/>
    <row r="15268" customFormat="false" ht="248.25" hidden="false" customHeight="true" outlineLevel="0" collapsed="false"/>
    <row r="15269" customFormat="false" ht="248.25" hidden="false" customHeight="true" outlineLevel="0" collapsed="false"/>
    <row r="15270" customFormat="false" ht="248.25" hidden="false" customHeight="true" outlineLevel="0" collapsed="false"/>
    <row r="15271" customFormat="false" ht="248.25" hidden="false" customHeight="true" outlineLevel="0" collapsed="false"/>
    <row r="15272" customFormat="false" ht="248.25" hidden="false" customHeight="true" outlineLevel="0" collapsed="false"/>
    <row r="15273" customFormat="false" ht="248.25" hidden="false" customHeight="true" outlineLevel="0" collapsed="false"/>
    <row r="15274" customFormat="false" ht="248.25" hidden="false" customHeight="true" outlineLevel="0" collapsed="false"/>
    <row r="15275" customFormat="false" ht="248.25" hidden="false" customHeight="true" outlineLevel="0" collapsed="false"/>
    <row r="15276" customFormat="false" ht="248.25" hidden="false" customHeight="true" outlineLevel="0" collapsed="false"/>
    <row r="15277" customFormat="false" ht="248.25" hidden="false" customHeight="true" outlineLevel="0" collapsed="false"/>
    <row r="15278" customFormat="false" ht="248.25" hidden="false" customHeight="true" outlineLevel="0" collapsed="false"/>
    <row r="15279" customFormat="false" ht="248.25" hidden="false" customHeight="true" outlineLevel="0" collapsed="false"/>
    <row r="15280" customFormat="false" ht="248.25" hidden="false" customHeight="true" outlineLevel="0" collapsed="false"/>
    <row r="15281" customFormat="false" ht="248.25" hidden="false" customHeight="true" outlineLevel="0" collapsed="false"/>
    <row r="15282" customFormat="false" ht="248.25" hidden="false" customHeight="true" outlineLevel="0" collapsed="false"/>
    <row r="15283" customFormat="false" ht="248.25" hidden="false" customHeight="true" outlineLevel="0" collapsed="false"/>
    <row r="15284" customFormat="false" ht="248.25" hidden="false" customHeight="true" outlineLevel="0" collapsed="false"/>
    <row r="15285" customFormat="false" ht="248.25" hidden="false" customHeight="true" outlineLevel="0" collapsed="false"/>
    <row r="15286" customFormat="false" ht="248.25" hidden="false" customHeight="true" outlineLevel="0" collapsed="false"/>
    <row r="15287" customFormat="false" ht="248.25" hidden="false" customHeight="true" outlineLevel="0" collapsed="false"/>
    <row r="15288" customFormat="false" ht="248.25" hidden="false" customHeight="true" outlineLevel="0" collapsed="false"/>
    <row r="15289" customFormat="false" ht="248.25" hidden="false" customHeight="true" outlineLevel="0" collapsed="false"/>
    <row r="15290" customFormat="false" ht="248.25" hidden="false" customHeight="true" outlineLevel="0" collapsed="false"/>
    <row r="15291" customFormat="false" ht="248.25" hidden="false" customHeight="true" outlineLevel="0" collapsed="false"/>
    <row r="15292" customFormat="false" ht="248.25" hidden="false" customHeight="true" outlineLevel="0" collapsed="false"/>
    <row r="15293" customFormat="false" ht="248.25" hidden="false" customHeight="true" outlineLevel="0" collapsed="false"/>
    <row r="15294" customFormat="false" ht="248.25" hidden="false" customHeight="true" outlineLevel="0" collapsed="false"/>
    <row r="15295" customFormat="false" ht="248.25" hidden="false" customHeight="true" outlineLevel="0" collapsed="false"/>
    <row r="15296" customFormat="false" ht="248.25" hidden="false" customHeight="true" outlineLevel="0" collapsed="false"/>
    <row r="15297" customFormat="false" ht="248.25" hidden="false" customHeight="true" outlineLevel="0" collapsed="false"/>
    <row r="15298" customFormat="false" ht="248.25" hidden="false" customHeight="true" outlineLevel="0" collapsed="false"/>
    <row r="15299" customFormat="false" ht="248.25" hidden="false" customHeight="true" outlineLevel="0" collapsed="false"/>
    <row r="15300" customFormat="false" ht="248.25" hidden="false" customHeight="true" outlineLevel="0" collapsed="false"/>
    <row r="15301" customFormat="false" ht="248.25" hidden="false" customHeight="true" outlineLevel="0" collapsed="false"/>
    <row r="15302" customFormat="false" ht="248.25" hidden="false" customHeight="true" outlineLevel="0" collapsed="false"/>
    <row r="15303" customFormat="false" ht="248.25" hidden="false" customHeight="true" outlineLevel="0" collapsed="false"/>
    <row r="15304" customFormat="false" ht="248.25" hidden="false" customHeight="true" outlineLevel="0" collapsed="false"/>
    <row r="15305" customFormat="false" ht="248.25" hidden="false" customHeight="true" outlineLevel="0" collapsed="false"/>
    <row r="15306" customFormat="false" ht="248.25" hidden="false" customHeight="true" outlineLevel="0" collapsed="false"/>
    <row r="15307" customFormat="false" ht="248.25" hidden="false" customHeight="true" outlineLevel="0" collapsed="false"/>
    <row r="15308" customFormat="false" ht="248.25" hidden="false" customHeight="true" outlineLevel="0" collapsed="false"/>
    <row r="15309" customFormat="false" ht="248.25" hidden="false" customHeight="true" outlineLevel="0" collapsed="false"/>
    <row r="15310" customFormat="false" ht="248.25" hidden="false" customHeight="true" outlineLevel="0" collapsed="false"/>
    <row r="15311" customFormat="false" ht="248.25" hidden="false" customHeight="true" outlineLevel="0" collapsed="false"/>
    <row r="15312" customFormat="false" ht="248.25" hidden="false" customHeight="true" outlineLevel="0" collapsed="false"/>
    <row r="15313" customFormat="false" ht="248.25" hidden="false" customHeight="true" outlineLevel="0" collapsed="false"/>
    <row r="15314" customFormat="false" ht="248.25" hidden="false" customHeight="true" outlineLevel="0" collapsed="false"/>
    <row r="15315" customFormat="false" ht="248.25" hidden="false" customHeight="true" outlineLevel="0" collapsed="false"/>
    <row r="15316" customFormat="false" ht="248.25" hidden="false" customHeight="true" outlineLevel="0" collapsed="false"/>
    <row r="15317" customFormat="false" ht="248.25" hidden="false" customHeight="true" outlineLevel="0" collapsed="false"/>
    <row r="15318" customFormat="false" ht="248.25" hidden="false" customHeight="true" outlineLevel="0" collapsed="false"/>
    <row r="15319" customFormat="false" ht="248.25" hidden="false" customHeight="true" outlineLevel="0" collapsed="false"/>
    <row r="15320" customFormat="false" ht="248.25" hidden="false" customHeight="true" outlineLevel="0" collapsed="false"/>
    <row r="15321" customFormat="false" ht="248.25" hidden="false" customHeight="true" outlineLevel="0" collapsed="false"/>
    <row r="15322" customFormat="false" ht="248.25" hidden="false" customHeight="true" outlineLevel="0" collapsed="false"/>
    <row r="15323" customFormat="false" ht="248.25" hidden="false" customHeight="true" outlineLevel="0" collapsed="false"/>
    <row r="15324" customFormat="false" ht="248.25" hidden="false" customHeight="true" outlineLevel="0" collapsed="false"/>
    <row r="15325" customFormat="false" ht="248.25" hidden="false" customHeight="true" outlineLevel="0" collapsed="false"/>
    <row r="15326" customFormat="false" ht="248.25" hidden="false" customHeight="true" outlineLevel="0" collapsed="false"/>
    <row r="15327" customFormat="false" ht="248.25" hidden="false" customHeight="true" outlineLevel="0" collapsed="false"/>
    <row r="15328" customFormat="false" ht="248.25" hidden="false" customHeight="true" outlineLevel="0" collapsed="false"/>
    <row r="15329" customFormat="false" ht="248.25" hidden="false" customHeight="true" outlineLevel="0" collapsed="false"/>
    <row r="15330" customFormat="false" ht="248.25" hidden="false" customHeight="true" outlineLevel="0" collapsed="false"/>
    <row r="15331" customFormat="false" ht="248.25" hidden="false" customHeight="true" outlineLevel="0" collapsed="false"/>
    <row r="15332" customFormat="false" ht="248.25" hidden="false" customHeight="true" outlineLevel="0" collapsed="false"/>
    <row r="15333" customFormat="false" ht="248.25" hidden="false" customHeight="true" outlineLevel="0" collapsed="false"/>
    <row r="15334" customFormat="false" ht="248.25" hidden="false" customHeight="true" outlineLevel="0" collapsed="false"/>
    <row r="15335" customFormat="false" ht="248.25" hidden="false" customHeight="true" outlineLevel="0" collapsed="false"/>
    <row r="15336" customFormat="false" ht="248.25" hidden="false" customHeight="true" outlineLevel="0" collapsed="false"/>
    <row r="15337" customFormat="false" ht="248.25" hidden="false" customHeight="true" outlineLevel="0" collapsed="false"/>
    <row r="15338" customFormat="false" ht="248.25" hidden="false" customHeight="true" outlineLevel="0" collapsed="false"/>
    <row r="15339" customFormat="false" ht="248.25" hidden="false" customHeight="true" outlineLevel="0" collapsed="false"/>
    <row r="15340" customFormat="false" ht="248.25" hidden="false" customHeight="true" outlineLevel="0" collapsed="false"/>
    <row r="15341" customFormat="false" ht="248.25" hidden="false" customHeight="true" outlineLevel="0" collapsed="false"/>
    <row r="15342" customFormat="false" ht="248.25" hidden="false" customHeight="true" outlineLevel="0" collapsed="false"/>
    <row r="15343" customFormat="false" ht="248.25" hidden="false" customHeight="true" outlineLevel="0" collapsed="false"/>
    <row r="15344" customFormat="false" ht="248.25" hidden="false" customHeight="true" outlineLevel="0" collapsed="false"/>
    <row r="15345" customFormat="false" ht="248.25" hidden="false" customHeight="true" outlineLevel="0" collapsed="false"/>
    <row r="15346" customFormat="false" ht="248.25" hidden="false" customHeight="true" outlineLevel="0" collapsed="false"/>
    <row r="15347" customFormat="false" ht="248.25" hidden="false" customHeight="true" outlineLevel="0" collapsed="false"/>
    <row r="15348" customFormat="false" ht="248.25" hidden="false" customHeight="true" outlineLevel="0" collapsed="false"/>
    <row r="15349" customFormat="false" ht="248.25" hidden="false" customHeight="true" outlineLevel="0" collapsed="false"/>
    <row r="15350" customFormat="false" ht="248.25" hidden="false" customHeight="true" outlineLevel="0" collapsed="false"/>
    <row r="15351" customFormat="false" ht="248.25" hidden="false" customHeight="true" outlineLevel="0" collapsed="false"/>
    <row r="15352" customFormat="false" ht="248.25" hidden="false" customHeight="true" outlineLevel="0" collapsed="false"/>
    <row r="15353" customFormat="false" ht="248.25" hidden="false" customHeight="true" outlineLevel="0" collapsed="false"/>
    <row r="15354" customFormat="false" ht="248.25" hidden="false" customHeight="true" outlineLevel="0" collapsed="false"/>
    <row r="15355" customFormat="false" ht="248.25" hidden="false" customHeight="true" outlineLevel="0" collapsed="false"/>
    <row r="15356" customFormat="false" ht="248.25" hidden="false" customHeight="true" outlineLevel="0" collapsed="false"/>
    <row r="15357" customFormat="false" ht="248.25" hidden="false" customHeight="true" outlineLevel="0" collapsed="false"/>
    <row r="15358" customFormat="false" ht="248.25" hidden="false" customHeight="true" outlineLevel="0" collapsed="false"/>
    <row r="15359" customFormat="false" ht="248.25" hidden="false" customHeight="true" outlineLevel="0" collapsed="false"/>
    <row r="15360" customFormat="false" ht="248.25" hidden="false" customHeight="true" outlineLevel="0" collapsed="false"/>
    <row r="15361" customFormat="false" ht="248.25" hidden="false" customHeight="true" outlineLevel="0" collapsed="false"/>
    <row r="15362" customFormat="false" ht="248.25" hidden="false" customHeight="true" outlineLevel="0" collapsed="false"/>
    <row r="15363" customFormat="false" ht="248.25" hidden="false" customHeight="true" outlineLevel="0" collapsed="false"/>
    <row r="15364" customFormat="false" ht="248.25" hidden="false" customHeight="true" outlineLevel="0" collapsed="false"/>
    <row r="15365" customFormat="false" ht="248.25" hidden="false" customHeight="true" outlineLevel="0" collapsed="false"/>
    <row r="15366" customFormat="false" ht="248.25" hidden="false" customHeight="true" outlineLevel="0" collapsed="false"/>
    <row r="15367" customFormat="false" ht="248.25" hidden="false" customHeight="true" outlineLevel="0" collapsed="false"/>
    <row r="15368" customFormat="false" ht="248.25" hidden="false" customHeight="true" outlineLevel="0" collapsed="false"/>
    <row r="15369" customFormat="false" ht="248.25" hidden="false" customHeight="true" outlineLevel="0" collapsed="false"/>
    <row r="15370" customFormat="false" ht="248.25" hidden="false" customHeight="true" outlineLevel="0" collapsed="false"/>
    <row r="15371" customFormat="false" ht="248.25" hidden="false" customHeight="true" outlineLevel="0" collapsed="false"/>
    <row r="15372" customFormat="false" ht="248.25" hidden="false" customHeight="true" outlineLevel="0" collapsed="false"/>
    <row r="15373" customFormat="false" ht="248.25" hidden="false" customHeight="true" outlineLevel="0" collapsed="false"/>
    <row r="15374" customFormat="false" ht="248.25" hidden="false" customHeight="true" outlineLevel="0" collapsed="false"/>
    <row r="15375" customFormat="false" ht="248.25" hidden="false" customHeight="true" outlineLevel="0" collapsed="false"/>
    <row r="15376" customFormat="false" ht="248.25" hidden="false" customHeight="true" outlineLevel="0" collapsed="false"/>
    <row r="15377" customFormat="false" ht="248.25" hidden="false" customHeight="true" outlineLevel="0" collapsed="false"/>
    <row r="15378" customFormat="false" ht="248.25" hidden="false" customHeight="true" outlineLevel="0" collapsed="false"/>
    <row r="15379" customFormat="false" ht="248.25" hidden="false" customHeight="true" outlineLevel="0" collapsed="false"/>
    <row r="15380" customFormat="false" ht="248.25" hidden="false" customHeight="true" outlineLevel="0" collapsed="false"/>
    <row r="15381" customFormat="false" ht="248.25" hidden="false" customHeight="true" outlineLevel="0" collapsed="false"/>
    <row r="15382" customFormat="false" ht="248.25" hidden="false" customHeight="true" outlineLevel="0" collapsed="false"/>
    <row r="15383" customFormat="false" ht="248.25" hidden="false" customHeight="true" outlineLevel="0" collapsed="false"/>
    <row r="15384" customFormat="false" ht="248.25" hidden="false" customHeight="true" outlineLevel="0" collapsed="false"/>
    <row r="15385" customFormat="false" ht="248.25" hidden="false" customHeight="true" outlineLevel="0" collapsed="false"/>
    <row r="15386" customFormat="false" ht="248.25" hidden="false" customHeight="true" outlineLevel="0" collapsed="false"/>
    <row r="15387" customFormat="false" ht="248.25" hidden="false" customHeight="true" outlineLevel="0" collapsed="false"/>
    <row r="15388" customFormat="false" ht="248.25" hidden="false" customHeight="true" outlineLevel="0" collapsed="false"/>
    <row r="15389" customFormat="false" ht="248.25" hidden="false" customHeight="true" outlineLevel="0" collapsed="false"/>
    <row r="15390" customFormat="false" ht="248.25" hidden="false" customHeight="true" outlineLevel="0" collapsed="false"/>
    <row r="15391" customFormat="false" ht="248.25" hidden="false" customHeight="true" outlineLevel="0" collapsed="false"/>
    <row r="15392" customFormat="false" ht="248.25" hidden="false" customHeight="true" outlineLevel="0" collapsed="false"/>
    <row r="15393" customFormat="false" ht="248.25" hidden="false" customHeight="true" outlineLevel="0" collapsed="false"/>
    <row r="15394" customFormat="false" ht="248.25" hidden="false" customHeight="true" outlineLevel="0" collapsed="false"/>
    <row r="15395" customFormat="false" ht="248.25" hidden="false" customHeight="true" outlineLevel="0" collapsed="false"/>
    <row r="15396" customFormat="false" ht="248.25" hidden="false" customHeight="true" outlineLevel="0" collapsed="false"/>
    <row r="15397" customFormat="false" ht="248.25" hidden="false" customHeight="true" outlineLevel="0" collapsed="false"/>
    <row r="15398" customFormat="false" ht="248.25" hidden="false" customHeight="true" outlineLevel="0" collapsed="false"/>
    <row r="15399" customFormat="false" ht="248.25" hidden="false" customHeight="true" outlineLevel="0" collapsed="false"/>
    <row r="15400" customFormat="false" ht="248.25" hidden="false" customHeight="true" outlineLevel="0" collapsed="false"/>
    <row r="15401" customFormat="false" ht="248.25" hidden="false" customHeight="true" outlineLevel="0" collapsed="false"/>
    <row r="15402" customFormat="false" ht="248.25" hidden="false" customHeight="true" outlineLevel="0" collapsed="false"/>
    <row r="15403" customFormat="false" ht="248.25" hidden="false" customHeight="true" outlineLevel="0" collapsed="false"/>
    <row r="15404" customFormat="false" ht="248.25" hidden="false" customHeight="true" outlineLevel="0" collapsed="false"/>
    <row r="15405" customFormat="false" ht="248.25" hidden="false" customHeight="true" outlineLevel="0" collapsed="false"/>
    <row r="15406" customFormat="false" ht="248.25" hidden="false" customHeight="true" outlineLevel="0" collapsed="false"/>
    <row r="15407" customFormat="false" ht="248.25" hidden="false" customHeight="true" outlineLevel="0" collapsed="false"/>
    <row r="15408" customFormat="false" ht="248.25" hidden="false" customHeight="true" outlineLevel="0" collapsed="false"/>
    <row r="15409" customFormat="false" ht="248.25" hidden="false" customHeight="true" outlineLevel="0" collapsed="false"/>
    <row r="15410" customFormat="false" ht="248.25" hidden="false" customHeight="true" outlineLevel="0" collapsed="false"/>
    <row r="15411" customFormat="false" ht="248.25" hidden="false" customHeight="true" outlineLevel="0" collapsed="false"/>
    <row r="15412" customFormat="false" ht="248.25" hidden="false" customHeight="true" outlineLevel="0" collapsed="false"/>
    <row r="15413" customFormat="false" ht="248.25" hidden="false" customHeight="true" outlineLevel="0" collapsed="false"/>
    <row r="15414" customFormat="false" ht="248.25" hidden="false" customHeight="true" outlineLevel="0" collapsed="false"/>
    <row r="15415" customFormat="false" ht="248.25" hidden="false" customHeight="true" outlineLevel="0" collapsed="false"/>
    <row r="15416" customFormat="false" ht="248.25" hidden="false" customHeight="true" outlineLevel="0" collapsed="false"/>
    <row r="15417" customFormat="false" ht="248.25" hidden="false" customHeight="true" outlineLevel="0" collapsed="false"/>
    <row r="15418" customFormat="false" ht="248.25" hidden="false" customHeight="true" outlineLevel="0" collapsed="false"/>
    <row r="15419" customFormat="false" ht="248.25" hidden="false" customHeight="true" outlineLevel="0" collapsed="false"/>
    <row r="15420" customFormat="false" ht="248.25" hidden="false" customHeight="true" outlineLevel="0" collapsed="false"/>
    <row r="15421" customFormat="false" ht="248.25" hidden="false" customHeight="true" outlineLevel="0" collapsed="false"/>
    <row r="15422" customFormat="false" ht="248.25" hidden="false" customHeight="true" outlineLevel="0" collapsed="false"/>
    <row r="15423" customFormat="false" ht="248.25" hidden="false" customHeight="true" outlineLevel="0" collapsed="false"/>
    <row r="15424" customFormat="false" ht="248.25" hidden="false" customHeight="true" outlineLevel="0" collapsed="false"/>
    <row r="15425" customFormat="false" ht="248.25" hidden="false" customHeight="true" outlineLevel="0" collapsed="false"/>
    <row r="15426" customFormat="false" ht="248.25" hidden="false" customHeight="true" outlineLevel="0" collapsed="false"/>
    <row r="15427" customFormat="false" ht="248.25" hidden="false" customHeight="true" outlineLevel="0" collapsed="false"/>
    <row r="15428" customFormat="false" ht="248.25" hidden="false" customHeight="true" outlineLevel="0" collapsed="false"/>
    <row r="15429" customFormat="false" ht="248.25" hidden="false" customHeight="true" outlineLevel="0" collapsed="false"/>
    <row r="15430" customFormat="false" ht="248.25" hidden="false" customHeight="true" outlineLevel="0" collapsed="false"/>
    <row r="15431" customFormat="false" ht="248.25" hidden="false" customHeight="true" outlineLevel="0" collapsed="false"/>
    <row r="15432" customFormat="false" ht="248.25" hidden="false" customHeight="true" outlineLevel="0" collapsed="false"/>
    <row r="15433" customFormat="false" ht="248.25" hidden="false" customHeight="true" outlineLevel="0" collapsed="false"/>
    <row r="15434" customFormat="false" ht="248.25" hidden="false" customHeight="true" outlineLevel="0" collapsed="false"/>
    <row r="15435" customFormat="false" ht="248.25" hidden="false" customHeight="true" outlineLevel="0" collapsed="false"/>
    <row r="15436" customFormat="false" ht="248.25" hidden="false" customHeight="true" outlineLevel="0" collapsed="false"/>
    <row r="15437" customFormat="false" ht="248.25" hidden="false" customHeight="true" outlineLevel="0" collapsed="false"/>
    <row r="15438" customFormat="false" ht="248.25" hidden="false" customHeight="true" outlineLevel="0" collapsed="false"/>
    <row r="15439" customFormat="false" ht="248.25" hidden="false" customHeight="true" outlineLevel="0" collapsed="false"/>
    <row r="15440" customFormat="false" ht="248.25" hidden="false" customHeight="true" outlineLevel="0" collapsed="false"/>
    <row r="15441" customFormat="false" ht="248.25" hidden="false" customHeight="true" outlineLevel="0" collapsed="false"/>
    <row r="15442" customFormat="false" ht="248.25" hidden="false" customHeight="true" outlineLevel="0" collapsed="false"/>
    <row r="15443" customFormat="false" ht="248.25" hidden="false" customHeight="true" outlineLevel="0" collapsed="false"/>
    <row r="15444" customFormat="false" ht="248.25" hidden="false" customHeight="true" outlineLevel="0" collapsed="false"/>
    <row r="15445" customFormat="false" ht="248.25" hidden="false" customHeight="true" outlineLevel="0" collapsed="false"/>
    <row r="15446" customFormat="false" ht="248.25" hidden="false" customHeight="true" outlineLevel="0" collapsed="false"/>
    <row r="15447" customFormat="false" ht="248.25" hidden="false" customHeight="true" outlineLevel="0" collapsed="false"/>
    <row r="15448" customFormat="false" ht="248.25" hidden="false" customHeight="true" outlineLevel="0" collapsed="false"/>
    <row r="15449" customFormat="false" ht="248.25" hidden="false" customHeight="true" outlineLevel="0" collapsed="false"/>
    <row r="15450" customFormat="false" ht="248.25" hidden="false" customHeight="true" outlineLevel="0" collapsed="false"/>
    <row r="15451" customFormat="false" ht="248.25" hidden="false" customHeight="true" outlineLevel="0" collapsed="false"/>
    <row r="15452" customFormat="false" ht="248.25" hidden="false" customHeight="true" outlineLevel="0" collapsed="false"/>
    <row r="15453" customFormat="false" ht="248.25" hidden="false" customHeight="true" outlineLevel="0" collapsed="false"/>
    <row r="15454" customFormat="false" ht="248.25" hidden="false" customHeight="true" outlineLevel="0" collapsed="false"/>
    <row r="15455" customFormat="false" ht="248.25" hidden="false" customHeight="true" outlineLevel="0" collapsed="false"/>
    <row r="15456" customFormat="false" ht="248.25" hidden="false" customHeight="true" outlineLevel="0" collapsed="false"/>
    <row r="15457" customFormat="false" ht="248.25" hidden="false" customHeight="true" outlineLevel="0" collapsed="false"/>
    <row r="15458" customFormat="false" ht="248.25" hidden="false" customHeight="true" outlineLevel="0" collapsed="false"/>
    <row r="15459" customFormat="false" ht="248.25" hidden="false" customHeight="true" outlineLevel="0" collapsed="false"/>
    <row r="15460" customFormat="false" ht="248.25" hidden="false" customHeight="true" outlineLevel="0" collapsed="false"/>
    <row r="15461" customFormat="false" ht="248.25" hidden="false" customHeight="true" outlineLevel="0" collapsed="false"/>
    <row r="15462" customFormat="false" ht="248.25" hidden="false" customHeight="true" outlineLevel="0" collapsed="false"/>
    <row r="15463" customFormat="false" ht="248.25" hidden="false" customHeight="true" outlineLevel="0" collapsed="false"/>
    <row r="15464" customFormat="false" ht="248.25" hidden="false" customHeight="true" outlineLevel="0" collapsed="false"/>
    <row r="15465" customFormat="false" ht="248.25" hidden="false" customHeight="true" outlineLevel="0" collapsed="false"/>
    <row r="15466" customFormat="false" ht="248.25" hidden="false" customHeight="true" outlineLevel="0" collapsed="false"/>
    <row r="15467" customFormat="false" ht="248.25" hidden="false" customHeight="true" outlineLevel="0" collapsed="false"/>
    <row r="15468" customFormat="false" ht="248.25" hidden="false" customHeight="true" outlineLevel="0" collapsed="false"/>
    <row r="15469" customFormat="false" ht="248.25" hidden="false" customHeight="true" outlineLevel="0" collapsed="false"/>
    <row r="15470" customFormat="false" ht="248.25" hidden="false" customHeight="true" outlineLevel="0" collapsed="false"/>
    <row r="15471" customFormat="false" ht="248.25" hidden="false" customHeight="true" outlineLevel="0" collapsed="false"/>
    <row r="15472" customFormat="false" ht="248.25" hidden="false" customHeight="true" outlineLevel="0" collapsed="false"/>
    <row r="15473" customFormat="false" ht="248.25" hidden="false" customHeight="true" outlineLevel="0" collapsed="false"/>
    <row r="15474" customFormat="false" ht="248.25" hidden="false" customHeight="true" outlineLevel="0" collapsed="false"/>
    <row r="15475" customFormat="false" ht="248.25" hidden="false" customHeight="true" outlineLevel="0" collapsed="false"/>
    <row r="15476" customFormat="false" ht="248.25" hidden="false" customHeight="true" outlineLevel="0" collapsed="false"/>
    <row r="15477" customFormat="false" ht="248.25" hidden="false" customHeight="true" outlineLevel="0" collapsed="false"/>
    <row r="15478" customFormat="false" ht="248.25" hidden="false" customHeight="true" outlineLevel="0" collapsed="false"/>
    <row r="15479" customFormat="false" ht="248.25" hidden="false" customHeight="true" outlineLevel="0" collapsed="false"/>
    <row r="15480" customFormat="false" ht="248.25" hidden="false" customHeight="true" outlineLevel="0" collapsed="false"/>
    <row r="15481" customFormat="false" ht="248.25" hidden="false" customHeight="true" outlineLevel="0" collapsed="false"/>
    <row r="15482" customFormat="false" ht="248.25" hidden="false" customHeight="true" outlineLevel="0" collapsed="false"/>
    <row r="15483" customFormat="false" ht="248.25" hidden="false" customHeight="true" outlineLevel="0" collapsed="false"/>
    <row r="15484" customFormat="false" ht="248.25" hidden="false" customHeight="true" outlineLevel="0" collapsed="false"/>
    <row r="15485" customFormat="false" ht="248.25" hidden="false" customHeight="true" outlineLevel="0" collapsed="false"/>
    <row r="15486" customFormat="false" ht="248.25" hidden="false" customHeight="true" outlineLevel="0" collapsed="false"/>
    <row r="15487" customFormat="false" ht="248.25" hidden="false" customHeight="true" outlineLevel="0" collapsed="false"/>
    <row r="15488" customFormat="false" ht="248.25" hidden="false" customHeight="true" outlineLevel="0" collapsed="false"/>
    <row r="15489" customFormat="false" ht="248.25" hidden="false" customHeight="true" outlineLevel="0" collapsed="false"/>
    <row r="15490" customFormat="false" ht="248.25" hidden="false" customHeight="true" outlineLevel="0" collapsed="false"/>
    <row r="15491" customFormat="false" ht="248.25" hidden="false" customHeight="true" outlineLevel="0" collapsed="false"/>
    <row r="15492" customFormat="false" ht="248.25" hidden="false" customHeight="true" outlineLevel="0" collapsed="false"/>
    <row r="15493" customFormat="false" ht="248.25" hidden="false" customHeight="true" outlineLevel="0" collapsed="false"/>
    <row r="15494" customFormat="false" ht="248.25" hidden="false" customHeight="true" outlineLevel="0" collapsed="false"/>
    <row r="15495" customFormat="false" ht="248.25" hidden="false" customHeight="true" outlineLevel="0" collapsed="false"/>
    <row r="15496" customFormat="false" ht="248.25" hidden="false" customHeight="true" outlineLevel="0" collapsed="false"/>
    <row r="15497" customFormat="false" ht="248.25" hidden="false" customHeight="true" outlineLevel="0" collapsed="false"/>
    <row r="15498" customFormat="false" ht="248.25" hidden="false" customHeight="true" outlineLevel="0" collapsed="false"/>
    <row r="15499" customFormat="false" ht="248.25" hidden="false" customHeight="true" outlineLevel="0" collapsed="false"/>
    <row r="15500" customFormat="false" ht="248.25" hidden="false" customHeight="true" outlineLevel="0" collapsed="false"/>
    <row r="15501" customFormat="false" ht="248.25" hidden="false" customHeight="true" outlineLevel="0" collapsed="false"/>
    <row r="15502" customFormat="false" ht="248.25" hidden="false" customHeight="true" outlineLevel="0" collapsed="false"/>
    <row r="15503" customFormat="false" ht="248.25" hidden="false" customHeight="true" outlineLevel="0" collapsed="false"/>
    <row r="15504" customFormat="false" ht="248.25" hidden="false" customHeight="true" outlineLevel="0" collapsed="false"/>
    <row r="15505" customFormat="false" ht="248.25" hidden="false" customHeight="true" outlineLevel="0" collapsed="false"/>
    <row r="15506" customFormat="false" ht="248.25" hidden="false" customHeight="true" outlineLevel="0" collapsed="false"/>
    <row r="15507" customFormat="false" ht="248.25" hidden="false" customHeight="true" outlineLevel="0" collapsed="false"/>
    <row r="15508" customFormat="false" ht="248.25" hidden="false" customHeight="true" outlineLevel="0" collapsed="false"/>
    <row r="15509" customFormat="false" ht="248.25" hidden="false" customHeight="true" outlineLevel="0" collapsed="false"/>
    <row r="15510" customFormat="false" ht="248.25" hidden="false" customHeight="true" outlineLevel="0" collapsed="false"/>
    <row r="15511" customFormat="false" ht="248.25" hidden="false" customHeight="true" outlineLevel="0" collapsed="false"/>
    <row r="15512" customFormat="false" ht="248.25" hidden="false" customHeight="true" outlineLevel="0" collapsed="false"/>
    <row r="15513" customFormat="false" ht="248.25" hidden="false" customHeight="true" outlineLevel="0" collapsed="false"/>
    <row r="15514" customFormat="false" ht="248.25" hidden="false" customHeight="true" outlineLevel="0" collapsed="false"/>
    <row r="15515" customFormat="false" ht="248.25" hidden="false" customHeight="true" outlineLevel="0" collapsed="false"/>
    <row r="15516" customFormat="false" ht="248.25" hidden="false" customHeight="true" outlineLevel="0" collapsed="false"/>
    <row r="15517" customFormat="false" ht="248.25" hidden="false" customHeight="true" outlineLevel="0" collapsed="false"/>
    <row r="15518" customFormat="false" ht="248.25" hidden="false" customHeight="true" outlineLevel="0" collapsed="false"/>
    <row r="15519" customFormat="false" ht="248.25" hidden="false" customHeight="true" outlineLevel="0" collapsed="false"/>
    <row r="15520" customFormat="false" ht="248.25" hidden="false" customHeight="true" outlineLevel="0" collapsed="false"/>
    <row r="15521" customFormat="false" ht="248.25" hidden="false" customHeight="true" outlineLevel="0" collapsed="false"/>
    <row r="15522" customFormat="false" ht="248.25" hidden="false" customHeight="true" outlineLevel="0" collapsed="false"/>
    <row r="15523" customFormat="false" ht="248.25" hidden="false" customHeight="true" outlineLevel="0" collapsed="false"/>
    <row r="15524" customFormat="false" ht="248.25" hidden="false" customHeight="true" outlineLevel="0" collapsed="false"/>
    <row r="15525" customFormat="false" ht="248.25" hidden="false" customHeight="true" outlineLevel="0" collapsed="false"/>
    <row r="15526" customFormat="false" ht="248.25" hidden="false" customHeight="true" outlineLevel="0" collapsed="false"/>
    <row r="15527" customFormat="false" ht="248.25" hidden="false" customHeight="true" outlineLevel="0" collapsed="false"/>
    <row r="15528" customFormat="false" ht="248.25" hidden="false" customHeight="true" outlineLevel="0" collapsed="false"/>
    <row r="15529" customFormat="false" ht="248.25" hidden="false" customHeight="true" outlineLevel="0" collapsed="false"/>
    <row r="15530" customFormat="false" ht="248.25" hidden="false" customHeight="true" outlineLevel="0" collapsed="false"/>
    <row r="15531" customFormat="false" ht="248.25" hidden="false" customHeight="true" outlineLevel="0" collapsed="false"/>
    <row r="15532" customFormat="false" ht="248.25" hidden="false" customHeight="true" outlineLevel="0" collapsed="false"/>
    <row r="15533" customFormat="false" ht="248.25" hidden="false" customHeight="true" outlineLevel="0" collapsed="false"/>
    <row r="15534" customFormat="false" ht="248.25" hidden="false" customHeight="true" outlineLevel="0" collapsed="false"/>
    <row r="15535" customFormat="false" ht="248.25" hidden="false" customHeight="true" outlineLevel="0" collapsed="false"/>
    <row r="15536" customFormat="false" ht="248.25" hidden="false" customHeight="true" outlineLevel="0" collapsed="false"/>
    <row r="15537" customFormat="false" ht="248.25" hidden="false" customHeight="true" outlineLevel="0" collapsed="false"/>
    <row r="15538" customFormat="false" ht="248.25" hidden="false" customHeight="true" outlineLevel="0" collapsed="false"/>
    <row r="15539" customFormat="false" ht="248.25" hidden="false" customHeight="true" outlineLevel="0" collapsed="false"/>
    <row r="15540" customFormat="false" ht="248.25" hidden="false" customHeight="true" outlineLevel="0" collapsed="false"/>
    <row r="15541" customFormat="false" ht="248.25" hidden="false" customHeight="true" outlineLevel="0" collapsed="false"/>
    <row r="15542" customFormat="false" ht="248.25" hidden="false" customHeight="true" outlineLevel="0" collapsed="false"/>
    <row r="15543" customFormat="false" ht="248.25" hidden="false" customHeight="true" outlineLevel="0" collapsed="false"/>
    <row r="15544" customFormat="false" ht="248.25" hidden="false" customHeight="true" outlineLevel="0" collapsed="false"/>
    <row r="15545" customFormat="false" ht="248.25" hidden="false" customHeight="true" outlineLevel="0" collapsed="false"/>
    <row r="15546" customFormat="false" ht="248.25" hidden="false" customHeight="true" outlineLevel="0" collapsed="false"/>
    <row r="15547" customFormat="false" ht="248.25" hidden="false" customHeight="true" outlineLevel="0" collapsed="false"/>
    <row r="15548" customFormat="false" ht="248.25" hidden="false" customHeight="true" outlineLevel="0" collapsed="false"/>
    <row r="15549" customFormat="false" ht="248.25" hidden="false" customHeight="true" outlineLevel="0" collapsed="false"/>
    <row r="15550" customFormat="false" ht="248.25" hidden="false" customHeight="true" outlineLevel="0" collapsed="false"/>
    <row r="15551" customFormat="false" ht="248.25" hidden="false" customHeight="true" outlineLevel="0" collapsed="false"/>
    <row r="15552" customFormat="false" ht="248.25" hidden="false" customHeight="true" outlineLevel="0" collapsed="false"/>
    <row r="15553" customFormat="false" ht="248.25" hidden="false" customHeight="true" outlineLevel="0" collapsed="false"/>
    <row r="15554" customFormat="false" ht="248.25" hidden="false" customHeight="true" outlineLevel="0" collapsed="false"/>
    <row r="15555" customFormat="false" ht="248.25" hidden="false" customHeight="true" outlineLevel="0" collapsed="false"/>
    <row r="15556" customFormat="false" ht="248.25" hidden="false" customHeight="true" outlineLevel="0" collapsed="false"/>
    <row r="15557" customFormat="false" ht="248.25" hidden="false" customHeight="true" outlineLevel="0" collapsed="false"/>
    <row r="15558" customFormat="false" ht="248.25" hidden="false" customHeight="true" outlineLevel="0" collapsed="false"/>
    <row r="15559" customFormat="false" ht="248.25" hidden="false" customHeight="true" outlineLevel="0" collapsed="false"/>
    <row r="15560" customFormat="false" ht="248.25" hidden="false" customHeight="true" outlineLevel="0" collapsed="false"/>
    <row r="15561" customFormat="false" ht="248.25" hidden="false" customHeight="true" outlineLevel="0" collapsed="false"/>
    <row r="15562" customFormat="false" ht="248.25" hidden="false" customHeight="true" outlineLevel="0" collapsed="false"/>
    <row r="15563" customFormat="false" ht="248.25" hidden="false" customHeight="true" outlineLevel="0" collapsed="false"/>
    <row r="15564" customFormat="false" ht="248.25" hidden="false" customHeight="true" outlineLevel="0" collapsed="false"/>
    <row r="15565" customFormat="false" ht="248.25" hidden="false" customHeight="true" outlineLevel="0" collapsed="false"/>
    <row r="15566" customFormat="false" ht="248.25" hidden="false" customHeight="true" outlineLevel="0" collapsed="false"/>
    <row r="15567" customFormat="false" ht="248.25" hidden="false" customHeight="true" outlineLevel="0" collapsed="false"/>
    <row r="15568" customFormat="false" ht="248.25" hidden="false" customHeight="true" outlineLevel="0" collapsed="false"/>
    <row r="15569" customFormat="false" ht="248.25" hidden="false" customHeight="true" outlineLevel="0" collapsed="false"/>
    <row r="15570" customFormat="false" ht="248.25" hidden="false" customHeight="true" outlineLevel="0" collapsed="false"/>
    <row r="15571" customFormat="false" ht="248.25" hidden="false" customHeight="true" outlineLevel="0" collapsed="false"/>
    <row r="15572" customFormat="false" ht="248.25" hidden="false" customHeight="true" outlineLevel="0" collapsed="false"/>
    <row r="15573" customFormat="false" ht="248.25" hidden="false" customHeight="true" outlineLevel="0" collapsed="false"/>
    <row r="15574" customFormat="false" ht="248.25" hidden="false" customHeight="true" outlineLevel="0" collapsed="false"/>
    <row r="15575" customFormat="false" ht="248.25" hidden="false" customHeight="true" outlineLevel="0" collapsed="false"/>
    <row r="15576" customFormat="false" ht="248.25" hidden="false" customHeight="true" outlineLevel="0" collapsed="false"/>
    <row r="15577" customFormat="false" ht="248.25" hidden="false" customHeight="true" outlineLevel="0" collapsed="false"/>
    <row r="15578" customFormat="false" ht="248.25" hidden="false" customHeight="true" outlineLevel="0" collapsed="false"/>
    <row r="15579" customFormat="false" ht="248.25" hidden="false" customHeight="true" outlineLevel="0" collapsed="false"/>
    <row r="15580" customFormat="false" ht="248.25" hidden="false" customHeight="true" outlineLevel="0" collapsed="false"/>
    <row r="15581" customFormat="false" ht="248.25" hidden="false" customHeight="true" outlineLevel="0" collapsed="false"/>
    <row r="15582" customFormat="false" ht="248.25" hidden="false" customHeight="true" outlineLevel="0" collapsed="false"/>
    <row r="15583" customFormat="false" ht="248.25" hidden="false" customHeight="true" outlineLevel="0" collapsed="false"/>
    <row r="15584" customFormat="false" ht="248.25" hidden="false" customHeight="true" outlineLevel="0" collapsed="false"/>
    <row r="15585" customFormat="false" ht="248.25" hidden="false" customHeight="true" outlineLevel="0" collapsed="false"/>
    <row r="15586" customFormat="false" ht="248.25" hidden="false" customHeight="true" outlineLevel="0" collapsed="false"/>
    <row r="15587" customFormat="false" ht="248.25" hidden="false" customHeight="true" outlineLevel="0" collapsed="false"/>
    <row r="15588" customFormat="false" ht="248.25" hidden="false" customHeight="true" outlineLevel="0" collapsed="false"/>
    <row r="15589" customFormat="false" ht="248.25" hidden="false" customHeight="true" outlineLevel="0" collapsed="false"/>
    <row r="15590" customFormat="false" ht="248.25" hidden="false" customHeight="true" outlineLevel="0" collapsed="false"/>
    <row r="15591" customFormat="false" ht="248.25" hidden="false" customHeight="true" outlineLevel="0" collapsed="false"/>
    <row r="15592" customFormat="false" ht="248.25" hidden="false" customHeight="true" outlineLevel="0" collapsed="false"/>
    <row r="15593" customFormat="false" ht="248.25" hidden="false" customHeight="true" outlineLevel="0" collapsed="false"/>
    <row r="15594" customFormat="false" ht="248.25" hidden="false" customHeight="true" outlineLevel="0" collapsed="false"/>
    <row r="15595" customFormat="false" ht="248.25" hidden="false" customHeight="true" outlineLevel="0" collapsed="false"/>
    <row r="15596" customFormat="false" ht="248.25" hidden="false" customHeight="true" outlineLevel="0" collapsed="false"/>
    <row r="15597" customFormat="false" ht="248.25" hidden="false" customHeight="true" outlineLevel="0" collapsed="false"/>
    <row r="15598" customFormat="false" ht="248.25" hidden="false" customHeight="true" outlineLevel="0" collapsed="false"/>
    <row r="15599" customFormat="false" ht="248.25" hidden="false" customHeight="true" outlineLevel="0" collapsed="false"/>
    <row r="15600" customFormat="false" ht="248.25" hidden="false" customHeight="true" outlineLevel="0" collapsed="false"/>
    <row r="15601" customFormat="false" ht="248.25" hidden="false" customHeight="true" outlineLevel="0" collapsed="false"/>
    <row r="15602" customFormat="false" ht="248.25" hidden="false" customHeight="true" outlineLevel="0" collapsed="false"/>
    <row r="15603" customFormat="false" ht="248.25" hidden="false" customHeight="true" outlineLevel="0" collapsed="false"/>
    <row r="15604" customFormat="false" ht="248.25" hidden="false" customHeight="true" outlineLevel="0" collapsed="false"/>
    <row r="15605" customFormat="false" ht="248.25" hidden="false" customHeight="true" outlineLevel="0" collapsed="false"/>
    <row r="15606" customFormat="false" ht="248.25" hidden="false" customHeight="true" outlineLevel="0" collapsed="false"/>
    <row r="15607" customFormat="false" ht="248.25" hidden="false" customHeight="true" outlineLevel="0" collapsed="false"/>
    <row r="15608" customFormat="false" ht="248.25" hidden="false" customHeight="true" outlineLevel="0" collapsed="false"/>
    <row r="15609" customFormat="false" ht="248.25" hidden="false" customHeight="true" outlineLevel="0" collapsed="false"/>
    <row r="15610" customFormat="false" ht="248.25" hidden="false" customHeight="true" outlineLevel="0" collapsed="false"/>
    <row r="15611" customFormat="false" ht="248.25" hidden="false" customHeight="true" outlineLevel="0" collapsed="false"/>
    <row r="15612" customFormat="false" ht="248.25" hidden="false" customHeight="true" outlineLevel="0" collapsed="false"/>
    <row r="15613" customFormat="false" ht="248.25" hidden="false" customHeight="true" outlineLevel="0" collapsed="false"/>
    <row r="15614" customFormat="false" ht="248.25" hidden="false" customHeight="true" outlineLevel="0" collapsed="false"/>
    <row r="15615" customFormat="false" ht="248.25" hidden="false" customHeight="true" outlineLevel="0" collapsed="false"/>
    <row r="15616" customFormat="false" ht="248.25" hidden="false" customHeight="true" outlineLevel="0" collapsed="false"/>
    <row r="15617" customFormat="false" ht="248.25" hidden="false" customHeight="true" outlineLevel="0" collapsed="false"/>
    <row r="15618" customFormat="false" ht="248.25" hidden="false" customHeight="true" outlineLevel="0" collapsed="false"/>
    <row r="15619" customFormat="false" ht="248.25" hidden="false" customHeight="true" outlineLevel="0" collapsed="false"/>
    <row r="15620" customFormat="false" ht="248.25" hidden="false" customHeight="true" outlineLevel="0" collapsed="false"/>
    <row r="15621" customFormat="false" ht="248.25" hidden="false" customHeight="true" outlineLevel="0" collapsed="false"/>
    <row r="15622" customFormat="false" ht="248.25" hidden="false" customHeight="true" outlineLevel="0" collapsed="false"/>
    <row r="15623" customFormat="false" ht="248.25" hidden="false" customHeight="true" outlineLevel="0" collapsed="false"/>
    <row r="15624" customFormat="false" ht="248.25" hidden="false" customHeight="true" outlineLevel="0" collapsed="false"/>
    <row r="15625" customFormat="false" ht="248.25" hidden="false" customHeight="true" outlineLevel="0" collapsed="false"/>
    <row r="15626" customFormat="false" ht="248.25" hidden="false" customHeight="true" outlineLevel="0" collapsed="false"/>
    <row r="15627" customFormat="false" ht="248.25" hidden="false" customHeight="true" outlineLevel="0" collapsed="false"/>
    <row r="15628" customFormat="false" ht="248.25" hidden="false" customHeight="true" outlineLevel="0" collapsed="false"/>
    <row r="15629" customFormat="false" ht="248.25" hidden="false" customHeight="true" outlineLevel="0" collapsed="false"/>
    <row r="15630" customFormat="false" ht="248.25" hidden="false" customHeight="true" outlineLevel="0" collapsed="false"/>
    <row r="15631" customFormat="false" ht="248.25" hidden="false" customHeight="true" outlineLevel="0" collapsed="false"/>
    <row r="15632" customFormat="false" ht="248.25" hidden="false" customHeight="true" outlineLevel="0" collapsed="false"/>
    <row r="15633" customFormat="false" ht="248.25" hidden="false" customHeight="true" outlineLevel="0" collapsed="false"/>
    <row r="15634" customFormat="false" ht="248.25" hidden="false" customHeight="true" outlineLevel="0" collapsed="false"/>
    <row r="15635" customFormat="false" ht="248.25" hidden="false" customHeight="true" outlineLevel="0" collapsed="false"/>
    <row r="15636" customFormat="false" ht="248.25" hidden="false" customHeight="true" outlineLevel="0" collapsed="false"/>
    <row r="15637" customFormat="false" ht="248.25" hidden="false" customHeight="true" outlineLevel="0" collapsed="false"/>
    <row r="15638" customFormat="false" ht="248.25" hidden="false" customHeight="true" outlineLevel="0" collapsed="false"/>
    <row r="15639" customFormat="false" ht="248.25" hidden="false" customHeight="true" outlineLevel="0" collapsed="false"/>
    <row r="15640" customFormat="false" ht="248.25" hidden="false" customHeight="true" outlineLevel="0" collapsed="false"/>
    <row r="15641" customFormat="false" ht="248.25" hidden="false" customHeight="true" outlineLevel="0" collapsed="false"/>
    <row r="15642" customFormat="false" ht="248.25" hidden="false" customHeight="true" outlineLevel="0" collapsed="false"/>
    <row r="15643" customFormat="false" ht="248.25" hidden="false" customHeight="true" outlineLevel="0" collapsed="false"/>
    <row r="15644" customFormat="false" ht="248.25" hidden="false" customHeight="true" outlineLevel="0" collapsed="false"/>
    <row r="15645" customFormat="false" ht="248.25" hidden="false" customHeight="true" outlineLevel="0" collapsed="false"/>
    <row r="15646" customFormat="false" ht="248.25" hidden="false" customHeight="true" outlineLevel="0" collapsed="false"/>
    <row r="15647" customFormat="false" ht="248.25" hidden="false" customHeight="true" outlineLevel="0" collapsed="false"/>
    <row r="15648" customFormat="false" ht="248.25" hidden="false" customHeight="true" outlineLevel="0" collapsed="false"/>
    <row r="15649" customFormat="false" ht="248.25" hidden="false" customHeight="true" outlineLevel="0" collapsed="false"/>
    <row r="15650" customFormat="false" ht="248.25" hidden="false" customHeight="true" outlineLevel="0" collapsed="false"/>
    <row r="15651" customFormat="false" ht="248.25" hidden="false" customHeight="true" outlineLevel="0" collapsed="false"/>
    <row r="15652" customFormat="false" ht="248.25" hidden="false" customHeight="true" outlineLevel="0" collapsed="false"/>
    <row r="15653" customFormat="false" ht="248.25" hidden="false" customHeight="true" outlineLevel="0" collapsed="false"/>
    <row r="15654" customFormat="false" ht="248.25" hidden="false" customHeight="true" outlineLevel="0" collapsed="false"/>
    <row r="15655" customFormat="false" ht="248.25" hidden="false" customHeight="true" outlineLevel="0" collapsed="false"/>
    <row r="15656" customFormat="false" ht="248.25" hidden="false" customHeight="true" outlineLevel="0" collapsed="false"/>
    <row r="15657" customFormat="false" ht="248.25" hidden="false" customHeight="true" outlineLevel="0" collapsed="false"/>
    <row r="15658" customFormat="false" ht="248.25" hidden="false" customHeight="true" outlineLevel="0" collapsed="false"/>
    <row r="15659" customFormat="false" ht="248.25" hidden="false" customHeight="true" outlineLevel="0" collapsed="false"/>
    <row r="15660" customFormat="false" ht="248.25" hidden="false" customHeight="true" outlineLevel="0" collapsed="false"/>
    <row r="15661" customFormat="false" ht="248.25" hidden="false" customHeight="true" outlineLevel="0" collapsed="false"/>
    <row r="15662" customFormat="false" ht="248.25" hidden="false" customHeight="true" outlineLevel="0" collapsed="false"/>
    <row r="15663" customFormat="false" ht="248.25" hidden="false" customHeight="true" outlineLevel="0" collapsed="false"/>
    <row r="15664" customFormat="false" ht="248.25" hidden="false" customHeight="true" outlineLevel="0" collapsed="false"/>
    <row r="15665" customFormat="false" ht="248.25" hidden="false" customHeight="true" outlineLevel="0" collapsed="false"/>
    <row r="15666" customFormat="false" ht="248.25" hidden="false" customHeight="true" outlineLevel="0" collapsed="false"/>
    <row r="15667" customFormat="false" ht="248.25" hidden="false" customHeight="true" outlineLevel="0" collapsed="false"/>
    <row r="15668" customFormat="false" ht="248.25" hidden="false" customHeight="true" outlineLevel="0" collapsed="false"/>
    <row r="15669" customFormat="false" ht="248.25" hidden="false" customHeight="true" outlineLevel="0" collapsed="false"/>
    <row r="15670" customFormat="false" ht="248.25" hidden="false" customHeight="true" outlineLevel="0" collapsed="false"/>
    <row r="15671" customFormat="false" ht="248.25" hidden="false" customHeight="true" outlineLevel="0" collapsed="false"/>
    <row r="15672" customFormat="false" ht="248.25" hidden="false" customHeight="true" outlineLevel="0" collapsed="false"/>
    <row r="15673" customFormat="false" ht="248.25" hidden="false" customHeight="true" outlineLevel="0" collapsed="false"/>
    <row r="15674" customFormat="false" ht="248.25" hidden="false" customHeight="true" outlineLevel="0" collapsed="false"/>
    <row r="15675" customFormat="false" ht="248.25" hidden="false" customHeight="true" outlineLevel="0" collapsed="false"/>
    <row r="15676" customFormat="false" ht="248.25" hidden="false" customHeight="true" outlineLevel="0" collapsed="false"/>
    <row r="15677" customFormat="false" ht="248.25" hidden="false" customHeight="true" outlineLevel="0" collapsed="false"/>
    <row r="15678" customFormat="false" ht="248.25" hidden="false" customHeight="true" outlineLevel="0" collapsed="false"/>
    <row r="15679" customFormat="false" ht="248.25" hidden="false" customHeight="true" outlineLevel="0" collapsed="false"/>
    <row r="15680" customFormat="false" ht="248.25" hidden="false" customHeight="true" outlineLevel="0" collapsed="false"/>
    <row r="15681" customFormat="false" ht="248.25" hidden="false" customHeight="true" outlineLevel="0" collapsed="false"/>
    <row r="15682" customFormat="false" ht="248.25" hidden="false" customHeight="true" outlineLevel="0" collapsed="false"/>
    <row r="15683" customFormat="false" ht="248.25" hidden="false" customHeight="true" outlineLevel="0" collapsed="false"/>
    <row r="15684" customFormat="false" ht="248.25" hidden="false" customHeight="true" outlineLevel="0" collapsed="false"/>
    <row r="15685" customFormat="false" ht="248.25" hidden="false" customHeight="true" outlineLevel="0" collapsed="false"/>
    <row r="15686" customFormat="false" ht="248.25" hidden="false" customHeight="true" outlineLevel="0" collapsed="false"/>
    <row r="15687" customFormat="false" ht="248.25" hidden="false" customHeight="true" outlineLevel="0" collapsed="false"/>
    <row r="15688" customFormat="false" ht="248.25" hidden="false" customHeight="true" outlineLevel="0" collapsed="false"/>
    <row r="15689" customFormat="false" ht="248.25" hidden="false" customHeight="true" outlineLevel="0" collapsed="false"/>
    <row r="15690" customFormat="false" ht="248.25" hidden="false" customHeight="true" outlineLevel="0" collapsed="false"/>
    <row r="15691" customFormat="false" ht="248.25" hidden="false" customHeight="true" outlineLevel="0" collapsed="false"/>
    <row r="15692" customFormat="false" ht="248.25" hidden="false" customHeight="true" outlineLevel="0" collapsed="false"/>
    <row r="15693" customFormat="false" ht="248.25" hidden="false" customHeight="true" outlineLevel="0" collapsed="false"/>
    <row r="15694" customFormat="false" ht="248.25" hidden="false" customHeight="true" outlineLevel="0" collapsed="false"/>
    <row r="15695" customFormat="false" ht="248.25" hidden="false" customHeight="true" outlineLevel="0" collapsed="false"/>
    <row r="15696" customFormat="false" ht="248.25" hidden="false" customHeight="true" outlineLevel="0" collapsed="false"/>
    <row r="15697" customFormat="false" ht="248.25" hidden="false" customHeight="true" outlineLevel="0" collapsed="false"/>
    <row r="15698" customFormat="false" ht="248.25" hidden="false" customHeight="true" outlineLevel="0" collapsed="false"/>
    <row r="15699" customFormat="false" ht="248.25" hidden="false" customHeight="true" outlineLevel="0" collapsed="false"/>
    <row r="15700" customFormat="false" ht="248.25" hidden="false" customHeight="true" outlineLevel="0" collapsed="false"/>
    <row r="15701" customFormat="false" ht="248.25" hidden="false" customHeight="true" outlineLevel="0" collapsed="false"/>
    <row r="15702" customFormat="false" ht="248.25" hidden="false" customHeight="true" outlineLevel="0" collapsed="false"/>
    <row r="15703" customFormat="false" ht="248.25" hidden="false" customHeight="true" outlineLevel="0" collapsed="false"/>
    <row r="15704" customFormat="false" ht="248.25" hidden="false" customHeight="true" outlineLevel="0" collapsed="false"/>
    <row r="15705" customFormat="false" ht="248.25" hidden="false" customHeight="true" outlineLevel="0" collapsed="false"/>
    <row r="15706" customFormat="false" ht="248.25" hidden="false" customHeight="true" outlineLevel="0" collapsed="false"/>
    <row r="15707" customFormat="false" ht="248.25" hidden="false" customHeight="true" outlineLevel="0" collapsed="false"/>
    <row r="15708" customFormat="false" ht="248.25" hidden="false" customHeight="true" outlineLevel="0" collapsed="false"/>
    <row r="15709" customFormat="false" ht="248.25" hidden="false" customHeight="true" outlineLevel="0" collapsed="false"/>
    <row r="15710" customFormat="false" ht="248.25" hidden="false" customHeight="true" outlineLevel="0" collapsed="false"/>
    <row r="15711" customFormat="false" ht="248.25" hidden="false" customHeight="true" outlineLevel="0" collapsed="false"/>
    <row r="15712" customFormat="false" ht="248.25" hidden="false" customHeight="true" outlineLevel="0" collapsed="false"/>
    <row r="15713" customFormat="false" ht="248.25" hidden="false" customHeight="true" outlineLevel="0" collapsed="false"/>
    <row r="15714" customFormat="false" ht="248.25" hidden="false" customHeight="true" outlineLevel="0" collapsed="false"/>
    <row r="15715" customFormat="false" ht="248.25" hidden="false" customHeight="true" outlineLevel="0" collapsed="false"/>
    <row r="15716" customFormat="false" ht="248.25" hidden="false" customHeight="true" outlineLevel="0" collapsed="false"/>
    <row r="15717" customFormat="false" ht="248.25" hidden="false" customHeight="true" outlineLevel="0" collapsed="false"/>
    <row r="15718" customFormat="false" ht="248.25" hidden="false" customHeight="true" outlineLevel="0" collapsed="false"/>
    <row r="15719" customFormat="false" ht="248.25" hidden="false" customHeight="true" outlineLevel="0" collapsed="false"/>
    <row r="15720" customFormat="false" ht="248.25" hidden="false" customHeight="true" outlineLevel="0" collapsed="false"/>
    <row r="15721" customFormat="false" ht="248.25" hidden="false" customHeight="true" outlineLevel="0" collapsed="false"/>
    <row r="15722" customFormat="false" ht="248.25" hidden="false" customHeight="true" outlineLevel="0" collapsed="false"/>
    <row r="15723" customFormat="false" ht="248.25" hidden="false" customHeight="true" outlineLevel="0" collapsed="false"/>
    <row r="15724" customFormat="false" ht="248.25" hidden="false" customHeight="true" outlineLevel="0" collapsed="false"/>
    <row r="15725" customFormat="false" ht="248.25" hidden="false" customHeight="true" outlineLevel="0" collapsed="false"/>
    <row r="15726" customFormat="false" ht="248.25" hidden="false" customHeight="true" outlineLevel="0" collapsed="false"/>
    <row r="15727" customFormat="false" ht="248.25" hidden="false" customHeight="true" outlineLevel="0" collapsed="false"/>
    <row r="15728" customFormat="false" ht="248.25" hidden="false" customHeight="true" outlineLevel="0" collapsed="false"/>
    <row r="15729" customFormat="false" ht="248.25" hidden="false" customHeight="true" outlineLevel="0" collapsed="false"/>
    <row r="15730" customFormat="false" ht="248.25" hidden="false" customHeight="true" outlineLevel="0" collapsed="false"/>
    <row r="15731" customFormat="false" ht="248.25" hidden="false" customHeight="true" outlineLevel="0" collapsed="false"/>
    <row r="15732" customFormat="false" ht="248.25" hidden="false" customHeight="true" outlineLevel="0" collapsed="false"/>
    <row r="15733" customFormat="false" ht="248.25" hidden="false" customHeight="true" outlineLevel="0" collapsed="false"/>
    <row r="15734" customFormat="false" ht="248.25" hidden="false" customHeight="true" outlineLevel="0" collapsed="false"/>
    <row r="15735" customFormat="false" ht="248.25" hidden="false" customHeight="true" outlineLevel="0" collapsed="false"/>
    <row r="15736" customFormat="false" ht="248.25" hidden="false" customHeight="true" outlineLevel="0" collapsed="false"/>
    <row r="15737" customFormat="false" ht="248.25" hidden="false" customHeight="true" outlineLevel="0" collapsed="false"/>
    <row r="15738" customFormat="false" ht="248.25" hidden="false" customHeight="true" outlineLevel="0" collapsed="false"/>
    <row r="15739" customFormat="false" ht="248.25" hidden="false" customHeight="true" outlineLevel="0" collapsed="false"/>
    <row r="15740" customFormat="false" ht="248.25" hidden="false" customHeight="true" outlineLevel="0" collapsed="false"/>
    <row r="15741" customFormat="false" ht="248.25" hidden="false" customHeight="true" outlineLevel="0" collapsed="false"/>
    <row r="15742" customFormat="false" ht="248.25" hidden="false" customHeight="true" outlineLevel="0" collapsed="false"/>
    <row r="15743" customFormat="false" ht="248.25" hidden="false" customHeight="true" outlineLevel="0" collapsed="false"/>
    <row r="15744" customFormat="false" ht="248.25" hidden="false" customHeight="true" outlineLevel="0" collapsed="false"/>
    <row r="15745" customFormat="false" ht="248.25" hidden="false" customHeight="true" outlineLevel="0" collapsed="false"/>
    <row r="15746" customFormat="false" ht="248.25" hidden="false" customHeight="true" outlineLevel="0" collapsed="false"/>
    <row r="15747" customFormat="false" ht="248.25" hidden="false" customHeight="true" outlineLevel="0" collapsed="false"/>
    <row r="15748" customFormat="false" ht="248.25" hidden="false" customHeight="true" outlineLevel="0" collapsed="false"/>
    <row r="15749" customFormat="false" ht="248.25" hidden="false" customHeight="true" outlineLevel="0" collapsed="false"/>
    <row r="15750" customFormat="false" ht="248.25" hidden="false" customHeight="true" outlineLevel="0" collapsed="false"/>
    <row r="15751" customFormat="false" ht="248.25" hidden="false" customHeight="true" outlineLevel="0" collapsed="false"/>
    <row r="15752" customFormat="false" ht="248.25" hidden="false" customHeight="true" outlineLevel="0" collapsed="false"/>
    <row r="15753" customFormat="false" ht="248.25" hidden="false" customHeight="true" outlineLevel="0" collapsed="false"/>
    <row r="15754" customFormat="false" ht="248.25" hidden="false" customHeight="true" outlineLevel="0" collapsed="false"/>
    <row r="15755" customFormat="false" ht="248.25" hidden="false" customHeight="true" outlineLevel="0" collapsed="false"/>
    <row r="15756" customFormat="false" ht="248.25" hidden="false" customHeight="true" outlineLevel="0" collapsed="false"/>
    <row r="15757" customFormat="false" ht="248.25" hidden="false" customHeight="true" outlineLevel="0" collapsed="false"/>
    <row r="15758" customFormat="false" ht="248.25" hidden="false" customHeight="true" outlineLevel="0" collapsed="false"/>
    <row r="15759" customFormat="false" ht="248.25" hidden="false" customHeight="true" outlineLevel="0" collapsed="false"/>
    <row r="15760" customFormat="false" ht="248.25" hidden="false" customHeight="true" outlineLevel="0" collapsed="false"/>
    <row r="15761" customFormat="false" ht="248.25" hidden="false" customHeight="true" outlineLevel="0" collapsed="false"/>
    <row r="15762" customFormat="false" ht="248.25" hidden="false" customHeight="true" outlineLevel="0" collapsed="false"/>
    <row r="15763" customFormat="false" ht="248.25" hidden="false" customHeight="true" outlineLevel="0" collapsed="false"/>
    <row r="15764" customFormat="false" ht="248.25" hidden="false" customHeight="true" outlineLevel="0" collapsed="false"/>
    <row r="15765" customFormat="false" ht="248.25" hidden="false" customHeight="true" outlineLevel="0" collapsed="false"/>
    <row r="15766" customFormat="false" ht="248.25" hidden="false" customHeight="true" outlineLevel="0" collapsed="false"/>
    <row r="15767" customFormat="false" ht="248.25" hidden="false" customHeight="true" outlineLevel="0" collapsed="false"/>
    <row r="15768" customFormat="false" ht="248.25" hidden="false" customHeight="true" outlineLevel="0" collapsed="false"/>
    <row r="15769" customFormat="false" ht="248.25" hidden="false" customHeight="true" outlineLevel="0" collapsed="false"/>
    <row r="15770" customFormat="false" ht="248.25" hidden="false" customHeight="true" outlineLevel="0" collapsed="false"/>
    <row r="15771" customFormat="false" ht="248.25" hidden="false" customHeight="true" outlineLevel="0" collapsed="false"/>
    <row r="15772" customFormat="false" ht="248.25" hidden="false" customHeight="true" outlineLevel="0" collapsed="false"/>
    <row r="15773" customFormat="false" ht="248.25" hidden="false" customHeight="true" outlineLevel="0" collapsed="false"/>
    <row r="15774" customFormat="false" ht="248.25" hidden="false" customHeight="true" outlineLevel="0" collapsed="false"/>
    <row r="15775" customFormat="false" ht="248.25" hidden="false" customHeight="true" outlineLevel="0" collapsed="false"/>
    <row r="15776" customFormat="false" ht="248.25" hidden="false" customHeight="true" outlineLevel="0" collapsed="false"/>
    <row r="15777" customFormat="false" ht="248.25" hidden="false" customHeight="true" outlineLevel="0" collapsed="false"/>
    <row r="15778" customFormat="false" ht="248.25" hidden="false" customHeight="true" outlineLevel="0" collapsed="false"/>
    <row r="15779" customFormat="false" ht="248.25" hidden="false" customHeight="true" outlineLevel="0" collapsed="false"/>
    <row r="15780" customFormat="false" ht="248.25" hidden="false" customHeight="true" outlineLevel="0" collapsed="false"/>
    <row r="15781" customFormat="false" ht="248.25" hidden="false" customHeight="true" outlineLevel="0" collapsed="false"/>
    <row r="15782" customFormat="false" ht="248.25" hidden="false" customHeight="true" outlineLevel="0" collapsed="false"/>
    <row r="15783" customFormat="false" ht="248.25" hidden="false" customHeight="true" outlineLevel="0" collapsed="false"/>
    <row r="15784" customFormat="false" ht="248.25" hidden="false" customHeight="true" outlineLevel="0" collapsed="false"/>
    <row r="15785" customFormat="false" ht="248.25" hidden="false" customHeight="true" outlineLevel="0" collapsed="false"/>
    <row r="15786" customFormat="false" ht="248.25" hidden="false" customHeight="true" outlineLevel="0" collapsed="false"/>
    <row r="15787" customFormat="false" ht="248.25" hidden="false" customHeight="true" outlineLevel="0" collapsed="false"/>
    <row r="15788" customFormat="false" ht="248.25" hidden="false" customHeight="true" outlineLevel="0" collapsed="false"/>
    <row r="15789" customFormat="false" ht="248.25" hidden="false" customHeight="true" outlineLevel="0" collapsed="false"/>
    <row r="15790" customFormat="false" ht="248.25" hidden="false" customHeight="true" outlineLevel="0" collapsed="false"/>
    <row r="15791" customFormat="false" ht="248.25" hidden="false" customHeight="true" outlineLevel="0" collapsed="false"/>
    <row r="15792" customFormat="false" ht="248.25" hidden="false" customHeight="true" outlineLevel="0" collapsed="false"/>
    <row r="15793" customFormat="false" ht="248.25" hidden="false" customHeight="true" outlineLevel="0" collapsed="false"/>
    <row r="15794" customFormat="false" ht="248.25" hidden="false" customHeight="true" outlineLevel="0" collapsed="false"/>
    <row r="15795" customFormat="false" ht="248.25" hidden="false" customHeight="true" outlineLevel="0" collapsed="false"/>
    <row r="15796" customFormat="false" ht="248.25" hidden="false" customHeight="true" outlineLevel="0" collapsed="false"/>
    <row r="15797" customFormat="false" ht="248.25" hidden="false" customHeight="true" outlineLevel="0" collapsed="false"/>
    <row r="15798" customFormat="false" ht="248.25" hidden="false" customHeight="true" outlineLevel="0" collapsed="false"/>
    <row r="15799" customFormat="false" ht="248.25" hidden="false" customHeight="true" outlineLevel="0" collapsed="false"/>
    <row r="15800" customFormat="false" ht="248.25" hidden="false" customHeight="true" outlineLevel="0" collapsed="false"/>
    <row r="15801" customFormat="false" ht="248.25" hidden="false" customHeight="true" outlineLevel="0" collapsed="false"/>
    <row r="15802" customFormat="false" ht="248.25" hidden="false" customHeight="true" outlineLevel="0" collapsed="false"/>
    <row r="15803" customFormat="false" ht="248.25" hidden="false" customHeight="true" outlineLevel="0" collapsed="false"/>
    <row r="15804" customFormat="false" ht="248.25" hidden="false" customHeight="true" outlineLevel="0" collapsed="false"/>
    <row r="15805" customFormat="false" ht="248.25" hidden="false" customHeight="true" outlineLevel="0" collapsed="false"/>
    <row r="15806" customFormat="false" ht="248.25" hidden="false" customHeight="true" outlineLevel="0" collapsed="false"/>
    <row r="15807" customFormat="false" ht="248.25" hidden="false" customHeight="true" outlineLevel="0" collapsed="false"/>
    <row r="15808" customFormat="false" ht="248.25" hidden="false" customHeight="true" outlineLevel="0" collapsed="false"/>
    <row r="15809" customFormat="false" ht="248.25" hidden="false" customHeight="true" outlineLevel="0" collapsed="false"/>
    <row r="15810" customFormat="false" ht="248.25" hidden="false" customHeight="true" outlineLevel="0" collapsed="false"/>
    <row r="15811" customFormat="false" ht="248.25" hidden="false" customHeight="true" outlineLevel="0" collapsed="false"/>
    <row r="15812" customFormat="false" ht="248.25" hidden="false" customHeight="true" outlineLevel="0" collapsed="false"/>
    <row r="15813" customFormat="false" ht="248.25" hidden="false" customHeight="true" outlineLevel="0" collapsed="false"/>
    <row r="15814" customFormat="false" ht="248.25" hidden="false" customHeight="true" outlineLevel="0" collapsed="false"/>
    <row r="15815" customFormat="false" ht="248.25" hidden="false" customHeight="true" outlineLevel="0" collapsed="false"/>
    <row r="15816" customFormat="false" ht="248.25" hidden="false" customHeight="true" outlineLevel="0" collapsed="false"/>
    <row r="15817" customFormat="false" ht="248.25" hidden="false" customHeight="true" outlineLevel="0" collapsed="false"/>
    <row r="15818" customFormat="false" ht="248.25" hidden="false" customHeight="true" outlineLevel="0" collapsed="false"/>
    <row r="15819" customFormat="false" ht="248.25" hidden="false" customHeight="true" outlineLevel="0" collapsed="false"/>
    <row r="15820" customFormat="false" ht="248.25" hidden="false" customHeight="true" outlineLevel="0" collapsed="false"/>
    <row r="15821" customFormat="false" ht="248.25" hidden="false" customHeight="true" outlineLevel="0" collapsed="false"/>
    <row r="15822" customFormat="false" ht="248.25" hidden="false" customHeight="true" outlineLevel="0" collapsed="false"/>
    <row r="15823" customFormat="false" ht="248.25" hidden="false" customHeight="true" outlineLevel="0" collapsed="false"/>
    <row r="15824" customFormat="false" ht="248.25" hidden="false" customHeight="true" outlineLevel="0" collapsed="false"/>
    <row r="15825" customFormat="false" ht="248.25" hidden="false" customHeight="true" outlineLevel="0" collapsed="false"/>
    <row r="15826" customFormat="false" ht="248.25" hidden="false" customHeight="true" outlineLevel="0" collapsed="false"/>
    <row r="15827" customFormat="false" ht="248.25" hidden="false" customHeight="true" outlineLevel="0" collapsed="false"/>
    <row r="15828" customFormat="false" ht="248.25" hidden="false" customHeight="true" outlineLevel="0" collapsed="false"/>
    <row r="15829" customFormat="false" ht="248.25" hidden="false" customHeight="true" outlineLevel="0" collapsed="false"/>
    <row r="15830" customFormat="false" ht="248.25" hidden="false" customHeight="true" outlineLevel="0" collapsed="false"/>
    <row r="15831" customFormat="false" ht="248.25" hidden="false" customHeight="true" outlineLevel="0" collapsed="false"/>
    <row r="15832" customFormat="false" ht="248.25" hidden="false" customHeight="true" outlineLevel="0" collapsed="false"/>
    <row r="15833" customFormat="false" ht="248.25" hidden="false" customHeight="true" outlineLevel="0" collapsed="false"/>
    <row r="15834" customFormat="false" ht="248.25" hidden="false" customHeight="true" outlineLevel="0" collapsed="false"/>
    <row r="15835" customFormat="false" ht="248.25" hidden="false" customHeight="true" outlineLevel="0" collapsed="false"/>
    <row r="15836" customFormat="false" ht="248.25" hidden="false" customHeight="true" outlineLevel="0" collapsed="false"/>
    <row r="15837" customFormat="false" ht="248.25" hidden="false" customHeight="true" outlineLevel="0" collapsed="false"/>
    <row r="15838" customFormat="false" ht="248.25" hidden="false" customHeight="true" outlineLevel="0" collapsed="false"/>
    <row r="15839" customFormat="false" ht="248.25" hidden="false" customHeight="true" outlineLevel="0" collapsed="false"/>
    <row r="15840" customFormat="false" ht="248.25" hidden="false" customHeight="true" outlineLevel="0" collapsed="false"/>
    <row r="15841" customFormat="false" ht="248.25" hidden="false" customHeight="true" outlineLevel="0" collapsed="false"/>
    <row r="15842" customFormat="false" ht="248.25" hidden="false" customHeight="true" outlineLevel="0" collapsed="false"/>
    <row r="15843" customFormat="false" ht="248.25" hidden="false" customHeight="true" outlineLevel="0" collapsed="false"/>
    <row r="15844" customFormat="false" ht="248.25" hidden="false" customHeight="true" outlineLevel="0" collapsed="false"/>
    <row r="15845" customFormat="false" ht="248.25" hidden="false" customHeight="true" outlineLevel="0" collapsed="false"/>
    <row r="15846" customFormat="false" ht="248.25" hidden="false" customHeight="true" outlineLevel="0" collapsed="false"/>
    <row r="15847" customFormat="false" ht="248.25" hidden="false" customHeight="true" outlineLevel="0" collapsed="false"/>
    <row r="15848" customFormat="false" ht="248.25" hidden="false" customHeight="true" outlineLevel="0" collapsed="false"/>
    <row r="15849" customFormat="false" ht="248.25" hidden="false" customHeight="true" outlineLevel="0" collapsed="false"/>
    <row r="15850" customFormat="false" ht="248.25" hidden="false" customHeight="true" outlineLevel="0" collapsed="false"/>
    <row r="15851" customFormat="false" ht="248.25" hidden="false" customHeight="true" outlineLevel="0" collapsed="false"/>
    <row r="15852" customFormat="false" ht="248.25" hidden="false" customHeight="true" outlineLevel="0" collapsed="false"/>
    <row r="15853" customFormat="false" ht="248.25" hidden="false" customHeight="true" outlineLevel="0" collapsed="false"/>
    <row r="15854" customFormat="false" ht="248.25" hidden="false" customHeight="true" outlineLevel="0" collapsed="false"/>
    <row r="15855" customFormat="false" ht="248.25" hidden="false" customHeight="true" outlineLevel="0" collapsed="false"/>
    <row r="15856" customFormat="false" ht="248.25" hidden="false" customHeight="true" outlineLevel="0" collapsed="false"/>
    <row r="15857" customFormat="false" ht="248.25" hidden="false" customHeight="true" outlineLevel="0" collapsed="false"/>
    <row r="15858" customFormat="false" ht="248.25" hidden="false" customHeight="true" outlineLevel="0" collapsed="false"/>
    <row r="15859" customFormat="false" ht="248.25" hidden="false" customHeight="true" outlineLevel="0" collapsed="false"/>
    <row r="15860" customFormat="false" ht="248.25" hidden="false" customHeight="true" outlineLevel="0" collapsed="false"/>
    <row r="15861" customFormat="false" ht="248.25" hidden="false" customHeight="true" outlineLevel="0" collapsed="false"/>
    <row r="15862" customFormat="false" ht="248.25" hidden="false" customHeight="true" outlineLevel="0" collapsed="false"/>
    <row r="15863" customFormat="false" ht="248.25" hidden="false" customHeight="true" outlineLevel="0" collapsed="false"/>
    <row r="15864" customFormat="false" ht="248.25" hidden="false" customHeight="true" outlineLevel="0" collapsed="false"/>
    <row r="15865" customFormat="false" ht="248.25" hidden="false" customHeight="true" outlineLevel="0" collapsed="false"/>
    <row r="15866" customFormat="false" ht="248.25" hidden="false" customHeight="true" outlineLevel="0" collapsed="false"/>
    <row r="15867" customFormat="false" ht="248.25" hidden="false" customHeight="true" outlineLevel="0" collapsed="false"/>
    <row r="15868" customFormat="false" ht="248.25" hidden="false" customHeight="true" outlineLevel="0" collapsed="false"/>
    <row r="15869" customFormat="false" ht="248.25" hidden="false" customHeight="true" outlineLevel="0" collapsed="false"/>
    <row r="15870" customFormat="false" ht="248.25" hidden="false" customHeight="true" outlineLevel="0" collapsed="false"/>
    <row r="15871" customFormat="false" ht="248.25" hidden="false" customHeight="true" outlineLevel="0" collapsed="false"/>
    <row r="15872" customFormat="false" ht="248.25" hidden="false" customHeight="true" outlineLevel="0" collapsed="false"/>
    <row r="15873" customFormat="false" ht="248.25" hidden="false" customHeight="true" outlineLevel="0" collapsed="false"/>
    <row r="15874" customFormat="false" ht="248.25" hidden="false" customHeight="true" outlineLevel="0" collapsed="false"/>
    <row r="15875" customFormat="false" ht="248.25" hidden="false" customHeight="true" outlineLevel="0" collapsed="false"/>
    <row r="15876" customFormat="false" ht="248.25" hidden="false" customHeight="true" outlineLevel="0" collapsed="false"/>
    <row r="15877" customFormat="false" ht="248.25" hidden="false" customHeight="true" outlineLevel="0" collapsed="false"/>
    <row r="15878" customFormat="false" ht="248.25" hidden="false" customHeight="true" outlineLevel="0" collapsed="false"/>
    <row r="15879" customFormat="false" ht="248.25" hidden="false" customHeight="true" outlineLevel="0" collapsed="false"/>
    <row r="15880" customFormat="false" ht="248.25" hidden="false" customHeight="true" outlineLevel="0" collapsed="false"/>
    <row r="15881" customFormat="false" ht="248.25" hidden="false" customHeight="true" outlineLevel="0" collapsed="false"/>
    <row r="15882" customFormat="false" ht="248.25" hidden="false" customHeight="true" outlineLevel="0" collapsed="false"/>
    <row r="15883" customFormat="false" ht="248.25" hidden="false" customHeight="true" outlineLevel="0" collapsed="false"/>
    <row r="15884" customFormat="false" ht="248.25" hidden="false" customHeight="true" outlineLevel="0" collapsed="false"/>
    <row r="15885" customFormat="false" ht="248.25" hidden="false" customHeight="true" outlineLevel="0" collapsed="false"/>
    <row r="15886" customFormat="false" ht="248.25" hidden="false" customHeight="true" outlineLevel="0" collapsed="false"/>
    <row r="15887" customFormat="false" ht="248.25" hidden="false" customHeight="true" outlineLevel="0" collapsed="false"/>
    <row r="15888" customFormat="false" ht="248.25" hidden="false" customHeight="true" outlineLevel="0" collapsed="false"/>
    <row r="15889" customFormat="false" ht="248.25" hidden="false" customHeight="true" outlineLevel="0" collapsed="false"/>
    <row r="15890" customFormat="false" ht="248.25" hidden="false" customHeight="true" outlineLevel="0" collapsed="false"/>
    <row r="15891" customFormat="false" ht="248.25" hidden="false" customHeight="true" outlineLevel="0" collapsed="false"/>
    <row r="15892" customFormat="false" ht="248.25" hidden="false" customHeight="true" outlineLevel="0" collapsed="false"/>
    <row r="15893" customFormat="false" ht="248.25" hidden="false" customHeight="true" outlineLevel="0" collapsed="false"/>
    <row r="15894" customFormat="false" ht="248.25" hidden="false" customHeight="true" outlineLevel="0" collapsed="false"/>
    <row r="15895" customFormat="false" ht="248.25" hidden="false" customHeight="true" outlineLevel="0" collapsed="false"/>
    <row r="15896" customFormat="false" ht="248.25" hidden="false" customHeight="true" outlineLevel="0" collapsed="false"/>
    <row r="15897" customFormat="false" ht="248.25" hidden="false" customHeight="true" outlineLevel="0" collapsed="false"/>
    <row r="15898" customFormat="false" ht="248.25" hidden="false" customHeight="true" outlineLevel="0" collapsed="false"/>
    <row r="15899" customFormat="false" ht="248.25" hidden="false" customHeight="true" outlineLevel="0" collapsed="false"/>
    <row r="15900" customFormat="false" ht="248.25" hidden="false" customHeight="true" outlineLevel="0" collapsed="false"/>
    <row r="15901" customFormat="false" ht="248.25" hidden="false" customHeight="true" outlineLevel="0" collapsed="false"/>
    <row r="15902" customFormat="false" ht="248.25" hidden="false" customHeight="true" outlineLevel="0" collapsed="false"/>
    <row r="15903" customFormat="false" ht="248.25" hidden="false" customHeight="true" outlineLevel="0" collapsed="false"/>
    <row r="15904" customFormat="false" ht="248.25" hidden="false" customHeight="true" outlineLevel="0" collapsed="false"/>
    <row r="15905" customFormat="false" ht="248.25" hidden="false" customHeight="true" outlineLevel="0" collapsed="false"/>
    <row r="15906" customFormat="false" ht="248.25" hidden="false" customHeight="true" outlineLevel="0" collapsed="false"/>
    <row r="15907" customFormat="false" ht="248.25" hidden="false" customHeight="true" outlineLevel="0" collapsed="false"/>
    <row r="15908" customFormat="false" ht="248.25" hidden="false" customHeight="true" outlineLevel="0" collapsed="false"/>
    <row r="15909" customFormat="false" ht="248.25" hidden="false" customHeight="true" outlineLevel="0" collapsed="false"/>
    <row r="15910" customFormat="false" ht="248.25" hidden="false" customHeight="true" outlineLevel="0" collapsed="false"/>
    <row r="15911" customFormat="false" ht="248.25" hidden="false" customHeight="true" outlineLevel="0" collapsed="false"/>
    <row r="15912" customFormat="false" ht="248.25" hidden="false" customHeight="true" outlineLevel="0" collapsed="false"/>
    <row r="15913" customFormat="false" ht="248.25" hidden="false" customHeight="true" outlineLevel="0" collapsed="false"/>
    <row r="15914" customFormat="false" ht="248.25" hidden="false" customHeight="true" outlineLevel="0" collapsed="false"/>
    <row r="15915" customFormat="false" ht="248.25" hidden="false" customHeight="true" outlineLevel="0" collapsed="false"/>
    <row r="15916" customFormat="false" ht="248.25" hidden="false" customHeight="true" outlineLevel="0" collapsed="false"/>
    <row r="15917" customFormat="false" ht="248.25" hidden="false" customHeight="true" outlineLevel="0" collapsed="false"/>
    <row r="15918" customFormat="false" ht="248.25" hidden="false" customHeight="true" outlineLevel="0" collapsed="false"/>
    <row r="15919" customFormat="false" ht="248.25" hidden="false" customHeight="true" outlineLevel="0" collapsed="false"/>
    <row r="15920" customFormat="false" ht="248.25" hidden="false" customHeight="true" outlineLevel="0" collapsed="false"/>
    <row r="15921" customFormat="false" ht="248.25" hidden="false" customHeight="true" outlineLevel="0" collapsed="false"/>
    <row r="15922" customFormat="false" ht="248.25" hidden="false" customHeight="true" outlineLevel="0" collapsed="false"/>
    <row r="15923" customFormat="false" ht="248.25" hidden="false" customHeight="true" outlineLevel="0" collapsed="false"/>
    <row r="15924" customFormat="false" ht="248.25" hidden="false" customHeight="true" outlineLevel="0" collapsed="false"/>
    <row r="15925" customFormat="false" ht="248.25" hidden="false" customHeight="true" outlineLevel="0" collapsed="false"/>
    <row r="15926" customFormat="false" ht="248.25" hidden="false" customHeight="true" outlineLevel="0" collapsed="false"/>
    <row r="15927" customFormat="false" ht="248.25" hidden="false" customHeight="true" outlineLevel="0" collapsed="false"/>
    <row r="15928" customFormat="false" ht="248.25" hidden="false" customHeight="true" outlineLevel="0" collapsed="false"/>
    <row r="15929" customFormat="false" ht="248.25" hidden="false" customHeight="true" outlineLevel="0" collapsed="false"/>
    <row r="15930" customFormat="false" ht="248.25" hidden="false" customHeight="true" outlineLevel="0" collapsed="false"/>
    <row r="15931" customFormat="false" ht="248.25" hidden="false" customHeight="true" outlineLevel="0" collapsed="false"/>
    <row r="15932" customFormat="false" ht="248.25" hidden="false" customHeight="true" outlineLevel="0" collapsed="false"/>
    <row r="15933" customFormat="false" ht="248.25" hidden="false" customHeight="true" outlineLevel="0" collapsed="false"/>
    <row r="15934" customFormat="false" ht="248.25" hidden="false" customHeight="true" outlineLevel="0" collapsed="false"/>
    <row r="15935" customFormat="false" ht="248.25" hidden="false" customHeight="true" outlineLevel="0" collapsed="false"/>
    <row r="15936" customFormat="false" ht="248.25" hidden="false" customHeight="true" outlineLevel="0" collapsed="false"/>
    <row r="15937" customFormat="false" ht="248.25" hidden="false" customHeight="true" outlineLevel="0" collapsed="false"/>
    <row r="15938" customFormat="false" ht="248.25" hidden="false" customHeight="true" outlineLevel="0" collapsed="false"/>
    <row r="15939" customFormat="false" ht="248.25" hidden="false" customHeight="true" outlineLevel="0" collapsed="false"/>
    <row r="15940" customFormat="false" ht="248.25" hidden="false" customHeight="true" outlineLevel="0" collapsed="false"/>
    <row r="15941" customFormat="false" ht="248.25" hidden="false" customHeight="true" outlineLevel="0" collapsed="false"/>
    <row r="15942" customFormat="false" ht="248.25" hidden="false" customHeight="true" outlineLevel="0" collapsed="false"/>
    <row r="15943" customFormat="false" ht="248.25" hidden="false" customHeight="true" outlineLevel="0" collapsed="false"/>
    <row r="15944" customFormat="false" ht="248.25" hidden="false" customHeight="true" outlineLevel="0" collapsed="false"/>
    <row r="15945" customFormat="false" ht="248.25" hidden="false" customHeight="true" outlineLevel="0" collapsed="false"/>
    <row r="15946" customFormat="false" ht="248.25" hidden="false" customHeight="true" outlineLevel="0" collapsed="false"/>
    <row r="15947" customFormat="false" ht="248.25" hidden="false" customHeight="true" outlineLevel="0" collapsed="false"/>
    <row r="15948" customFormat="false" ht="248.25" hidden="false" customHeight="true" outlineLevel="0" collapsed="false"/>
    <row r="15949" customFormat="false" ht="248.25" hidden="false" customHeight="true" outlineLevel="0" collapsed="false"/>
    <row r="15950" customFormat="false" ht="248.25" hidden="false" customHeight="true" outlineLevel="0" collapsed="false"/>
    <row r="15951" customFormat="false" ht="248.25" hidden="false" customHeight="true" outlineLevel="0" collapsed="false"/>
    <row r="15952" customFormat="false" ht="248.25" hidden="false" customHeight="true" outlineLevel="0" collapsed="false"/>
    <row r="15953" customFormat="false" ht="248.25" hidden="false" customHeight="true" outlineLevel="0" collapsed="false"/>
    <row r="15954" customFormat="false" ht="248.25" hidden="false" customHeight="true" outlineLevel="0" collapsed="false"/>
    <row r="15955" customFormat="false" ht="248.25" hidden="false" customHeight="true" outlineLevel="0" collapsed="false"/>
    <row r="15956" customFormat="false" ht="248.25" hidden="false" customHeight="true" outlineLevel="0" collapsed="false"/>
    <row r="15957" customFormat="false" ht="248.25" hidden="false" customHeight="true" outlineLevel="0" collapsed="false"/>
    <row r="15958" customFormat="false" ht="248.25" hidden="false" customHeight="true" outlineLevel="0" collapsed="false"/>
    <row r="15959" customFormat="false" ht="248.25" hidden="false" customHeight="true" outlineLevel="0" collapsed="false"/>
    <row r="15960" customFormat="false" ht="248.25" hidden="false" customHeight="true" outlineLevel="0" collapsed="false"/>
    <row r="15961" customFormat="false" ht="248.25" hidden="false" customHeight="true" outlineLevel="0" collapsed="false"/>
    <row r="15962" customFormat="false" ht="248.25" hidden="false" customHeight="true" outlineLevel="0" collapsed="false"/>
    <row r="15963" customFormat="false" ht="248.25" hidden="false" customHeight="true" outlineLevel="0" collapsed="false"/>
    <row r="15964" customFormat="false" ht="248.25" hidden="false" customHeight="true" outlineLevel="0" collapsed="false"/>
    <row r="15965" customFormat="false" ht="248.25" hidden="false" customHeight="true" outlineLevel="0" collapsed="false"/>
    <row r="15966" customFormat="false" ht="248.25" hidden="false" customHeight="true" outlineLevel="0" collapsed="false"/>
    <row r="15967" customFormat="false" ht="248.25" hidden="false" customHeight="true" outlineLevel="0" collapsed="false"/>
    <row r="15968" customFormat="false" ht="248.25" hidden="false" customHeight="true" outlineLevel="0" collapsed="false"/>
    <row r="15969" customFormat="false" ht="248.25" hidden="false" customHeight="true" outlineLevel="0" collapsed="false"/>
    <row r="15970" customFormat="false" ht="248.25" hidden="false" customHeight="true" outlineLevel="0" collapsed="false"/>
    <row r="15971" customFormat="false" ht="248.25" hidden="false" customHeight="true" outlineLevel="0" collapsed="false"/>
    <row r="15972" customFormat="false" ht="248.25" hidden="false" customHeight="true" outlineLevel="0" collapsed="false"/>
    <row r="15973" customFormat="false" ht="248.25" hidden="false" customHeight="true" outlineLevel="0" collapsed="false"/>
    <row r="15974" customFormat="false" ht="248.25" hidden="false" customHeight="true" outlineLevel="0" collapsed="false"/>
    <row r="15975" customFormat="false" ht="248.25" hidden="false" customHeight="true" outlineLevel="0" collapsed="false"/>
    <row r="15976" customFormat="false" ht="248.25" hidden="false" customHeight="true" outlineLevel="0" collapsed="false"/>
    <row r="15977" customFormat="false" ht="248.25" hidden="false" customHeight="true" outlineLevel="0" collapsed="false"/>
    <row r="15978" customFormat="false" ht="248.25" hidden="false" customHeight="true" outlineLevel="0" collapsed="false"/>
    <row r="15979" customFormat="false" ht="248.25" hidden="false" customHeight="true" outlineLevel="0" collapsed="false"/>
    <row r="15980" customFormat="false" ht="248.25" hidden="false" customHeight="true" outlineLevel="0" collapsed="false"/>
    <row r="15981" customFormat="false" ht="248.25" hidden="false" customHeight="true" outlineLevel="0" collapsed="false"/>
    <row r="15982" customFormat="false" ht="248.25" hidden="false" customHeight="true" outlineLevel="0" collapsed="false"/>
    <row r="15983" customFormat="false" ht="248.25" hidden="false" customHeight="true" outlineLevel="0" collapsed="false"/>
    <row r="15984" customFormat="false" ht="248.25" hidden="false" customHeight="true" outlineLevel="0" collapsed="false"/>
    <row r="15985" customFormat="false" ht="248.25" hidden="false" customHeight="true" outlineLevel="0" collapsed="false"/>
    <row r="15986" customFormat="false" ht="248.25" hidden="false" customHeight="true" outlineLevel="0" collapsed="false"/>
    <row r="15987" customFormat="false" ht="248.25" hidden="false" customHeight="true" outlineLevel="0" collapsed="false"/>
    <row r="15988" customFormat="false" ht="248.25" hidden="false" customHeight="true" outlineLevel="0" collapsed="false"/>
    <row r="15989" customFormat="false" ht="248.25" hidden="false" customHeight="true" outlineLevel="0" collapsed="false"/>
    <row r="15990" customFormat="false" ht="248.25" hidden="false" customHeight="true" outlineLevel="0" collapsed="false"/>
    <row r="15991" customFormat="false" ht="248.25" hidden="false" customHeight="true" outlineLevel="0" collapsed="false"/>
    <row r="15992" customFormat="false" ht="248.25" hidden="false" customHeight="true" outlineLevel="0" collapsed="false"/>
    <row r="15993" customFormat="false" ht="248.25" hidden="false" customHeight="true" outlineLevel="0" collapsed="false"/>
    <row r="15994" customFormat="false" ht="248.25" hidden="false" customHeight="true" outlineLevel="0" collapsed="false"/>
    <row r="15995" customFormat="false" ht="248.25" hidden="false" customHeight="true" outlineLevel="0" collapsed="false"/>
    <row r="15996" customFormat="false" ht="248.25" hidden="false" customHeight="true" outlineLevel="0" collapsed="false"/>
    <row r="15997" customFormat="false" ht="248.25" hidden="false" customHeight="true" outlineLevel="0" collapsed="false"/>
    <row r="15998" customFormat="false" ht="248.25" hidden="false" customHeight="true" outlineLevel="0" collapsed="false"/>
    <row r="15999" customFormat="false" ht="248.25" hidden="false" customHeight="true" outlineLevel="0" collapsed="false"/>
    <row r="16000" customFormat="false" ht="248.25" hidden="false" customHeight="true" outlineLevel="0" collapsed="false"/>
    <row r="16001" customFormat="false" ht="248.25" hidden="false" customHeight="true" outlineLevel="0" collapsed="false"/>
    <row r="16002" customFormat="false" ht="248.25" hidden="false" customHeight="true" outlineLevel="0" collapsed="false"/>
    <row r="16003" customFormat="false" ht="248.25" hidden="false" customHeight="true" outlineLevel="0" collapsed="false"/>
    <row r="16004" customFormat="false" ht="248.25" hidden="false" customHeight="true" outlineLevel="0" collapsed="false"/>
    <row r="16005" customFormat="false" ht="248.25" hidden="false" customHeight="true" outlineLevel="0" collapsed="false"/>
    <row r="16006" customFormat="false" ht="248.25" hidden="false" customHeight="true" outlineLevel="0" collapsed="false"/>
    <row r="16007" customFormat="false" ht="248.25" hidden="false" customHeight="true" outlineLevel="0" collapsed="false"/>
    <row r="16008" customFormat="false" ht="248.25" hidden="false" customHeight="true" outlineLevel="0" collapsed="false"/>
    <row r="16009" customFormat="false" ht="248.25" hidden="false" customHeight="true" outlineLevel="0" collapsed="false"/>
    <row r="16010" customFormat="false" ht="248.25" hidden="false" customHeight="true" outlineLevel="0" collapsed="false"/>
    <row r="16011" customFormat="false" ht="248.25" hidden="false" customHeight="true" outlineLevel="0" collapsed="false"/>
    <row r="16012" customFormat="false" ht="248.25" hidden="false" customHeight="true" outlineLevel="0" collapsed="false"/>
    <row r="16013" customFormat="false" ht="248.25" hidden="false" customHeight="true" outlineLevel="0" collapsed="false"/>
    <row r="16014" customFormat="false" ht="248.25" hidden="false" customHeight="true" outlineLevel="0" collapsed="false"/>
    <row r="16015" customFormat="false" ht="248.25" hidden="false" customHeight="true" outlineLevel="0" collapsed="false"/>
    <row r="16016" customFormat="false" ht="248.25" hidden="false" customHeight="true" outlineLevel="0" collapsed="false"/>
    <row r="16017" customFormat="false" ht="248.25" hidden="false" customHeight="true" outlineLevel="0" collapsed="false"/>
    <row r="16018" customFormat="false" ht="248.25" hidden="false" customHeight="true" outlineLevel="0" collapsed="false"/>
    <row r="16019" customFormat="false" ht="248.25" hidden="false" customHeight="true" outlineLevel="0" collapsed="false"/>
    <row r="16020" customFormat="false" ht="248.25" hidden="false" customHeight="true" outlineLevel="0" collapsed="false"/>
    <row r="16021" customFormat="false" ht="248.25" hidden="false" customHeight="true" outlineLevel="0" collapsed="false"/>
    <row r="16022" customFormat="false" ht="248.25" hidden="false" customHeight="true" outlineLevel="0" collapsed="false"/>
    <row r="16023" customFormat="false" ht="248.25" hidden="false" customHeight="true" outlineLevel="0" collapsed="false"/>
    <row r="16024" customFormat="false" ht="248.25" hidden="false" customHeight="true" outlineLevel="0" collapsed="false"/>
    <row r="16025" customFormat="false" ht="248.25" hidden="false" customHeight="true" outlineLevel="0" collapsed="false"/>
    <row r="16026" customFormat="false" ht="248.25" hidden="false" customHeight="true" outlineLevel="0" collapsed="false"/>
    <row r="16027" customFormat="false" ht="248.25" hidden="false" customHeight="true" outlineLevel="0" collapsed="false"/>
    <row r="16028" customFormat="false" ht="248.25" hidden="false" customHeight="true" outlineLevel="0" collapsed="false"/>
    <row r="16029" customFormat="false" ht="248.25" hidden="false" customHeight="true" outlineLevel="0" collapsed="false"/>
    <row r="16030" customFormat="false" ht="248.25" hidden="false" customHeight="true" outlineLevel="0" collapsed="false"/>
    <row r="16031" customFormat="false" ht="248.25" hidden="false" customHeight="true" outlineLevel="0" collapsed="false"/>
    <row r="16032" customFormat="false" ht="248.25" hidden="false" customHeight="true" outlineLevel="0" collapsed="false"/>
    <row r="16033" customFormat="false" ht="248.25" hidden="false" customHeight="true" outlineLevel="0" collapsed="false"/>
    <row r="16034" customFormat="false" ht="248.25" hidden="false" customHeight="true" outlineLevel="0" collapsed="false"/>
    <row r="16035" customFormat="false" ht="248.25" hidden="false" customHeight="true" outlineLevel="0" collapsed="false"/>
    <row r="16036" customFormat="false" ht="248.25" hidden="false" customHeight="true" outlineLevel="0" collapsed="false"/>
    <row r="16037" customFormat="false" ht="248.25" hidden="false" customHeight="true" outlineLevel="0" collapsed="false"/>
    <row r="16038" customFormat="false" ht="248.25" hidden="false" customHeight="true" outlineLevel="0" collapsed="false"/>
    <row r="16039" customFormat="false" ht="248.25" hidden="false" customHeight="true" outlineLevel="0" collapsed="false"/>
    <row r="16040" customFormat="false" ht="248.25" hidden="false" customHeight="true" outlineLevel="0" collapsed="false"/>
    <row r="16041" customFormat="false" ht="248.25" hidden="false" customHeight="true" outlineLevel="0" collapsed="false"/>
    <row r="16042" customFormat="false" ht="248.25" hidden="false" customHeight="true" outlineLevel="0" collapsed="false"/>
    <row r="16043" customFormat="false" ht="248.25" hidden="false" customHeight="true" outlineLevel="0" collapsed="false"/>
    <row r="16044" customFormat="false" ht="248.25" hidden="false" customHeight="true" outlineLevel="0" collapsed="false"/>
    <row r="16045" customFormat="false" ht="248.25" hidden="false" customHeight="true" outlineLevel="0" collapsed="false"/>
    <row r="16046" customFormat="false" ht="248.25" hidden="false" customHeight="true" outlineLevel="0" collapsed="false"/>
    <row r="16047" customFormat="false" ht="248.25" hidden="false" customHeight="true" outlineLevel="0" collapsed="false"/>
    <row r="16048" customFormat="false" ht="248.25" hidden="false" customHeight="true" outlineLevel="0" collapsed="false"/>
    <row r="16049" customFormat="false" ht="248.25" hidden="false" customHeight="true" outlineLevel="0" collapsed="false"/>
    <row r="16050" customFormat="false" ht="248.25" hidden="false" customHeight="true" outlineLevel="0" collapsed="false"/>
    <row r="16051" customFormat="false" ht="248.25" hidden="false" customHeight="true" outlineLevel="0" collapsed="false"/>
    <row r="16052" customFormat="false" ht="248.25" hidden="false" customHeight="true" outlineLevel="0" collapsed="false"/>
    <row r="16053" customFormat="false" ht="248.25" hidden="false" customHeight="true" outlineLevel="0" collapsed="false"/>
    <row r="16054" customFormat="false" ht="248.25" hidden="false" customHeight="true" outlineLevel="0" collapsed="false"/>
    <row r="16055" customFormat="false" ht="248.25" hidden="false" customHeight="true" outlineLevel="0" collapsed="false"/>
    <row r="16056" customFormat="false" ht="248.25" hidden="false" customHeight="true" outlineLevel="0" collapsed="false"/>
    <row r="16057" customFormat="false" ht="248.25" hidden="false" customHeight="true" outlineLevel="0" collapsed="false"/>
    <row r="16058" customFormat="false" ht="248.25" hidden="false" customHeight="true" outlineLevel="0" collapsed="false"/>
    <row r="16059" customFormat="false" ht="248.25" hidden="false" customHeight="true" outlineLevel="0" collapsed="false"/>
    <row r="16060" customFormat="false" ht="248.25" hidden="false" customHeight="true" outlineLevel="0" collapsed="false"/>
    <row r="16061" customFormat="false" ht="248.25" hidden="false" customHeight="true" outlineLevel="0" collapsed="false"/>
    <row r="16062" customFormat="false" ht="248.25" hidden="false" customHeight="true" outlineLevel="0" collapsed="false"/>
    <row r="16063" customFormat="false" ht="248.25" hidden="false" customHeight="true" outlineLevel="0" collapsed="false"/>
    <row r="16064" customFormat="false" ht="248.25" hidden="false" customHeight="true" outlineLevel="0" collapsed="false"/>
    <row r="16065" customFormat="false" ht="248.25" hidden="false" customHeight="true" outlineLevel="0" collapsed="false"/>
    <row r="16066" customFormat="false" ht="248.25" hidden="false" customHeight="true" outlineLevel="0" collapsed="false"/>
    <row r="16067" customFormat="false" ht="248.25" hidden="false" customHeight="true" outlineLevel="0" collapsed="false"/>
    <row r="16068" customFormat="false" ht="248.25" hidden="false" customHeight="true" outlineLevel="0" collapsed="false"/>
    <row r="16069" customFormat="false" ht="248.25" hidden="false" customHeight="true" outlineLevel="0" collapsed="false"/>
    <row r="16070" customFormat="false" ht="248.25" hidden="false" customHeight="true" outlineLevel="0" collapsed="false"/>
    <row r="16071" customFormat="false" ht="248.25" hidden="false" customHeight="true" outlineLevel="0" collapsed="false"/>
    <row r="16072" customFormat="false" ht="248.25" hidden="false" customHeight="true" outlineLevel="0" collapsed="false"/>
    <row r="16073" customFormat="false" ht="248.25" hidden="false" customHeight="true" outlineLevel="0" collapsed="false"/>
    <row r="16074" customFormat="false" ht="248.25" hidden="false" customHeight="true" outlineLevel="0" collapsed="false"/>
    <row r="16075" customFormat="false" ht="248.25" hidden="false" customHeight="true" outlineLevel="0" collapsed="false"/>
    <row r="16076" customFormat="false" ht="248.25" hidden="false" customHeight="true" outlineLevel="0" collapsed="false"/>
    <row r="16077" customFormat="false" ht="248.25" hidden="false" customHeight="true" outlineLevel="0" collapsed="false"/>
    <row r="16078" customFormat="false" ht="248.25" hidden="false" customHeight="true" outlineLevel="0" collapsed="false"/>
    <row r="16079" customFormat="false" ht="248.25" hidden="false" customHeight="true" outlineLevel="0" collapsed="false"/>
    <row r="16080" customFormat="false" ht="248.25" hidden="false" customHeight="true" outlineLevel="0" collapsed="false"/>
    <row r="16081" customFormat="false" ht="248.25" hidden="false" customHeight="true" outlineLevel="0" collapsed="false"/>
    <row r="16082" customFormat="false" ht="248.25" hidden="false" customHeight="true" outlineLevel="0" collapsed="false"/>
    <row r="16083" customFormat="false" ht="248.25" hidden="false" customHeight="true" outlineLevel="0" collapsed="false"/>
    <row r="16084" customFormat="false" ht="248.25" hidden="false" customHeight="true" outlineLevel="0" collapsed="false"/>
    <row r="16085" customFormat="false" ht="248.25" hidden="false" customHeight="true" outlineLevel="0" collapsed="false"/>
    <row r="16086" customFormat="false" ht="248.25" hidden="false" customHeight="true" outlineLevel="0" collapsed="false"/>
    <row r="16087" customFormat="false" ht="248.25" hidden="false" customHeight="true" outlineLevel="0" collapsed="false"/>
    <row r="16088" customFormat="false" ht="248.25" hidden="false" customHeight="true" outlineLevel="0" collapsed="false"/>
    <row r="16089" customFormat="false" ht="248.25" hidden="false" customHeight="true" outlineLevel="0" collapsed="false"/>
    <row r="16090" customFormat="false" ht="248.25" hidden="false" customHeight="true" outlineLevel="0" collapsed="false"/>
    <row r="16091" customFormat="false" ht="248.25" hidden="false" customHeight="true" outlineLevel="0" collapsed="false"/>
    <row r="16092" customFormat="false" ht="248.25" hidden="false" customHeight="true" outlineLevel="0" collapsed="false"/>
    <row r="16093" customFormat="false" ht="248.25" hidden="false" customHeight="true" outlineLevel="0" collapsed="false"/>
    <row r="16094" customFormat="false" ht="248.25" hidden="false" customHeight="true" outlineLevel="0" collapsed="false"/>
    <row r="16095" customFormat="false" ht="248.25" hidden="false" customHeight="true" outlineLevel="0" collapsed="false"/>
    <row r="16096" customFormat="false" ht="248.25" hidden="false" customHeight="true" outlineLevel="0" collapsed="false"/>
    <row r="16097" customFormat="false" ht="248.25" hidden="false" customHeight="true" outlineLevel="0" collapsed="false"/>
    <row r="16098" customFormat="false" ht="248.25" hidden="false" customHeight="true" outlineLevel="0" collapsed="false"/>
    <row r="16099" customFormat="false" ht="248.25" hidden="false" customHeight="true" outlineLevel="0" collapsed="false"/>
    <row r="16100" customFormat="false" ht="248.25" hidden="false" customHeight="true" outlineLevel="0" collapsed="false"/>
    <row r="16101" customFormat="false" ht="248.25" hidden="false" customHeight="true" outlineLevel="0" collapsed="false"/>
    <row r="16102" customFormat="false" ht="248.25" hidden="false" customHeight="true" outlineLevel="0" collapsed="false"/>
    <row r="16103" customFormat="false" ht="248.25" hidden="false" customHeight="true" outlineLevel="0" collapsed="false"/>
    <row r="16104" customFormat="false" ht="248.25" hidden="false" customHeight="true" outlineLevel="0" collapsed="false"/>
    <row r="16105" customFormat="false" ht="248.25" hidden="false" customHeight="true" outlineLevel="0" collapsed="false"/>
    <row r="16106" customFormat="false" ht="248.25" hidden="false" customHeight="true" outlineLevel="0" collapsed="false"/>
    <row r="16107" customFormat="false" ht="248.25" hidden="false" customHeight="true" outlineLevel="0" collapsed="false"/>
    <row r="16108" customFormat="false" ht="248.25" hidden="false" customHeight="true" outlineLevel="0" collapsed="false"/>
    <row r="16109" customFormat="false" ht="248.25" hidden="false" customHeight="true" outlineLevel="0" collapsed="false"/>
    <row r="16110" customFormat="false" ht="248.25" hidden="false" customHeight="true" outlineLevel="0" collapsed="false"/>
    <row r="16111" customFormat="false" ht="248.25" hidden="false" customHeight="true" outlineLevel="0" collapsed="false"/>
    <row r="16112" customFormat="false" ht="248.25" hidden="false" customHeight="true" outlineLevel="0" collapsed="false"/>
    <row r="16113" customFormat="false" ht="248.25" hidden="false" customHeight="true" outlineLevel="0" collapsed="false"/>
    <row r="16114" customFormat="false" ht="248.25" hidden="false" customHeight="true" outlineLevel="0" collapsed="false"/>
    <row r="16115" customFormat="false" ht="248.25" hidden="false" customHeight="true" outlineLevel="0" collapsed="false"/>
    <row r="16116" customFormat="false" ht="248.25" hidden="false" customHeight="true" outlineLevel="0" collapsed="false"/>
    <row r="16117" customFormat="false" ht="248.25" hidden="false" customHeight="true" outlineLevel="0" collapsed="false"/>
    <row r="16118" customFormat="false" ht="248.25" hidden="false" customHeight="true" outlineLevel="0" collapsed="false"/>
    <row r="16119" customFormat="false" ht="248.25" hidden="false" customHeight="true" outlineLevel="0" collapsed="false"/>
    <row r="16120" customFormat="false" ht="248.25" hidden="false" customHeight="true" outlineLevel="0" collapsed="false"/>
    <row r="16121" customFormat="false" ht="248.25" hidden="false" customHeight="true" outlineLevel="0" collapsed="false"/>
    <row r="16122" customFormat="false" ht="248.25" hidden="false" customHeight="true" outlineLevel="0" collapsed="false"/>
    <row r="16123" customFormat="false" ht="248.25" hidden="false" customHeight="true" outlineLevel="0" collapsed="false"/>
    <row r="16124" customFormat="false" ht="248.25" hidden="false" customHeight="true" outlineLevel="0" collapsed="false"/>
    <row r="16125" customFormat="false" ht="248.25" hidden="false" customHeight="true" outlineLevel="0" collapsed="false"/>
    <row r="16126" customFormat="false" ht="248.25" hidden="false" customHeight="true" outlineLevel="0" collapsed="false"/>
    <row r="16127" customFormat="false" ht="248.25" hidden="false" customHeight="true" outlineLevel="0" collapsed="false"/>
    <row r="16128" customFormat="false" ht="248.25" hidden="false" customHeight="true" outlineLevel="0" collapsed="false"/>
    <row r="16129" customFormat="false" ht="248.25" hidden="false" customHeight="true" outlineLevel="0" collapsed="false"/>
    <row r="16130" customFormat="false" ht="248.25" hidden="false" customHeight="true" outlineLevel="0" collapsed="false"/>
    <row r="16131" customFormat="false" ht="248.25" hidden="false" customHeight="true" outlineLevel="0" collapsed="false"/>
    <row r="16132" customFormat="false" ht="248.25" hidden="false" customHeight="true" outlineLevel="0" collapsed="false"/>
    <row r="16133" customFormat="false" ht="248.25" hidden="false" customHeight="true" outlineLevel="0" collapsed="false"/>
    <row r="16134" customFormat="false" ht="248.25" hidden="false" customHeight="true" outlineLevel="0" collapsed="false"/>
    <row r="16135" customFormat="false" ht="248.25" hidden="false" customHeight="true" outlineLevel="0" collapsed="false"/>
    <row r="16136" customFormat="false" ht="248.25" hidden="false" customHeight="true" outlineLevel="0" collapsed="false"/>
    <row r="16137" customFormat="false" ht="248.25" hidden="false" customHeight="true" outlineLevel="0" collapsed="false"/>
    <row r="16138" customFormat="false" ht="248.25" hidden="false" customHeight="true" outlineLevel="0" collapsed="false"/>
    <row r="16139" customFormat="false" ht="248.25" hidden="false" customHeight="true" outlineLevel="0" collapsed="false"/>
    <row r="16140" customFormat="false" ht="248.25" hidden="false" customHeight="true" outlineLevel="0" collapsed="false"/>
    <row r="16141" customFormat="false" ht="248.25" hidden="false" customHeight="true" outlineLevel="0" collapsed="false"/>
    <row r="16142" customFormat="false" ht="248.25" hidden="false" customHeight="true" outlineLevel="0" collapsed="false"/>
    <row r="16143" customFormat="false" ht="248.25" hidden="false" customHeight="true" outlineLevel="0" collapsed="false"/>
    <row r="16144" customFormat="false" ht="248.25" hidden="false" customHeight="true" outlineLevel="0" collapsed="false"/>
    <row r="16145" customFormat="false" ht="248.25" hidden="false" customHeight="true" outlineLevel="0" collapsed="false"/>
    <row r="16146" customFormat="false" ht="248.25" hidden="false" customHeight="true" outlineLevel="0" collapsed="false"/>
    <row r="16147" customFormat="false" ht="248.25" hidden="false" customHeight="true" outlineLevel="0" collapsed="false"/>
    <row r="16148" customFormat="false" ht="248.25" hidden="false" customHeight="true" outlineLevel="0" collapsed="false"/>
    <row r="16149" customFormat="false" ht="248.25" hidden="false" customHeight="true" outlineLevel="0" collapsed="false"/>
    <row r="16150" customFormat="false" ht="248.25" hidden="false" customHeight="true" outlineLevel="0" collapsed="false"/>
    <row r="16151" customFormat="false" ht="248.25" hidden="false" customHeight="true" outlineLevel="0" collapsed="false"/>
    <row r="16152" customFormat="false" ht="248.25" hidden="false" customHeight="true" outlineLevel="0" collapsed="false"/>
    <row r="16153" customFormat="false" ht="248.25" hidden="false" customHeight="true" outlineLevel="0" collapsed="false"/>
    <row r="16154" customFormat="false" ht="248.25" hidden="false" customHeight="true" outlineLevel="0" collapsed="false"/>
    <row r="16155" customFormat="false" ht="248.25" hidden="false" customHeight="true" outlineLevel="0" collapsed="false"/>
    <row r="16156" customFormat="false" ht="248.25" hidden="false" customHeight="true" outlineLevel="0" collapsed="false"/>
    <row r="16157" customFormat="false" ht="248.25" hidden="false" customHeight="true" outlineLevel="0" collapsed="false"/>
    <row r="16158" customFormat="false" ht="248.25" hidden="false" customHeight="true" outlineLevel="0" collapsed="false"/>
    <row r="16159" customFormat="false" ht="248.25" hidden="false" customHeight="true" outlineLevel="0" collapsed="false"/>
    <row r="16160" customFormat="false" ht="248.25" hidden="false" customHeight="true" outlineLevel="0" collapsed="false"/>
    <row r="16161" customFormat="false" ht="248.25" hidden="false" customHeight="true" outlineLevel="0" collapsed="false"/>
    <row r="16162" customFormat="false" ht="248.25" hidden="false" customHeight="true" outlineLevel="0" collapsed="false"/>
    <row r="16163" customFormat="false" ht="248.25" hidden="false" customHeight="true" outlineLevel="0" collapsed="false"/>
    <row r="16164" customFormat="false" ht="248.25" hidden="false" customHeight="true" outlineLevel="0" collapsed="false"/>
    <row r="16165" customFormat="false" ht="248.25" hidden="false" customHeight="true" outlineLevel="0" collapsed="false"/>
    <row r="16166" customFormat="false" ht="248.25" hidden="false" customHeight="true" outlineLevel="0" collapsed="false"/>
    <row r="16167" customFormat="false" ht="248.25" hidden="false" customHeight="true" outlineLevel="0" collapsed="false"/>
    <row r="16168" customFormat="false" ht="248.25" hidden="false" customHeight="true" outlineLevel="0" collapsed="false"/>
    <row r="16169" customFormat="false" ht="248.25" hidden="false" customHeight="true" outlineLevel="0" collapsed="false"/>
    <row r="16170" customFormat="false" ht="248.25" hidden="false" customHeight="true" outlineLevel="0" collapsed="false"/>
    <row r="16171" customFormat="false" ht="248.25" hidden="false" customHeight="true" outlineLevel="0" collapsed="false"/>
    <row r="16172" customFormat="false" ht="248.25" hidden="false" customHeight="true" outlineLevel="0" collapsed="false"/>
    <row r="16173" customFormat="false" ht="248.25" hidden="false" customHeight="true" outlineLevel="0" collapsed="false"/>
    <row r="16174" customFormat="false" ht="248.25" hidden="false" customHeight="true" outlineLevel="0" collapsed="false"/>
    <row r="16175" customFormat="false" ht="248.25" hidden="false" customHeight="true" outlineLevel="0" collapsed="false"/>
    <row r="16176" customFormat="false" ht="248.25" hidden="false" customHeight="true" outlineLevel="0" collapsed="false"/>
    <row r="16177" customFormat="false" ht="248.25" hidden="false" customHeight="true" outlineLevel="0" collapsed="false"/>
    <row r="16178" customFormat="false" ht="248.25" hidden="false" customHeight="true" outlineLevel="0" collapsed="false"/>
    <row r="16179" customFormat="false" ht="248.25" hidden="false" customHeight="true" outlineLevel="0" collapsed="false"/>
    <row r="16180" customFormat="false" ht="248.25" hidden="false" customHeight="true" outlineLevel="0" collapsed="false"/>
    <row r="16181" customFormat="false" ht="248.25" hidden="false" customHeight="true" outlineLevel="0" collapsed="false"/>
    <row r="16182" customFormat="false" ht="248.25" hidden="false" customHeight="true" outlineLevel="0" collapsed="false"/>
    <row r="16183" customFormat="false" ht="248.25" hidden="false" customHeight="true" outlineLevel="0" collapsed="false"/>
    <row r="16184" customFormat="false" ht="248.25" hidden="false" customHeight="true" outlineLevel="0" collapsed="false"/>
    <row r="16185" customFormat="false" ht="248.25" hidden="false" customHeight="true" outlineLevel="0" collapsed="false"/>
    <row r="16186" customFormat="false" ht="248.25" hidden="false" customHeight="true" outlineLevel="0" collapsed="false"/>
    <row r="16187" customFormat="false" ht="248.25" hidden="false" customHeight="true" outlineLevel="0" collapsed="false"/>
    <row r="16188" customFormat="false" ht="248.25" hidden="false" customHeight="true" outlineLevel="0" collapsed="false"/>
    <row r="16189" customFormat="false" ht="248.25" hidden="false" customHeight="true" outlineLevel="0" collapsed="false"/>
    <row r="16190" customFormat="false" ht="248.25" hidden="false" customHeight="true" outlineLevel="0" collapsed="false"/>
    <row r="16191" customFormat="false" ht="248.25" hidden="false" customHeight="true" outlineLevel="0" collapsed="false"/>
    <row r="16192" customFormat="false" ht="248.25" hidden="false" customHeight="true" outlineLevel="0" collapsed="false"/>
    <row r="16193" customFormat="false" ht="248.25" hidden="false" customHeight="true" outlineLevel="0" collapsed="false"/>
    <row r="16194" customFormat="false" ht="248.25" hidden="false" customHeight="true" outlineLevel="0" collapsed="false"/>
    <row r="16195" customFormat="false" ht="248.25" hidden="false" customHeight="true" outlineLevel="0" collapsed="false"/>
    <row r="16196" customFormat="false" ht="248.25" hidden="false" customHeight="true" outlineLevel="0" collapsed="false"/>
    <row r="16197" customFormat="false" ht="248.25" hidden="false" customHeight="true" outlineLevel="0" collapsed="false"/>
    <row r="16198" customFormat="false" ht="248.25" hidden="false" customHeight="true" outlineLevel="0" collapsed="false"/>
    <row r="16199" customFormat="false" ht="248.25" hidden="false" customHeight="true" outlineLevel="0" collapsed="false"/>
    <row r="16200" customFormat="false" ht="248.25" hidden="false" customHeight="true" outlineLevel="0" collapsed="false"/>
    <row r="16201" customFormat="false" ht="248.25" hidden="false" customHeight="true" outlineLevel="0" collapsed="false"/>
    <row r="16202" customFormat="false" ht="248.25" hidden="false" customHeight="true" outlineLevel="0" collapsed="false"/>
    <row r="16203" customFormat="false" ht="248.25" hidden="false" customHeight="true" outlineLevel="0" collapsed="false"/>
    <row r="16204" customFormat="false" ht="248.25" hidden="false" customHeight="true" outlineLevel="0" collapsed="false"/>
    <row r="16205" customFormat="false" ht="248.25" hidden="false" customHeight="true" outlineLevel="0" collapsed="false"/>
    <row r="16206" customFormat="false" ht="248.25" hidden="false" customHeight="true" outlineLevel="0" collapsed="false"/>
    <row r="16207" customFormat="false" ht="248.25" hidden="false" customHeight="true" outlineLevel="0" collapsed="false"/>
    <row r="16208" customFormat="false" ht="248.25" hidden="false" customHeight="true" outlineLevel="0" collapsed="false"/>
    <row r="16209" customFormat="false" ht="248.25" hidden="false" customHeight="true" outlineLevel="0" collapsed="false"/>
    <row r="16210" customFormat="false" ht="248.25" hidden="false" customHeight="true" outlineLevel="0" collapsed="false"/>
    <row r="16211" customFormat="false" ht="248.25" hidden="false" customHeight="true" outlineLevel="0" collapsed="false"/>
    <row r="16212" customFormat="false" ht="248.25" hidden="false" customHeight="true" outlineLevel="0" collapsed="false"/>
    <row r="16213" customFormat="false" ht="248.25" hidden="false" customHeight="true" outlineLevel="0" collapsed="false"/>
    <row r="16214" customFormat="false" ht="248.25" hidden="false" customHeight="true" outlineLevel="0" collapsed="false"/>
    <row r="16215" customFormat="false" ht="248.25" hidden="false" customHeight="true" outlineLevel="0" collapsed="false"/>
    <row r="16216" customFormat="false" ht="248.25" hidden="false" customHeight="true" outlineLevel="0" collapsed="false"/>
    <row r="16217" customFormat="false" ht="248.25" hidden="false" customHeight="true" outlineLevel="0" collapsed="false"/>
    <row r="16218" customFormat="false" ht="248.25" hidden="false" customHeight="true" outlineLevel="0" collapsed="false"/>
    <row r="16219" customFormat="false" ht="248.25" hidden="false" customHeight="true" outlineLevel="0" collapsed="false"/>
    <row r="16220" customFormat="false" ht="248.25" hidden="false" customHeight="true" outlineLevel="0" collapsed="false"/>
    <row r="16221" customFormat="false" ht="248.25" hidden="false" customHeight="true" outlineLevel="0" collapsed="false"/>
    <row r="16222" customFormat="false" ht="248.25" hidden="false" customHeight="true" outlineLevel="0" collapsed="false"/>
    <row r="16223" customFormat="false" ht="248.25" hidden="false" customHeight="true" outlineLevel="0" collapsed="false"/>
    <row r="16224" customFormat="false" ht="248.25" hidden="false" customHeight="true" outlineLevel="0" collapsed="false"/>
    <row r="16225" customFormat="false" ht="248.25" hidden="false" customHeight="true" outlineLevel="0" collapsed="false"/>
    <row r="16226" customFormat="false" ht="248.25" hidden="false" customHeight="true" outlineLevel="0" collapsed="false"/>
    <row r="16227" customFormat="false" ht="248.25" hidden="false" customHeight="true" outlineLevel="0" collapsed="false"/>
    <row r="16228" customFormat="false" ht="248.25" hidden="false" customHeight="true" outlineLevel="0" collapsed="false"/>
    <row r="16229" customFormat="false" ht="248.25" hidden="false" customHeight="true" outlineLevel="0" collapsed="false"/>
    <row r="16230" customFormat="false" ht="248.25" hidden="false" customHeight="true" outlineLevel="0" collapsed="false"/>
    <row r="16231" customFormat="false" ht="248.25" hidden="false" customHeight="true" outlineLevel="0" collapsed="false"/>
    <row r="16232" customFormat="false" ht="248.25" hidden="false" customHeight="true" outlineLevel="0" collapsed="false"/>
    <row r="16233" customFormat="false" ht="248.25" hidden="false" customHeight="true" outlineLevel="0" collapsed="false"/>
    <row r="16234" customFormat="false" ht="248.25" hidden="false" customHeight="true" outlineLevel="0" collapsed="false"/>
    <row r="16235" customFormat="false" ht="248.25" hidden="false" customHeight="true" outlineLevel="0" collapsed="false"/>
    <row r="16236" customFormat="false" ht="248.25" hidden="false" customHeight="true" outlineLevel="0" collapsed="false"/>
    <row r="16237" customFormat="false" ht="248.25" hidden="false" customHeight="true" outlineLevel="0" collapsed="false"/>
    <row r="16238" customFormat="false" ht="248.25" hidden="false" customHeight="true" outlineLevel="0" collapsed="false"/>
    <row r="16239" customFormat="false" ht="248.25" hidden="false" customHeight="true" outlineLevel="0" collapsed="false"/>
    <row r="16240" customFormat="false" ht="248.25" hidden="false" customHeight="true" outlineLevel="0" collapsed="false"/>
    <row r="16241" customFormat="false" ht="248.25" hidden="false" customHeight="true" outlineLevel="0" collapsed="false"/>
    <row r="16242" customFormat="false" ht="248.25" hidden="false" customHeight="true" outlineLevel="0" collapsed="false"/>
    <row r="16243" customFormat="false" ht="248.25" hidden="false" customHeight="true" outlineLevel="0" collapsed="false"/>
    <row r="16244" customFormat="false" ht="248.25" hidden="false" customHeight="true" outlineLevel="0" collapsed="false"/>
    <row r="16245" customFormat="false" ht="248.25" hidden="false" customHeight="true" outlineLevel="0" collapsed="false"/>
    <row r="16246" customFormat="false" ht="248.25" hidden="false" customHeight="true" outlineLevel="0" collapsed="false"/>
    <row r="16247" customFormat="false" ht="248.25" hidden="false" customHeight="true" outlineLevel="0" collapsed="false"/>
    <row r="16248" customFormat="false" ht="248.25" hidden="false" customHeight="true" outlineLevel="0" collapsed="false"/>
    <row r="16249" customFormat="false" ht="248.25" hidden="false" customHeight="true" outlineLevel="0" collapsed="false"/>
    <row r="16250" customFormat="false" ht="248.25" hidden="false" customHeight="true" outlineLevel="0" collapsed="false"/>
    <row r="16251" customFormat="false" ht="248.25" hidden="false" customHeight="true" outlineLevel="0" collapsed="false"/>
    <row r="16252" customFormat="false" ht="248.25" hidden="false" customHeight="true" outlineLevel="0" collapsed="false"/>
    <row r="16253" customFormat="false" ht="248.25" hidden="false" customHeight="true" outlineLevel="0" collapsed="false"/>
    <row r="16254" customFormat="false" ht="248.25" hidden="false" customHeight="true" outlineLevel="0" collapsed="false"/>
    <row r="16255" customFormat="false" ht="248.25" hidden="false" customHeight="true" outlineLevel="0" collapsed="false"/>
    <row r="16256" customFormat="false" ht="248.25" hidden="false" customHeight="true" outlineLevel="0" collapsed="false"/>
    <row r="16257" customFormat="false" ht="248.25" hidden="false" customHeight="true" outlineLevel="0" collapsed="false"/>
    <row r="16258" customFormat="false" ht="248.25" hidden="false" customHeight="true" outlineLevel="0" collapsed="false"/>
    <row r="16259" customFormat="false" ht="248.25" hidden="false" customHeight="true" outlineLevel="0" collapsed="false"/>
    <row r="16260" customFormat="false" ht="248.25" hidden="false" customHeight="true" outlineLevel="0" collapsed="false"/>
    <row r="16261" customFormat="false" ht="248.25" hidden="false" customHeight="true" outlineLevel="0" collapsed="false"/>
    <row r="16262" customFormat="false" ht="248.25" hidden="false" customHeight="true" outlineLevel="0" collapsed="false"/>
    <row r="16263" customFormat="false" ht="248.25" hidden="false" customHeight="true" outlineLevel="0" collapsed="false"/>
    <row r="16264" customFormat="false" ht="248.25" hidden="false" customHeight="true" outlineLevel="0" collapsed="false"/>
    <row r="16265" customFormat="false" ht="248.25" hidden="false" customHeight="true" outlineLevel="0" collapsed="false"/>
    <row r="16266" customFormat="false" ht="248.25" hidden="false" customHeight="true" outlineLevel="0" collapsed="false"/>
    <row r="16267" customFormat="false" ht="248.25" hidden="false" customHeight="true" outlineLevel="0" collapsed="false"/>
    <row r="16268" customFormat="false" ht="248.25" hidden="false" customHeight="true" outlineLevel="0" collapsed="false"/>
    <row r="16269" customFormat="false" ht="248.25" hidden="false" customHeight="true" outlineLevel="0" collapsed="false"/>
    <row r="16270" customFormat="false" ht="248.25" hidden="false" customHeight="true" outlineLevel="0" collapsed="false"/>
    <row r="16271" customFormat="false" ht="248.25" hidden="false" customHeight="true" outlineLevel="0" collapsed="false"/>
    <row r="16272" customFormat="false" ht="248.25" hidden="false" customHeight="true" outlineLevel="0" collapsed="false"/>
    <row r="16273" customFormat="false" ht="248.25" hidden="false" customHeight="true" outlineLevel="0" collapsed="false"/>
    <row r="16274" customFormat="false" ht="248.25" hidden="false" customHeight="true" outlineLevel="0" collapsed="false"/>
    <row r="16275" customFormat="false" ht="248.25" hidden="false" customHeight="true" outlineLevel="0" collapsed="false"/>
    <row r="16276" customFormat="false" ht="248.25" hidden="false" customHeight="true" outlineLevel="0" collapsed="false"/>
    <row r="16277" customFormat="false" ht="248.25" hidden="false" customHeight="true" outlineLevel="0" collapsed="false"/>
    <row r="16278" customFormat="false" ht="248.25" hidden="false" customHeight="true" outlineLevel="0" collapsed="false"/>
    <row r="16279" customFormat="false" ht="248.25" hidden="false" customHeight="true" outlineLevel="0" collapsed="false"/>
    <row r="16280" customFormat="false" ht="248.25" hidden="false" customHeight="true" outlineLevel="0" collapsed="false"/>
    <row r="16281" customFormat="false" ht="248.25" hidden="false" customHeight="true" outlineLevel="0" collapsed="false"/>
    <row r="16282" customFormat="false" ht="248.25" hidden="false" customHeight="true" outlineLevel="0" collapsed="false"/>
    <row r="16283" customFormat="false" ht="248.25" hidden="false" customHeight="true" outlineLevel="0" collapsed="false"/>
    <row r="16284" customFormat="false" ht="248.25" hidden="false" customHeight="true" outlineLevel="0" collapsed="false"/>
    <row r="16285" customFormat="false" ht="248.25" hidden="false" customHeight="true" outlineLevel="0" collapsed="false"/>
    <row r="16286" customFormat="false" ht="248.25" hidden="false" customHeight="true" outlineLevel="0" collapsed="false"/>
    <row r="16287" customFormat="false" ht="248.25" hidden="false" customHeight="true" outlineLevel="0" collapsed="false"/>
    <row r="16288" customFormat="false" ht="248.25" hidden="false" customHeight="true" outlineLevel="0" collapsed="false"/>
    <row r="16289" customFormat="false" ht="248.25" hidden="false" customHeight="true" outlineLevel="0" collapsed="false"/>
    <row r="16290" customFormat="false" ht="248.25" hidden="false" customHeight="true" outlineLevel="0" collapsed="false"/>
    <row r="16291" customFormat="false" ht="248.25" hidden="false" customHeight="true" outlineLevel="0" collapsed="false"/>
    <row r="16292" customFormat="false" ht="248.25" hidden="false" customHeight="true" outlineLevel="0" collapsed="false"/>
    <row r="16293" customFormat="false" ht="248.25" hidden="false" customHeight="true" outlineLevel="0" collapsed="false"/>
    <row r="16294" customFormat="false" ht="248.25" hidden="false" customHeight="true" outlineLevel="0" collapsed="false"/>
    <row r="16295" customFormat="false" ht="248.25" hidden="false" customHeight="true" outlineLevel="0" collapsed="false"/>
    <row r="16296" customFormat="false" ht="248.25" hidden="false" customHeight="true" outlineLevel="0" collapsed="false"/>
    <row r="16297" customFormat="false" ht="248.25" hidden="false" customHeight="true" outlineLevel="0" collapsed="false"/>
    <row r="16298" customFormat="false" ht="248.25" hidden="false" customHeight="true" outlineLevel="0" collapsed="false"/>
    <row r="16299" customFormat="false" ht="248.25" hidden="false" customHeight="true" outlineLevel="0" collapsed="false"/>
    <row r="16300" customFormat="false" ht="248.25" hidden="false" customHeight="true" outlineLevel="0" collapsed="false"/>
    <row r="16301" customFormat="false" ht="248.25" hidden="false" customHeight="true" outlineLevel="0" collapsed="false"/>
    <row r="16302" customFormat="false" ht="248.25" hidden="false" customHeight="true" outlineLevel="0" collapsed="false"/>
    <row r="16303" customFormat="false" ht="248.25" hidden="false" customHeight="true" outlineLevel="0" collapsed="false"/>
    <row r="16304" customFormat="false" ht="248.25" hidden="false" customHeight="true" outlineLevel="0" collapsed="false"/>
    <row r="16305" customFormat="false" ht="248.25" hidden="false" customHeight="true" outlineLevel="0" collapsed="false"/>
    <row r="16306" customFormat="false" ht="248.25" hidden="false" customHeight="true" outlineLevel="0" collapsed="false"/>
    <row r="16307" customFormat="false" ht="248.25" hidden="false" customHeight="true" outlineLevel="0" collapsed="false"/>
    <row r="16308" customFormat="false" ht="248.25" hidden="false" customHeight="true" outlineLevel="0" collapsed="false"/>
    <row r="16309" customFormat="false" ht="248.25" hidden="false" customHeight="true" outlineLevel="0" collapsed="false"/>
    <row r="16310" customFormat="false" ht="248.25" hidden="false" customHeight="true" outlineLevel="0" collapsed="false"/>
    <row r="16311" customFormat="false" ht="248.25" hidden="false" customHeight="true" outlineLevel="0" collapsed="false"/>
    <row r="16312" customFormat="false" ht="248.25" hidden="false" customHeight="true" outlineLevel="0" collapsed="false"/>
    <row r="16313" customFormat="false" ht="248.25" hidden="false" customHeight="true" outlineLevel="0" collapsed="false"/>
    <row r="16314" customFormat="false" ht="248.25" hidden="false" customHeight="true" outlineLevel="0" collapsed="false"/>
    <row r="16315" customFormat="false" ht="248.25" hidden="false" customHeight="true" outlineLevel="0" collapsed="false"/>
    <row r="16316" customFormat="false" ht="248.25" hidden="false" customHeight="true" outlineLevel="0" collapsed="false"/>
    <row r="16317" customFormat="false" ht="248.25" hidden="false" customHeight="true" outlineLevel="0" collapsed="false"/>
    <row r="16318" customFormat="false" ht="248.25" hidden="false" customHeight="true" outlineLevel="0" collapsed="false"/>
    <row r="16319" customFormat="false" ht="248.25" hidden="false" customHeight="true" outlineLevel="0" collapsed="false"/>
    <row r="16320" customFormat="false" ht="248.25" hidden="false" customHeight="true" outlineLevel="0" collapsed="false"/>
    <row r="16321" customFormat="false" ht="248.25" hidden="false" customHeight="true" outlineLevel="0" collapsed="false"/>
    <row r="16322" customFormat="false" ht="248.25" hidden="false" customHeight="true" outlineLevel="0" collapsed="false"/>
    <row r="16323" customFormat="false" ht="248.25" hidden="false" customHeight="true" outlineLevel="0" collapsed="false"/>
    <row r="16324" customFormat="false" ht="248.25" hidden="false" customHeight="true" outlineLevel="0" collapsed="false"/>
    <row r="16325" customFormat="false" ht="248.25" hidden="false" customHeight="true" outlineLevel="0" collapsed="false"/>
    <row r="16326" customFormat="false" ht="248.25" hidden="false" customHeight="true" outlineLevel="0" collapsed="false"/>
    <row r="16327" customFormat="false" ht="248.25" hidden="false" customHeight="true" outlineLevel="0" collapsed="false"/>
    <row r="16328" customFormat="false" ht="248.25" hidden="false" customHeight="true" outlineLevel="0" collapsed="false"/>
    <row r="16329" customFormat="false" ht="248.25" hidden="false" customHeight="true" outlineLevel="0" collapsed="false"/>
    <row r="16330" customFormat="false" ht="248.25" hidden="false" customHeight="true" outlineLevel="0" collapsed="false"/>
    <row r="16331" customFormat="false" ht="248.25" hidden="false" customHeight="true" outlineLevel="0" collapsed="false"/>
    <row r="16332" customFormat="false" ht="248.25" hidden="false" customHeight="true" outlineLevel="0" collapsed="false"/>
    <row r="16333" customFormat="false" ht="248.25" hidden="false" customHeight="true" outlineLevel="0" collapsed="false"/>
    <row r="16334" customFormat="false" ht="248.25" hidden="false" customHeight="true" outlineLevel="0" collapsed="false"/>
    <row r="16335" customFormat="false" ht="248.25" hidden="false" customHeight="true" outlineLevel="0" collapsed="false"/>
    <row r="16336" customFormat="false" ht="248.25" hidden="false" customHeight="true" outlineLevel="0" collapsed="false"/>
    <row r="16337" customFormat="false" ht="248.25" hidden="false" customHeight="true" outlineLevel="0" collapsed="false"/>
    <row r="16338" customFormat="false" ht="248.25" hidden="false" customHeight="true" outlineLevel="0" collapsed="false"/>
    <row r="16339" customFormat="false" ht="248.25" hidden="false" customHeight="true" outlineLevel="0" collapsed="false"/>
    <row r="16340" customFormat="false" ht="248.25" hidden="false" customHeight="true" outlineLevel="0" collapsed="false"/>
    <row r="16341" customFormat="false" ht="248.25" hidden="false" customHeight="true" outlineLevel="0" collapsed="false"/>
    <row r="16342" customFormat="false" ht="248.25" hidden="false" customHeight="true" outlineLevel="0" collapsed="false"/>
    <row r="16343" customFormat="false" ht="248.25" hidden="false" customHeight="true" outlineLevel="0" collapsed="false"/>
    <row r="16344" customFormat="false" ht="248.25" hidden="false" customHeight="true" outlineLevel="0" collapsed="false"/>
    <row r="16345" customFormat="false" ht="248.25" hidden="false" customHeight="true" outlineLevel="0" collapsed="false"/>
    <row r="16346" customFormat="false" ht="248.25" hidden="false" customHeight="true" outlineLevel="0" collapsed="false"/>
    <row r="16347" customFormat="false" ht="248.25" hidden="false" customHeight="true" outlineLevel="0" collapsed="false"/>
    <row r="16348" customFormat="false" ht="248.25" hidden="false" customHeight="true" outlineLevel="0" collapsed="false"/>
    <row r="16349" customFormat="false" ht="248.25" hidden="false" customHeight="true" outlineLevel="0" collapsed="false"/>
    <row r="16350" customFormat="false" ht="248.25" hidden="false" customHeight="true" outlineLevel="0" collapsed="false"/>
    <row r="16351" customFormat="false" ht="248.25" hidden="false" customHeight="true" outlineLevel="0" collapsed="false"/>
    <row r="16352" customFormat="false" ht="248.25" hidden="false" customHeight="true" outlineLevel="0" collapsed="false"/>
    <row r="16353" customFormat="false" ht="248.25" hidden="false" customHeight="true" outlineLevel="0" collapsed="false"/>
    <row r="16354" customFormat="false" ht="248.25" hidden="false" customHeight="true" outlineLevel="0" collapsed="false"/>
    <row r="16355" customFormat="false" ht="248.25" hidden="false" customHeight="true" outlineLevel="0" collapsed="false"/>
    <row r="16356" customFormat="false" ht="248.25" hidden="false" customHeight="true" outlineLevel="0" collapsed="false"/>
    <row r="16357" customFormat="false" ht="248.25" hidden="false" customHeight="true" outlineLevel="0" collapsed="false"/>
    <row r="16358" customFormat="false" ht="248.25" hidden="false" customHeight="true" outlineLevel="0" collapsed="false"/>
    <row r="16359" customFormat="false" ht="248.25" hidden="false" customHeight="true" outlineLevel="0" collapsed="false"/>
    <row r="16360" customFormat="false" ht="248.25" hidden="false" customHeight="true" outlineLevel="0" collapsed="false"/>
    <row r="16361" customFormat="false" ht="248.25" hidden="false" customHeight="true" outlineLevel="0" collapsed="false"/>
    <row r="16362" customFormat="false" ht="248.25" hidden="false" customHeight="true" outlineLevel="0" collapsed="false"/>
    <row r="16363" customFormat="false" ht="248.25" hidden="false" customHeight="true" outlineLevel="0" collapsed="false"/>
    <row r="16364" customFormat="false" ht="248.25" hidden="false" customHeight="true" outlineLevel="0" collapsed="false"/>
    <row r="16365" customFormat="false" ht="248.25" hidden="false" customHeight="true" outlineLevel="0" collapsed="false"/>
    <row r="16366" customFormat="false" ht="248.25" hidden="false" customHeight="true" outlineLevel="0" collapsed="false"/>
    <row r="16367" customFormat="false" ht="248.25" hidden="false" customHeight="true" outlineLevel="0" collapsed="false"/>
    <row r="16368" customFormat="false" ht="248.25" hidden="false" customHeight="true" outlineLevel="0" collapsed="false"/>
    <row r="16369" customFormat="false" ht="248.25" hidden="false" customHeight="true" outlineLevel="0" collapsed="false"/>
    <row r="16370" customFormat="false" ht="248.25" hidden="false" customHeight="true" outlineLevel="0" collapsed="false"/>
    <row r="16371" customFormat="false" ht="248.25" hidden="false" customHeight="true" outlineLevel="0" collapsed="false"/>
    <row r="16372" customFormat="false" ht="248.25" hidden="false" customHeight="true" outlineLevel="0" collapsed="false"/>
    <row r="16373" customFormat="false" ht="248.25" hidden="false" customHeight="true" outlineLevel="0" collapsed="false"/>
    <row r="16374" customFormat="false" ht="248.25" hidden="false" customHeight="true" outlineLevel="0" collapsed="false"/>
    <row r="16375" customFormat="false" ht="248.25" hidden="false" customHeight="true" outlineLevel="0" collapsed="false"/>
    <row r="16376" customFormat="false" ht="248.25" hidden="false" customHeight="true" outlineLevel="0" collapsed="false"/>
    <row r="16377" customFormat="false" ht="248.25" hidden="false" customHeight="true" outlineLevel="0" collapsed="false"/>
    <row r="16378" customFormat="false" ht="248.25" hidden="false" customHeight="true" outlineLevel="0" collapsed="false"/>
    <row r="16379" customFormat="false" ht="248.25" hidden="false" customHeight="true" outlineLevel="0" collapsed="false"/>
    <row r="16380" customFormat="false" ht="248.25" hidden="false" customHeight="true" outlineLevel="0" collapsed="false"/>
    <row r="16381" customFormat="false" ht="248.25" hidden="false" customHeight="true" outlineLevel="0" collapsed="false"/>
    <row r="16382" customFormat="false" ht="248.25" hidden="false" customHeight="true" outlineLevel="0" collapsed="false"/>
    <row r="16383" customFormat="false" ht="248.25" hidden="false" customHeight="true" outlineLevel="0" collapsed="false"/>
    <row r="16384" customFormat="false" ht="248.25" hidden="false" customHeight="true" outlineLevel="0" collapsed="false"/>
    <row r="16385" customFormat="false" ht="248.25" hidden="false" customHeight="true" outlineLevel="0" collapsed="false"/>
    <row r="16386" customFormat="false" ht="248.25" hidden="false" customHeight="true" outlineLevel="0" collapsed="false"/>
    <row r="16387" customFormat="false" ht="248.25" hidden="false" customHeight="true" outlineLevel="0" collapsed="false"/>
    <row r="16388" customFormat="false" ht="248.25" hidden="false" customHeight="true" outlineLevel="0" collapsed="false"/>
    <row r="16389" customFormat="false" ht="248.25" hidden="false" customHeight="true" outlineLevel="0" collapsed="false"/>
    <row r="16390" customFormat="false" ht="248.25" hidden="false" customHeight="true" outlineLevel="0" collapsed="false"/>
    <row r="16391" customFormat="false" ht="248.25" hidden="false" customHeight="true" outlineLevel="0" collapsed="false"/>
    <row r="16392" customFormat="false" ht="248.25" hidden="false" customHeight="true" outlineLevel="0" collapsed="false"/>
    <row r="16393" customFormat="false" ht="248.25" hidden="false" customHeight="true" outlineLevel="0" collapsed="false"/>
    <row r="16394" customFormat="false" ht="248.25" hidden="false" customHeight="true" outlineLevel="0" collapsed="false"/>
    <row r="16395" customFormat="false" ht="248.25" hidden="false" customHeight="true" outlineLevel="0" collapsed="false"/>
    <row r="16396" customFormat="false" ht="248.25" hidden="false" customHeight="true" outlineLevel="0" collapsed="false"/>
    <row r="16397" customFormat="false" ht="248.25" hidden="false" customHeight="true" outlineLevel="0" collapsed="false"/>
    <row r="16398" customFormat="false" ht="248.25" hidden="false" customHeight="true" outlineLevel="0" collapsed="false"/>
    <row r="16399" customFormat="false" ht="248.25" hidden="false" customHeight="true" outlineLevel="0" collapsed="false"/>
    <row r="16400" customFormat="false" ht="248.25" hidden="false" customHeight="true" outlineLevel="0" collapsed="false"/>
    <row r="16401" customFormat="false" ht="248.25" hidden="false" customHeight="true" outlineLevel="0" collapsed="false"/>
    <row r="16402" customFormat="false" ht="248.25" hidden="false" customHeight="true" outlineLevel="0" collapsed="false"/>
    <row r="16403" customFormat="false" ht="248.25" hidden="false" customHeight="true" outlineLevel="0" collapsed="false"/>
    <row r="16404" customFormat="false" ht="248.25" hidden="false" customHeight="true" outlineLevel="0" collapsed="false"/>
    <row r="16405" customFormat="false" ht="248.25" hidden="false" customHeight="true" outlineLevel="0" collapsed="false"/>
    <row r="16406" customFormat="false" ht="248.25" hidden="false" customHeight="true" outlineLevel="0" collapsed="false"/>
    <row r="16407" customFormat="false" ht="248.25" hidden="false" customHeight="true" outlineLevel="0" collapsed="false"/>
    <row r="16408" customFormat="false" ht="248.25" hidden="false" customHeight="true" outlineLevel="0" collapsed="false"/>
    <row r="16409" customFormat="false" ht="248.25" hidden="false" customHeight="true" outlineLevel="0" collapsed="false"/>
    <row r="16410" customFormat="false" ht="248.25" hidden="false" customHeight="true" outlineLevel="0" collapsed="false"/>
    <row r="16411" customFormat="false" ht="248.25" hidden="false" customHeight="true" outlineLevel="0" collapsed="false"/>
    <row r="16412" customFormat="false" ht="248.25" hidden="false" customHeight="true" outlineLevel="0" collapsed="false"/>
    <row r="16413" customFormat="false" ht="248.25" hidden="false" customHeight="true" outlineLevel="0" collapsed="false"/>
    <row r="16414" customFormat="false" ht="248.25" hidden="false" customHeight="true" outlineLevel="0" collapsed="false"/>
    <row r="16415" customFormat="false" ht="248.25" hidden="false" customHeight="true" outlineLevel="0" collapsed="false"/>
    <row r="16416" customFormat="false" ht="248.25" hidden="false" customHeight="true" outlineLevel="0" collapsed="false"/>
    <row r="16417" customFormat="false" ht="248.25" hidden="false" customHeight="true" outlineLevel="0" collapsed="false"/>
    <row r="16418" customFormat="false" ht="248.25" hidden="false" customHeight="true" outlineLevel="0" collapsed="false"/>
    <row r="16419" customFormat="false" ht="248.25" hidden="false" customHeight="true" outlineLevel="0" collapsed="false"/>
    <row r="16420" customFormat="false" ht="248.25" hidden="false" customHeight="true" outlineLevel="0" collapsed="false"/>
    <row r="16421" customFormat="false" ht="248.25" hidden="false" customHeight="true" outlineLevel="0" collapsed="false"/>
    <row r="16422" customFormat="false" ht="248.25" hidden="false" customHeight="true" outlineLevel="0" collapsed="false"/>
    <row r="16423" customFormat="false" ht="248.25" hidden="false" customHeight="true" outlineLevel="0" collapsed="false"/>
    <row r="16424" customFormat="false" ht="248.25" hidden="false" customHeight="true" outlineLevel="0" collapsed="false"/>
    <row r="16425" customFormat="false" ht="248.25" hidden="false" customHeight="true" outlineLevel="0" collapsed="false"/>
    <row r="16426" customFormat="false" ht="248.25" hidden="false" customHeight="true" outlineLevel="0" collapsed="false"/>
    <row r="16427" customFormat="false" ht="248.25" hidden="false" customHeight="true" outlineLevel="0" collapsed="false"/>
    <row r="16428" customFormat="false" ht="248.25" hidden="false" customHeight="true" outlineLevel="0" collapsed="false"/>
    <row r="16429" customFormat="false" ht="248.25" hidden="false" customHeight="true" outlineLevel="0" collapsed="false"/>
    <row r="16430" customFormat="false" ht="248.25" hidden="false" customHeight="true" outlineLevel="0" collapsed="false"/>
    <row r="16431" customFormat="false" ht="248.25" hidden="false" customHeight="true" outlineLevel="0" collapsed="false"/>
    <row r="16432" customFormat="false" ht="248.25" hidden="false" customHeight="true" outlineLevel="0" collapsed="false"/>
    <row r="16433" customFormat="false" ht="248.25" hidden="false" customHeight="true" outlineLevel="0" collapsed="false"/>
    <row r="16434" customFormat="false" ht="248.25" hidden="false" customHeight="true" outlineLevel="0" collapsed="false"/>
    <row r="16435" customFormat="false" ht="248.25" hidden="false" customHeight="true" outlineLevel="0" collapsed="false"/>
    <row r="16436" customFormat="false" ht="248.25" hidden="false" customHeight="true" outlineLevel="0" collapsed="false"/>
    <row r="16437" customFormat="false" ht="248.25" hidden="false" customHeight="true" outlineLevel="0" collapsed="false"/>
    <row r="16438" customFormat="false" ht="248.25" hidden="false" customHeight="true" outlineLevel="0" collapsed="false"/>
    <row r="16439" customFormat="false" ht="248.25" hidden="false" customHeight="true" outlineLevel="0" collapsed="false"/>
    <row r="16440" customFormat="false" ht="248.25" hidden="false" customHeight="true" outlineLevel="0" collapsed="false"/>
    <row r="16441" customFormat="false" ht="248.25" hidden="false" customHeight="true" outlineLevel="0" collapsed="false"/>
    <row r="16442" customFormat="false" ht="248.25" hidden="false" customHeight="true" outlineLevel="0" collapsed="false"/>
    <row r="16443" customFormat="false" ht="248.25" hidden="false" customHeight="true" outlineLevel="0" collapsed="false"/>
    <row r="16444" customFormat="false" ht="248.25" hidden="false" customHeight="true" outlineLevel="0" collapsed="false"/>
    <row r="16445" customFormat="false" ht="248.25" hidden="false" customHeight="true" outlineLevel="0" collapsed="false"/>
    <row r="16446" customFormat="false" ht="248.25" hidden="false" customHeight="true" outlineLevel="0" collapsed="false"/>
    <row r="16447" customFormat="false" ht="248.25" hidden="false" customHeight="true" outlineLevel="0" collapsed="false"/>
    <row r="16448" customFormat="false" ht="248.25" hidden="false" customHeight="true" outlineLevel="0" collapsed="false"/>
    <row r="16449" customFormat="false" ht="248.25" hidden="false" customHeight="true" outlineLevel="0" collapsed="false"/>
    <row r="16450" customFormat="false" ht="248.25" hidden="false" customHeight="true" outlineLevel="0" collapsed="false"/>
    <row r="16451" customFormat="false" ht="248.25" hidden="false" customHeight="true" outlineLevel="0" collapsed="false"/>
    <row r="16452" customFormat="false" ht="248.25" hidden="false" customHeight="true" outlineLevel="0" collapsed="false"/>
    <row r="16453" customFormat="false" ht="248.25" hidden="false" customHeight="true" outlineLevel="0" collapsed="false"/>
    <row r="16454" customFormat="false" ht="248.25" hidden="false" customHeight="true" outlineLevel="0" collapsed="false"/>
    <row r="16455" customFormat="false" ht="248.25" hidden="false" customHeight="true" outlineLevel="0" collapsed="false"/>
    <row r="16456" customFormat="false" ht="248.25" hidden="false" customHeight="true" outlineLevel="0" collapsed="false"/>
    <row r="16457" customFormat="false" ht="248.25" hidden="false" customHeight="true" outlineLevel="0" collapsed="false"/>
    <row r="16458" customFormat="false" ht="248.25" hidden="false" customHeight="true" outlineLevel="0" collapsed="false"/>
    <row r="16459" customFormat="false" ht="248.25" hidden="false" customHeight="true" outlineLevel="0" collapsed="false"/>
    <row r="16460" customFormat="false" ht="248.25" hidden="false" customHeight="true" outlineLevel="0" collapsed="false"/>
    <row r="16461" customFormat="false" ht="248.25" hidden="false" customHeight="true" outlineLevel="0" collapsed="false"/>
    <row r="16462" customFormat="false" ht="248.25" hidden="false" customHeight="true" outlineLevel="0" collapsed="false"/>
    <row r="16463" customFormat="false" ht="248.25" hidden="false" customHeight="true" outlineLevel="0" collapsed="false"/>
    <row r="16464" customFormat="false" ht="248.25" hidden="false" customHeight="true" outlineLevel="0" collapsed="false"/>
    <row r="16465" customFormat="false" ht="248.25" hidden="false" customHeight="true" outlineLevel="0" collapsed="false"/>
    <row r="16466" customFormat="false" ht="248.25" hidden="false" customHeight="true" outlineLevel="0" collapsed="false"/>
    <row r="16467" customFormat="false" ht="248.25" hidden="false" customHeight="true" outlineLevel="0" collapsed="false"/>
    <row r="16468" customFormat="false" ht="248.25" hidden="false" customHeight="true" outlineLevel="0" collapsed="false"/>
    <row r="16469" customFormat="false" ht="248.25" hidden="false" customHeight="true" outlineLevel="0" collapsed="false"/>
    <row r="16470" customFormat="false" ht="248.25" hidden="false" customHeight="true" outlineLevel="0" collapsed="false"/>
    <row r="16471" customFormat="false" ht="248.25" hidden="false" customHeight="true" outlineLevel="0" collapsed="false"/>
    <row r="16472" customFormat="false" ht="248.25" hidden="false" customHeight="true" outlineLevel="0" collapsed="false"/>
    <row r="16473" customFormat="false" ht="248.25" hidden="false" customHeight="true" outlineLevel="0" collapsed="false"/>
    <row r="16474" customFormat="false" ht="248.25" hidden="false" customHeight="true" outlineLevel="0" collapsed="false"/>
    <row r="16475" customFormat="false" ht="248.25" hidden="false" customHeight="true" outlineLevel="0" collapsed="false"/>
    <row r="16476" customFormat="false" ht="248.25" hidden="false" customHeight="true" outlineLevel="0" collapsed="false"/>
    <row r="16477" customFormat="false" ht="248.25" hidden="false" customHeight="true" outlineLevel="0" collapsed="false"/>
    <row r="16478" customFormat="false" ht="248.25" hidden="false" customHeight="true" outlineLevel="0" collapsed="false"/>
    <row r="16479" customFormat="false" ht="248.25" hidden="false" customHeight="true" outlineLevel="0" collapsed="false"/>
    <row r="16480" customFormat="false" ht="248.25" hidden="false" customHeight="true" outlineLevel="0" collapsed="false"/>
    <row r="16481" customFormat="false" ht="248.25" hidden="false" customHeight="true" outlineLevel="0" collapsed="false"/>
    <row r="16482" customFormat="false" ht="248.25" hidden="false" customHeight="true" outlineLevel="0" collapsed="false"/>
    <row r="16483" customFormat="false" ht="248.25" hidden="false" customHeight="true" outlineLevel="0" collapsed="false"/>
    <row r="16484" customFormat="false" ht="248.25" hidden="false" customHeight="true" outlineLevel="0" collapsed="false"/>
    <row r="16485" customFormat="false" ht="248.25" hidden="false" customHeight="true" outlineLevel="0" collapsed="false"/>
    <row r="16486" customFormat="false" ht="248.25" hidden="false" customHeight="true" outlineLevel="0" collapsed="false"/>
    <row r="16487" customFormat="false" ht="248.25" hidden="false" customHeight="true" outlineLevel="0" collapsed="false"/>
    <row r="16488" customFormat="false" ht="248.25" hidden="false" customHeight="true" outlineLevel="0" collapsed="false"/>
    <row r="16489" customFormat="false" ht="248.25" hidden="false" customHeight="true" outlineLevel="0" collapsed="false"/>
    <row r="16490" customFormat="false" ht="248.25" hidden="false" customHeight="true" outlineLevel="0" collapsed="false"/>
    <row r="16491" customFormat="false" ht="248.25" hidden="false" customHeight="true" outlineLevel="0" collapsed="false"/>
    <row r="16492" customFormat="false" ht="248.25" hidden="false" customHeight="true" outlineLevel="0" collapsed="false"/>
    <row r="16493" customFormat="false" ht="248.25" hidden="false" customHeight="true" outlineLevel="0" collapsed="false"/>
    <row r="16494" customFormat="false" ht="248.25" hidden="false" customHeight="true" outlineLevel="0" collapsed="false"/>
    <row r="16495" customFormat="false" ht="248.25" hidden="false" customHeight="true" outlineLevel="0" collapsed="false"/>
    <row r="16496" customFormat="false" ht="248.25" hidden="false" customHeight="true" outlineLevel="0" collapsed="false"/>
    <row r="16497" customFormat="false" ht="248.25" hidden="false" customHeight="true" outlineLevel="0" collapsed="false"/>
    <row r="16498" customFormat="false" ht="248.25" hidden="false" customHeight="true" outlineLevel="0" collapsed="false"/>
    <row r="16499" customFormat="false" ht="248.25" hidden="false" customHeight="true" outlineLevel="0" collapsed="false"/>
    <row r="16500" customFormat="false" ht="248.25" hidden="false" customHeight="true" outlineLevel="0" collapsed="false"/>
    <row r="16501" customFormat="false" ht="248.25" hidden="false" customHeight="true" outlineLevel="0" collapsed="false"/>
    <row r="16502" customFormat="false" ht="248.25" hidden="false" customHeight="true" outlineLevel="0" collapsed="false"/>
    <row r="16503" customFormat="false" ht="248.25" hidden="false" customHeight="true" outlineLevel="0" collapsed="false"/>
    <row r="16504" customFormat="false" ht="248.25" hidden="false" customHeight="true" outlineLevel="0" collapsed="false"/>
    <row r="16505" customFormat="false" ht="248.25" hidden="false" customHeight="true" outlineLevel="0" collapsed="false"/>
    <row r="16506" customFormat="false" ht="248.25" hidden="false" customHeight="true" outlineLevel="0" collapsed="false"/>
    <row r="16507" customFormat="false" ht="248.25" hidden="false" customHeight="true" outlineLevel="0" collapsed="false"/>
    <row r="16508" customFormat="false" ht="248.25" hidden="false" customHeight="true" outlineLevel="0" collapsed="false"/>
    <row r="16509" customFormat="false" ht="248.25" hidden="false" customHeight="true" outlineLevel="0" collapsed="false"/>
    <row r="16510" customFormat="false" ht="248.25" hidden="false" customHeight="true" outlineLevel="0" collapsed="false"/>
    <row r="16511" customFormat="false" ht="248.25" hidden="false" customHeight="true" outlineLevel="0" collapsed="false"/>
    <row r="16512" customFormat="false" ht="248.25" hidden="false" customHeight="true" outlineLevel="0" collapsed="false"/>
    <row r="16513" customFormat="false" ht="248.25" hidden="false" customHeight="true" outlineLevel="0" collapsed="false"/>
    <row r="16514" customFormat="false" ht="248.25" hidden="false" customHeight="true" outlineLevel="0" collapsed="false"/>
    <row r="16515" customFormat="false" ht="248.25" hidden="false" customHeight="true" outlineLevel="0" collapsed="false"/>
    <row r="16516" customFormat="false" ht="248.25" hidden="false" customHeight="true" outlineLevel="0" collapsed="false"/>
    <row r="16517" customFormat="false" ht="248.25" hidden="false" customHeight="true" outlineLevel="0" collapsed="false"/>
    <row r="16518" customFormat="false" ht="248.25" hidden="false" customHeight="true" outlineLevel="0" collapsed="false"/>
    <row r="16519" customFormat="false" ht="248.25" hidden="false" customHeight="true" outlineLevel="0" collapsed="false"/>
    <row r="16520" customFormat="false" ht="248.25" hidden="false" customHeight="true" outlineLevel="0" collapsed="false"/>
    <row r="16521" customFormat="false" ht="248.25" hidden="false" customHeight="true" outlineLevel="0" collapsed="false"/>
    <row r="16522" customFormat="false" ht="248.25" hidden="false" customHeight="true" outlineLevel="0" collapsed="false"/>
    <row r="16523" customFormat="false" ht="248.25" hidden="false" customHeight="true" outlineLevel="0" collapsed="false"/>
    <row r="16524" customFormat="false" ht="248.25" hidden="false" customHeight="true" outlineLevel="0" collapsed="false"/>
    <row r="16525" customFormat="false" ht="248.25" hidden="false" customHeight="true" outlineLevel="0" collapsed="false"/>
    <row r="16526" customFormat="false" ht="248.25" hidden="false" customHeight="true" outlineLevel="0" collapsed="false"/>
    <row r="16527" customFormat="false" ht="248.25" hidden="false" customHeight="true" outlineLevel="0" collapsed="false"/>
    <row r="16528" customFormat="false" ht="248.25" hidden="false" customHeight="true" outlineLevel="0" collapsed="false"/>
    <row r="16529" customFormat="false" ht="248.25" hidden="false" customHeight="true" outlineLevel="0" collapsed="false"/>
    <row r="16530" customFormat="false" ht="248.25" hidden="false" customHeight="true" outlineLevel="0" collapsed="false"/>
    <row r="16531" customFormat="false" ht="248.25" hidden="false" customHeight="true" outlineLevel="0" collapsed="false"/>
    <row r="16532" customFormat="false" ht="248.25" hidden="false" customHeight="true" outlineLevel="0" collapsed="false"/>
    <row r="16533" customFormat="false" ht="248.25" hidden="false" customHeight="true" outlineLevel="0" collapsed="false"/>
    <row r="16534" customFormat="false" ht="248.25" hidden="false" customHeight="true" outlineLevel="0" collapsed="false"/>
    <row r="16535" customFormat="false" ht="248.25" hidden="false" customHeight="true" outlineLevel="0" collapsed="false"/>
    <row r="16536" customFormat="false" ht="248.25" hidden="false" customHeight="true" outlineLevel="0" collapsed="false"/>
    <row r="16537" customFormat="false" ht="248.25" hidden="false" customHeight="true" outlineLevel="0" collapsed="false"/>
    <row r="16538" customFormat="false" ht="248.25" hidden="false" customHeight="true" outlineLevel="0" collapsed="false"/>
    <row r="16539" customFormat="false" ht="248.25" hidden="false" customHeight="true" outlineLevel="0" collapsed="false"/>
    <row r="16540" customFormat="false" ht="248.25" hidden="false" customHeight="true" outlineLevel="0" collapsed="false"/>
    <row r="16541" customFormat="false" ht="248.25" hidden="false" customHeight="true" outlineLevel="0" collapsed="false"/>
    <row r="16542" customFormat="false" ht="248.25" hidden="false" customHeight="true" outlineLevel="0" collapsed="false"/>
    <row r="16543" customFormat="false" ht="248.25" hidden="false" customHeight="true" outlineLevel="0" collapsed="false"/>
    <row r="16544" customFormat="false" ht="248.25" hidden="false" customHeight="true" outlineLevel="0" collapsed="false"/>
    <row r="16545" customFormat="false" ht="248.25" hidden="false" customHeight="true" outlineLevel="0" collapsed="false"/>
    <row r="16546" customFormat="false" ht="248.25" hidden="false" customHeight="true" outlineLevel="0" collapsed="false"/>
    <row r="16547" customFormat="false" ht="248.25" hidden="false" customHeight="true" outlineLevel="0" collapsed="false"/>
    <row r="16548" customFormat="false" ht="248.25" hidden="false" customHeight="true" outlineLevel="0" collapsed="false"/>
    <row r="16549" customFormat="false" ht="248.25" hidden="false" customHeight="true" outlineLevel="0" collapsed="false"/>
    <row r="16550" customFormat="false" ht="248.25" hidden="false" customHeight="true" outlineLevel="0" collapsed="false"/>
    <row r="16551" customFormat="false" ht="248.25" hidden="false" customHeight="true" outlineLevel="0" collapsed="false"/>
    <row r="16552" customFormat="false" ht="248.25" hidden="false" customHeight="true" outlineLevel="0" collapsed="false"/>
    <row r="16553" customFormat="false" ht="248.25" hidden="false" customHeight="true" outlineLevel="0" collapsed="false"/>
    <row r="16554" customFormat="false" ht="248.25" hidden="false" customHeight="true" outlineLevel="0" collapsed="false"/>
    <row r="16555" customFormat="false" ht="248.25" hidden="false" customHeight="true" outlineLevel="0" collapsed="false"/>
    <row r="16556" customFormat="false" ht="248.25" hidden="false" customHeight="true" outlineLevel="0" collapsed="false"/>
    <row r="16557" customFormat="false" ht="248.25" hidden="false" customHeight="true" outlineLevel="0" collapsed="false"/>
    <row r="16558" customFormat="false" ht="248.25" hidden="false" customHeight="true" outlineLevel="0" collapsed="false"/>
    <row r="16559" customFormat="false" ht="248.25" hidden="false" customHeight="true" outlineLevel="0" collapsed="false"/>
    <row r="16560" customFormat="false" ht="248.25" hidden="false" customHeight="true" outlineLevel="0" collapsed="false"/>
    <row r="16561" customFormat="false" ht="248.25" hidden="false" customHeight="true" outlineLevel="0" collapsed="false"/>
    <row r="16562" customFormat="false" ht="248.25" hidden="false" customHeight="true" outlineLevel="0" collapsed="false"/>
    <row r="16563" customFormat="false" ht="248.25" hidden="false" customHeight="true" outlineLevel="0" collapsed="false"/>
    <row r="16564" customFormat="false" ht="248.25" hidden="false" customHeight="true" outlineLevel="0" collapsed="false"/>
    <row r="16565" customFormat="false" ht="248.25" hidden="false" customHeight="true" outlineLevel="0" collapsed="false"/>
    <row r="16566" customFormat="false" ht="248.25" hidden="false" customHeight="true" outlineLevel="0" collapsed="false"/>
    <row r="16567" customFormat="false" ht="248.25" hidden="false" customHeight="true" outlineLevel="0" collapsed="false"/>
    <row r="16568" customFormat="false" ht="248.25" hidden="false" customHeight="true" outlineLevel="0" collapsed="false"/>
    <row r="16569" customFormat="false" ht="248.25" hidden="false" customHeight="true" outlineLevel="0" collapsed="false"/>
    <row r="16570" customFormat="false" ht="248.25" hidden="false" customHeight="true" outlineLevel="0" collapsed="false"/>
    <row r="16571" customFormat="false" ht="248.25" hidden="false" customHeight="true" outlineLevel="0" collapsed="false"/>
    <row r="16572" customFormat="false" ht="248.25" hidden="false" customHeight="true" outlineLevel="0" collapsed="false"/>
    <row r="16573" customFormat="false" ht="248.25" hidden="false" customHeight="true" outlineLevel="0" collapsed="false"/>
    <row r="16574" customFormat="false" ht="248.25" hidden="false" customHeight="true" outlineLevel="0" collapsed="false"/>
    <row r="16575" customFormat="false" ht="248.25" hidden="false" customHeight="true" outlineLevel="0" collapsed="false"/>
    <row r="16576" customFormat="false" ht="248.25" hidden="false" customHeight="true" outlineLevel="0" collapsed="false"/>
    <row r="16577" customFormat="false" ht="248.25" hidden="false" customHeight="true" outlineLevel="0" collapsed="false"/>
    <row r="16578" customFormat="false" ht="248.25" hidden="false" customHeight="true" outlineLevel="0" collapsed="false"/>
    <row r="16579" customFormat="false" ht="248.25" hidden="false" customHeight="true" outlineLevel="0" collapsed="false"/>
    <row r="16580" customFormat="false" ht="248.25" hidden="false" customHeight="true" outlineLevel="0" collapsed="false"/>
    <row r="16581" customFormat="false" ht="248.25" hidden="false" customHeight="true" outlineLevel="0" collapsed="false"/>
    <row r="16582" customFormat="false" ht="248.25" hidden="false" customHeight="true" outlineLevel="0" collapsed="false"/>
    <row r="16583" customFormat="false" ht="248.25" hidden="false" customHeight="true" outlineLevel="0" collapsed="false"/>
    <row r="16584" customFormat="false" ht="248.25" hidden="false" customHeight="true" outlineLevel="0" collapsed="false"/>
    <row r="16585" customFormat="false" ht="248.25" hidden="false" customHeight="true" outlineLevel="0" collapsed="false"/>
    <row r="16586" customFormat="false" ht="248.25" hidden="false" customHeight="true" outlineLevel="0" collapsed="false"/>
    <row r="16587" customFormat="false" ht="248.25" hidden="false" customHeight="true" outlineLevel="0" collapsed="false"/>
    <row r="16588" customFormat="false" ht="248.25" hidden="false" customHeight="true" outlineLevel="0" collapsed="false"/>
    <row r="16589" customFormat="false" ht="248.25" hidden="false" customHeight="true" outlineLevel="0" collapsed="false"/>
    <row r="16590" customFormat="false" ht="248.25" hidden="false" customHeight="true" outlineLevel="0" collapsed="false"/>
    <row r="16591" customFormat="false" ht="248.25" hidden="false" customHeight="true" outlineLevel="0" collapsed="false"/>
    <row r="16592" customFormat="false" ht="248.25" hidden="false" customHeight="true" outlineLevel="0" collapsed="false"/>
    <row r="16593" customFormat="false" ht="248.25" hidden="false" customHeight="true" outlineLevel="0" collapsed="false"/>
    <row r="16594" customFormat="false" ht="248.25" hidden="false" customHeight="true" outlineLevel="0" collapsed="false"/>
    <row r="16595" customFormat="false" ht="248.25" hidden="false" customHeight="true" outlineLevel="0" collapsed="false"/>
    <row r="16596" customFormat="false" ht="248.25" hidden="false" customHeight="true" outlineLevel="0" collapsed="false"/>
    <row r="16597" customFormat="false" ht="248.25" hidden="false" customHeight="true" outlineLevel="0" collapsed="false"/>
    <row r="16598" customFormat="false" ht="248.25" hidden="false" customHeight="true" outlineLevel="0" collapsed="false"/>
    <row r="16599" customFormat="false" ht="248.25" hidden="false" customHeight="true" outlineLevel="0" collapsed="false"/>
    <row r="16600" customFormat="false" ht="248.25" hidden="false" customHeight="true" outlineLevel="0" collapsed="false"/>
    <row r="16601" customFormat="false" ht="248.25" hidden="false" customHeight="true" outlineLevel="0" collapsed="false"/>
    <row r="16602" customFormat="false" ht="248.25" hidden="false" customHeight="true" outlineLevel="0" collapsed="false"/>
    <row r="16603" customFormat="false" ht="248.25" hidden="false" customHeight="true" outlineLevel="0" collapsed="false"/>
    <row r="16604" customFormat="false" ht="248.25" hidden="false" customHeight="true" outlineLevel="0" collapsed="false"/>
    <row r="16605" customFormat="false" ht="248.25" hidden="false" customHeight="true" outlineLevel="0" collapsed="false"/>
    <row r="16606" customFormat="false" ht="248.25" hidden="false" customHeight="true" outlineLevel="0" collapsed="false"/>
    <row r="16607" customFormat="false" ht="248.25" hidden="false" customHeight="true" outlineLevel="0" collapsed="false"/>
    <row r="16608" customFormat="false" ht="248.25" hidden="false" customHeight="true" outlineLevel="0" collapsed="false"/>
    <row r="16609" customFormat="false" ht="248.25" hidden="false" customHeight="true" outlineLevel="0" collapsed="false"/>
    <row r="16610" customFormat="false" ht="248.25" hidden="false" customHeight="true" outlineLevel="0" collapsed="false"/>
    <row r="16611" customFormat="false" ht="248.25" hidden="false" customHeight="true" outlineLevel="0" collapsed="false"/>
    <row r="16612" customFormat="false" ht="248.25" hidden="false" customHeight="true" outlineLevel="0" collapsed="false"/>
    <row r="16613" customFormat="false" ht="248.25" hidden="false" customHeight="true" outlineLevel="0" collapsed="false"/>
    <row r="16614" customFormat="false" ht="248.25" hidden="false" customHeight="true" outlineLevel="0" collapsed="false"/>
    <row r="16615" customFormat="false" ht="248.25" hidden="false" customHeight="true" outlineLevel="0" collapsed="false"/>
    <row r="16616" customFormat="false" ht="248.25" hidden="false" customHeight="true" outlineLevel="0" collapsed="false"/>
    <row r="16617" customFormat="false" ht="248.25" hidden="false" customHeight="true" outlineLevel="0" collapsed="false"/>
    <row r="16618" customFormat="false" ht="248.25" hidden="false" customHeight="true" outlineLevel="0" collapsed="false"/>
    <row r="16619" customFormat="false" ht="248.25" hidden="false" customHeight="true" outlineLevel="0" collapsed="false"/>
    <row r="16620" customFormat="false" ht="248.25" hidden="false" customHeight="true" outlineLevel="0" collapsed="false"/>
    <row r="16621" customFormat="false" ht="248.25" hidden="false" customHeight="true" outlineLevel="0" collapsed="false"/>
    <row r="16622" customFormat="false" ht="248.25" hidden="false" customHeight="true" outlineLevel="0" collapsed="false"/>
    <row r="16623" customFormat="false" ht="248.25" hidden="false" customHeight="true" outlineLevel="0" collapsed="false"/>
    <row r="16624" customFormat="false" ht="248.25" hidden="false" customHeight="true" outlineLevel="0" collapsed="false"/>
    <row r="16625" customFormat="false" ht="248.25" hidden="false" customHeight="true" outlineLevel="0" collapsed="false"/>
    <row r="16626" customFormat="false" ht="248.25" hidden="false" customHeight="true" outlineLevel="0" collapsed="false"/>
    <row r="16627" customFormat="false" ht="248.25" hidden="false" customHeight="true" outlineLevel="0" collapsed="false"/>
    <row r="16628" customFormat="false" ht="248.25" hidden="false" customHeight="true" outlineLevel="0" collapsed="false"/>
    <row r="16629" customFormat="false" ht="248.25" hidden="false" customHeight="true" outlineLevel="0" collapsed="false"/>
    <row r="16630" customFormat="false" ht="248.25" hidden="false" customHeight="true" outlineLevel="0" collapsed="false"/>
    <row r="16631" customFormat="false" ht="248.25" hidden="false" customHeight="true" outlineLevel="0" collapsed="false"/>
    <row r="16632" customFormat="false" ht="248.25" hidden="false" customHeight="true" outlineLevel="0" collapsed="false"/>
    <row r="16633" customFormat="false" ht="248.25" hidden="false" customHeight="true" outlineLevel="0" collapsed="false"/>
    <row r="16634" customFormat="false" ht="248.25" hidden="false" customHeight="true" outlineLevel="0" collapsed="false"/>
    <row r="16635" customFormat="false" ht="248.25" hidden="false" customHeight="true" outlineLevel="0" collapsed="false"/>
    <row r="16636" customFormat="false" ht="248.25" hidden="false" customHeight="true" outlineLevel="0" collapsed="false"/>
    <row r="16637" customFormat="false" ht="248.25" hidden="false" customHeight="true" outlineLevel="0" collapsed="false"/>
    <row r="16638" customFormat="false" ht="248.25" hidden="false" customHeight="true" outlineLevel="0" collapsed="false"/>
    <row r="16639" customFormat="false" ht="248.25" hidden="false" customHeight="true" outlineLevel="0" collapsed="false"/>
    <row r="16640" customFormat="false" ht="248.25" hidden="false" customHeight="true" outlineLevel="0" collapsed="false"/>
    <row r="16641" customFormat="false" ht="248.25" hidden="false" customHeight="true" outlineLevel="0" collapsed="false"/>
    <row r="16642" customFormat="false" ht="248.25" hidden="false" customHeight="true" outlineLevel="0" collapsed="false"/>
    <row r="16643" customFormat="false" ht="248.25" hidden="false" customHeight="true" outlineLevel="0" collapsed="false"/>
    <row r="16644" customFormat="false" ht="248.25" hidden="false" customHeight="true" outlineLevel="0" collapsed="false"/>
    <row r="16645" customFormat="false" ht="248.25" hidden="false" customHeight="true" outlineLevel="0" collapsed="false"/>
    <row r="16646" customFormat="false" ht="248.25" hidden="false" customHeight="true" outlineLevel="0" collapsed="false"/>
    <row r="16647" customFormat="false" ht="248.25" hidden="false" customHeight="true" outlineLevel="0" collapsed="false"/>
    <row r="16648" customFormat="false" ht="248.25" hidden="false" customHeight="true" outlineLevel="0" collapsed="false"/>
    <row r="16649" customFormat="false" ht="248.25" hidden="false" customHeight="true" outlineLevel="0" collapsed="false"/>
    <row r="16650" customFormat="false" ht="248.25" hidden="false" customHeight="true" outlineLevel="0" collapsed="false"/>
    <row r="16651" customFormat="false" ht="248.25" hidden="false" customHeight="true" outlineLevel="0" collapsed="false"/>
    <row r="16652" customFormat="false" ht="248.25" hidden="false" customHeight="true" outlineLevel="0" collapsed="false"/>
    <row r="16653" customFormat="false" ht="248.25" hidden="false" customHeight="true" outlineLevel="0" collapsed="false"/>
    <row r="16654" customFormat="false" ht="248.25" hidden="false" customHeight="true" outlineLevel="0" collapsed="false"/>
    <row r="16655" customFormat="false" ht="248.25" hidden="false" customHeight="true" outlineLevel="0" collapsed="false"/>
    <row r="16656" customFormat="false" ht="248.25" hidden="false" customHeight="true" outlineLevel="0" collapsed="false"/>
    <row r="16657" customFormat="false" ht="248.25" hidden="false" customHeight="true" outlineLevel="0" collapsed="false"/>
    <row r="16658" customFormat="false" ht="248.25" hidden="false" customHeight="true" outlineLevel="0" collapsed="false"/>
    <row r="16659" customFormat="false" ht="248.25" hidden="false" customHeight="true" outlineLevel="0" collapsed="false"/>
    <row r="16660" customFormat="false" ht="248.25" hidden="false" customHeight="true" outlineLevel="0" collapsed="false"/>
    <row r="16661" customFormat="false" ht="248.25" hidden="false" customHeight="true" outlineLevel="0" collapsed="false"/>
    <row r="16662" customFormat="false" ht="248.25" hidden="false" customHeight="true" outlineLevel="0" collapsed="false"/>
    <row r="16663" customFormat="false" ht="248.25" hidden="false" customHeight="true" outlineLevel="0" collapsed="false"/>
    <row r="16664" customFormat="false" ht="248.25" hidden="false" customHeight="true" outlineLevel="0" collapsed="false"/>
    <row r="16665" customFormat="false" ht="248.25" hidden="false" customHeight="true" outlineLevel="0" collapsed="false"/>
    <row r="16666" customFormat="false" ht="248.25" hidden="false" customHeight="true" outlineLevel="0" collapsed="false"/>
    <row r="16667" customFormat="false" ht="248.25" hidden="false" customHeight="true" outlineLevel="0" collapsed="false"/>
    <row r="16668" customFormat="false" ht="248.25" hidden="false" customHeight="true" outlineLevel="0" collapsed="false"/>
    <row r="16669" customFormat="false" ht="248.25" hidden="false" customHeight="true" outlineLevel="0" collapsed="false"/>
    <row r="16670" customFormat="false" ht="248.25" hidden="false" customHeight="true" outlineLevel="0" collapsed="false"/>
    <row r="16671" customFormat="false" ht="248.25" hidden="false" customHeight="true" outlineLevel="0" collapsed="false"/>
    <row r="16672" customFormat="false" ht="248.25" hidden="false" customHeight="true" outlineLevel="0" collapsed="false"/>
    <row r="16673" customFormat="false" ht="248.25" hidden="false" customHeight="true" outlineLevel="0" collapsed="false"/>
    <row r="16674" customFormat="false" ht="248.25" hidden="false" customHeight="true" outlineLevel="0" collapsed="false"/>
    <row r="16675" customFormat="false" ht="248.25" hidden="false" customHeight="true" outlineLevel="0" collapsed="false"/>
    <row r="16676" customFormat="false" ht="248.25" hidden="false" customHeight="true" outlineLevel="0" collapsed="false"/>
    <row r="16677" customFormat="false" ht="248.25" hidden="false" customHeight="true" outlineLevel="0" collapsed="false"/>
    <row r="16678" customFormat="false" ht="248.25" hidden="false" customHeight="true" outlineLevel="0" collapsed="false"/>
    <row r="16679" customFormat="false" ht="248.25" hidden="false" customHeight="true" outlineLevel="0" collapsed="false"/>
    <row r="16680" customFormat="false" ht="248.25" hidden="false" customHeight="true" outlineLevel="0" collapsed="false"/>
    <row r="16681" customFormat="false" ht="248.25" hidden="false" customHeight="true" outlineLevel="0" collapsed="false"/>
    <row r="16682" customFormat="false" ht="248.25" hidden="false" customHeight="true" outlineLevel="0" collapsed="false"/>
    <row r="16683" customFormat="false" ht="248.25" hidden="false" customHeight="true" outlineLevel="0" collapsed="false"/>
    <row r="16684" customFormat="false" ht="248.25" hidden="false" customHeight="true" outlineLevel="0" collapsed="false"/>
    <row r="16685" customFormat="false" ht="248.25" hidden="false" customHeight="true" outlineLevel="0" collapsed="false"/>
    <row r="16686" customFormat="false" ht="248.25" hidden="false" customHeight="true" outlineLevel="0" collapsed="false"/>
    <row r="16687" customFormat="false" ht="248.25" hidden="false" customHeight="true" outlineLevel="0" collapsed="false"/>
    <row r="16688" customFormat="false" ht="248.25" hidden="false" customHeight="true" outlineLevel="0" collapsed="false"/>
    <row r="16689" customFormat="false" ht="248.25" hidden="false" customHeight="true" outlineLevel="0" collapsed="false"/>
    <row r="16690" customFormat="false" ht="248.25" hidden="false" customHeight="true" outlineLevel="0" collapsed="false"/>
    <row r="16691" customFormat="false" ht="248.25" hidden="false" customHeight="true" outlineLevel="0" collapsed="false"/>
    <row r="16692" customFormat="false" ht="248.25" hidden="false" customHeight="true" outlineLevel="0" collapsed="false"/>
    <row r="16693" customFormat="false" ht="248.25" hidden="false" customHeight="true" outlineLevel="0" collapsed="false"/>
    <row r="16694" customFormat="false" ht="248.25" hidden="false" customHeight="true" outlineLevel="0" collapsed="false"/>
    <row r="16695" customFormat="false" ht="248.25" hidden="false" customHeight="true" outlineLevel="0" collapsed="false"/>
    <row r="16696" customFormat="false" ht="248.25" hidden="false" customHeight="true" outlineLevel="0" collapsed="false"/>
    <row r="16697" customFormat="false" ht="248.25" hidden="false" customHeight="true" outlineLevel="0" collapsed="false"/>
    <row r="16698" customFormat="false" ht="248.25" hidden="false" customHeight="true" outlineLevel="0" collapsed="false"/>
    <row r="16699" customFormat="false" ht="248.25" hidden="false" customHeight="true" outlineLevel="0" collapsed="false"/>
    <row r="16700" customFormat="false" ht="248.25" hidden="false" customHeight="true" outlineLevel="0" collapsed="false"/>
    <row r="16701" customFormat="false" ht="248.25" hidden="false" customHeight="true" outlineLevel="0" collapsed="false"/>
    <row r="16702" customFormat="false" ht="248.25" hidden="false" customHeight="true" outlineLevel="0" collapsed="false"/>
    <row r="16703" customFormat="false" ht="248.25" hidden="false" customHeight="true" outlineLevel="0" collapsed="false"/>
    <row r="16704" customFormat="false" ht="248.25" hidden="false" customHeight="true" outlineLevel="0" collapsed="false"/>
    <row r="16705" customFormat="false" ht="248.25" hidden="false" customHeight="true" outlineLevel="0" collapsed="false"/>
    <row r="16706" customFormat="false" ht="248.25" hidden="false" customHeight="true" outlineLevel="0" collapsed="false"/>
    <row r="16707" customFormat="false" ht="248.25" hidden="false" customHeight="true" outlineLevel="0" collapsed="false"/>
    <row r="16708" customFormat="false" ht="248.25" hidden="false" customHeight="true" outlineLevel="0" collapsed="false"/>
    <row r="16709" customFormat="false" ht="248.25" hidden="false" customHeight="true" outlineLevel="0" collapsed="false"/>
    <row r="16710" customFormat="false" ht="248.25" hidden="false" customHeight="true" outlineLevel="0" collapsed="false"/>
    <row r="16711" customFormat="false" ht="248.25" hidden="false" customHeight="true" outlineLevel="0" collapsed="false"/>
    <row r="16712" customFormat="false" ht="248.25" hidden="false" customHeight="true" outlineLevel="0" collapsed="false"/>
    <row r="16713" customFormat="false" ht="248.25" hidden="false" customHeight="true" outlineLevel="0" collapsed="false"/>
    <row r="16714" customFormat="false" ht="248.25" hidden="false" customHeight="true" outlineLevel="0" collapsed="false"/>
    <row r="16715" customFormat="false" ht="248.25" hidden="false" customHeight="true" outlineLevel="0" collapsed="false"/>
    <row r="16716" customFormat="false" ht="248.25" hidden="false" customHeight="true" outlineLevel="0" collapsed="false"/>
    <row r="16717" customFormat="false" ht="248.25" hidden="false" customHeight="true" outlineLevel="0" collapsed="false"/>
    <row r="16718" customFormat="false" ht="248.25" hidden="false" customHeight="true" outlineLevel="0" collapsed="false"/>
    <row r="16719" customFormat="false" ht="248.25" hidden="false" customHeight="true" outlineLevel="0" collapsed="false"/>
    <row r="16720" customFormat="false" ht="248.25" hidden="false" customHeight="true" outlineLevel="0" collapsed="false"/>
    <row r="16721" customFormat="false" ht="248.25" hidden="false" customHeight="true" outlineLevel="0" collapsed="false"/>
    <row r="16722" customFormat="false" ht="248.25" hidden="false" customHeight="true" outlineLevel="0" collapsed="false"/>
    <row r="16723" customFormat="false" ht="248.25" hidden="false" customHeight="true" outlineLevel="0" collapsed="false"/>
    <row r="16724" customFormat="false" ht="248.25" hidden="false" customHeight="true" outlineLevel="0" collapsed="false"/>
    <row r="16725" customFormat="false" ht="248.25" hidden="false" customHeight="true" outlineLevel="0" collapsed="false"/>
    <row r="16726" customFormat="false" ht="248.25" hidden="false" customHeight="true" outlineLevel="0" collapsed="false"/>
    <row r="16727" customFormat="false" ht="248.25" hidden="false" customHeight="true" outlineLevel="0" collapsed="false"/>
    <row r="16728" customFormat="false" ht="248.25" hidden="false" customHeight="true" outlineLevel="0" collapsed="false"/>
    <row r="16729" customFormat="false" ht="248.25" hidden="false" customHeight="true" outlineLevel="0" collapsed="false"/>
    <row r="16730" customFormat="false" ht="248.25" hidden="false" customHeight="true" outlineLevel="0" collapsed="false"/>
    <row r="16731" customFormat="false" ht="248.25" hidden="false" customHeight="true" outlineLevel="0" collapsed="false"/>
    <row r="16732" customFormat="false" ht="248.25" hidden="false" customHeight="true" outlineLevel="0" collapsed="false"/>
    <row r="16733" customFormat="false" ht="248.25" hidden="false" customHeight="true" outlineLevel="0" collapsed="false"/>
    <row r="16734" customFormat="false" ht="248.25" hidden="false" customHeight="true" outlineLevel="0" collapsed="false"/>
    <row r="16735" customFormat="false" ht="248.25" hidden="false" customHeight="true" outlineLevel="0" collapsed="false"/>
    <row r="16736" customFormat="false" ht="248.25" hidden="false" customHeight="true" outlineLevel="0" collapsed="false"/>
    <row r="16737" customFormat="false" ht="248.25" hidden="false" customHeight="true" outlineLevel="0" collapsed="false"/>
    <row r="16738" customFormat="false" ht="248.25" hidden="false" customHeight="true" outlineLevel="0" collapsed="false"/>
    <row r="16739" customFormat="false" ht="248.25" hidden="false" customHeight="true" outlineLevel="0" collapsed="false"/>
    <row r="16740" customFormat="false" ht="248.25" hidden="false" customHeight="true" outlineLevel="0" collapsed="false"/>
    <row r="16741" customFormat="false" ht="248.25" hidden="false" customHeight="true" outlineLevel="0" collapsed="false"/>
    <row r="16742" customFormat="false" ht="248.25" hidden="false" customHeight="true" outlineLevel="0" collapsed="false"/>
    <row r="16743" customFormat="false" ht="248.25" hidden="false" customHeight="true" outlineLevel="0" collapsed="false"/>
    <row r="16744" customFormat="false" ht="248.25" hidden="false" customHeight="true" outlineLevel="0" collapsed="false"/>
    <row r="16745" customFormat="false" ht="248.25" hidden="false" customHeight="true" outlineLevel="0" collapsed="false"/>
    <row r="16746" customFormat="false" ht="248.25" hidden="false" customHeight="true" outlineLevel="0" collapsed="false"/>
    <row r="16747" customFormat="false" ht="248.25" hidden="false" customHeight="true" outlineLevel="0" collapsed="false"/>
    <row r="16748" customFormat="false" ht="248.25" hidden="false" customHeight="true" outlineLevel="0" collapsed="false"/>
    <row r="16749" customFormat="false" ht="248.25" hidden="false" customHeight="true" outlineLevel="0" collapsed="false"/>
    <row r="16750" customFormat="false" ht="248.25" hidden="false" customHeight="true" outlineLevel="0" collapsed="false"/>
    <row r="16751" customFormat="false" ht="248.25" hidden="false" customHeight="true" outlineLevel="0" collapsed="false"/>
    <row r="16752" customFormat="false" ht="248.25" hidden="false" customHeight="true" outlineLevel="0" collapsed="false"/>
    <row r="16753" customFormat="false" ht="248.25" hidden="false" customHeight="true" outlineLevel="0" collapsed="false"/>
    <row r="16754" customFormat="false" ht="248.25" hidden="false" customHeight="true" outlineLevel="0" collapsed="false"/>
    <row r="16755" customFormat="false" ht="248.25" hidden="false" customHeight="true" outlineLevel="0" collapsed="false"/>
    <row r="16756" customFormat="false" ht="248.25" hidden="false" customHeight="true" outlineLevel="0" collapsed="false"/>
    <row r="16757" customFormat="false" ht="248.25" hidden="false" customHeight="true" outlineLevel="0" collapsed="false"/>
    <row r="16758" customFormat="false" ht="248.25" hidden="false" customHeight="true" outlineLevel="0" collapsed="false"/>
    <row r="16759" customFormat="false" ht="248.25" hidden="false" customHeight="true" outlineLevel="0" collapsed="false"/>
    <row r="16760" customFormat="false" ht="248.25" hidden="false" customHeight="true" outlineLevel="0" collapsed="false"/>
    <row r="16761" customFormat="false" ht="248.25" hidden="false" customHeight="true" outlineLevel="0" collapsed="false"/>
    <row r="16762" customFormat="false" ht="248.25" hidden="false" customHeight="true" outlineLevel="0" collapsed="false"/>
    <row r="16763" customFormat="false" ht="248.25" hidden="false" customHeight="true" outlineLevel="0" collapsed="false"/>
    <row r="16764" customFormat="false" ht="248.25" hidden="false" customHeight="true" outlineLevel="0" collapsed="false"/>
    <row r="16765" customFormat="false" ht="248.25" hidden="false" customHeight="true" outlineLevel="0" collapsed="false"/>
    <row r="16766" customFormat="false" ht="248.25" hidden="false" customHeight="true" outlineLevel="0" collapsed="false"/>
    <row r="16767" customFormat="false" ht="248.25" hidden="false" customHeight="true" outlineLevel="0" collapsed="false"/>
    <row r="16768" customFormat="false" ht="248.25" hidden="false" customHeight="true" outlineLevel="0" collapsed="false"/>
    <row r="16769" customFormat="false" ht="248.25" hidden="false" customHeight="true" outlineLevel="0" collapsed="false"/>
    <row r="16770" customFormat="false" ht="248.25" hidden="false" customHeight="true" outlineLevel="0" collapsed="false"/>
    <row r="16771" customFormat="false" ht="248.25" hidden="false" customHeight="true" outlineLevel="0" collapsed="false"/>
    <row r="16772" customFormat="false" ht="248.25" hidden="false" customHeight="true" outlineLevel="0" collapsed="false"/>
    <row r="16773" customFormat="false" ht="248.25" hidden="false" customHeight="true" outlineLevel="0" collapsed="false"/>
    <row r="16774" customFormat="false" ht="248.25" hidden="false" customHeight="true" outlineLevel="0" collapsed="false"/>
    <row r="16775" customFormat="false" ht="248.25" hidden="false" customHeight="true" outlineLevel="0" collapsed="false"/>
    <row r="16776" customFormat="false" ht="248.25" hidden="false" customHeight="true" outlineLevel="0" collapsed="false"/>
    <row r="16777" customFormat="false" ht="248.25" hidden="false" customHeight="true" outlineLevel="0" collapsed="false"/>
    <row r="16778" customFormat="false" ht="248.25" hidden="false" customHeight="true" outlineLevel="0" collapsed="false"/>
    <row r="16779" customFormat="false" ht="248.25" hidden="false" customHeight="true" outlineLevel="0" collapsed="false"/>
    <row r="16780" customFormat="false" ht="248.25" hidden="false" customHeight="true" outlineLevel="0" collapsed="false"/>
    <row r="16781" customFormat="false" ht="248.25" hidden="false" customHeight="true" outlineLevel="0" collapsed="false"/>
    <row r="16782" customFormat="false" ht="248.25" hidden="false" customHeight="true" outlineLevel="0" collapsed="false"/>
    <row r="16783" customFormat="false" ht="248.25" hidden="false" customHeight="true" outlineLevel="0" collapsed="false"/>
    <row r="16784" customFormat="false" ht="248.25" hidden="false" customHeight="true" outlineLevel="0" collapsed="false"/>
    <row r="16785" customFormat="false" ht="248.25" hidden="false" customHeight="true" outlineLevel="0" collapsed="false"/>
    <row r="16786" customFormat="false" ht="248.25" hidden="false" customHeight="true" outlineLevel="0" collapsed="false"/>
    <row r="16787" customFormat="false" ht="248.25" hidden="false" customHeight="true" outlineLevel="0" collapsed="false"/>
    <row r="16788" customFormat="false" ht="248.25" hidden="false" customHeight="true" outlineLevel="0" collapsed="false"/>
    <row r="16789" customFormat="false" ht="248.25" hidden="false" customHeight="true" outlineLevel="0" collapsed="false"/>
    <row r="16790" customFormat="false" ht="248.25" hidden="false" customHeight="true" outlineLevel="0" collapsed="false"/>
    <row r="16791" customFormat="false" ht="248.25" hidden="false" customHeight="true" outlineLevel="0" collapsed="false"/>
    <row r="16792" customFormat="false" ht="248.25" hidden="false" customHeight="true" outlineLevel="0" collapsed="false"/>
    <row r="16793" customFormat="false" ht="248.25" hidden="false" customHeight="true" outlineLevel="0" collapsed="false"/>
    <row r="16794" customFormat="false" ht="248.25" hidden="false" customHeight="true" outlineLevel="0" collapsed="false"/>
    <row r="16795" customFormat="false" ht="248.25" hidden="false" customHeight="true" outlineLevel="0" collapsed="false"/>
    <row r="16796" customFormat="false" ht="248.25" hidden="false" customHeight="true" outlineLevel="0" collapsed="false"/>
    <row r="16797" customFormat="false" ht="248.25" hidden="false" customHeight="true" outlineLevel="0" collapsed="false"/>
    <row r="16798" customFormat="false" ht="248.25" hidden="false" customHeight="true" outlineLevel="0" collapsed="false"/>
    <row r="16799" customFormat="false" ht="248.25" hidden="false" customHeight="true" outlineLevel="0" collapsed="false"/>
    <row r="16800" customFormat="false" ht="248.25" hidden="false" customHeight="true" outlineLevel="0" collapsed="false"/>
    <row r="16801" customFormat="false" ht="248.25" hidden="false" customHeight="true" outlineLevel="0" collapsed="false"/>
    <row r="16802" customFormat="false" ht="248.25" hidden="false" customHeight="true" outlineLevel="0" collapsed="false"/>
    <row r="16803" customFormat="false" ht="248.25" hidden="false" customHeight="true" outlineLevel="0" collapsed="false"/>
    <row r="16804" customFormat="false" ht="248.25" hidden="false" customHeight="true" outlineLevel="0" collapsed="false"/>
    <row r="16805" customFormat="false" ht="248.25" hidden="false" customHeight="true" outlineLevel="0" collapsed="false"/>
    <row r="16806" customFormat="false" ht="248.25" hidden="false" customHeight="true" outlineLevel="0" collapsed="false"/>
    <row r="16807" customFormat="false" ht="248.25" hidden="false" customHeight="true" outlineLevel="0" collapsed="false"/>
    <row r="16808" customFormat="false" ht="248.25" hidden="false" customHeight="true" outlineLevel="0" collapsed="false"/>
    <row r="16809" customFormat="false" ht="248.25" hidden="false" customHeight="true" outlineLevel="0" collapsed="false"/>
    <row r="16810" customFormat="false" ht="248.25" hidden="false" customHeight="true" outlineLevel="0" collapsed="false"/>
    <row r="16811" customFormat="false" ht="248.25" hidden="false" customHeight="true" outlineLevel="0" collapsed="false"/>
    <row r="16812" customFormat="false" ht="248.25" hidden="false" customHeight="true" outlineLevel="0" collapsed="false"/>
    <row r="16813" customFormat="false" ht="248.25" hidden="false" customHeight="true" outlineLevel="0" collapsed="false"/>
    <row r="16814" customFormat="false" ht="248.25" hidden="false" customHeight="true" outlineLevel="0" collapsed="false"/>
    <row r="16815" customFormat="false" ht="248.25" hidden="false" customHeight="true" outlineLevel="0" collapsed="false"/>
    <row r="16816" customFormat="false" ht="248.25" hidden="false" customHeight="true" outlineLevel="0" collapsed="false"/>
    <row r="16817" customFormat="false" ht="248.25" hidden="false" customHeight="true" outlineLevel="0" collapsed="false"/>
    <row r="16818" customFormat="false" ht="248.25" hidden="false" customHeight="true" outlineLevel="0" collapsed="false"/>
    <row r="16819" customFormat="false" ht="248.25" hidden="false" customHeight="true" outlineLevel="0" collapsed="false"/>
    <row r="16820" customFormat="false" ht="248.25" hidden="false" customHeight="true" outlineLevel="0" collapsed="false"/>
    <row r="16821" customFormat="false" ht="248.25" hidden="false" customHeight="true" outlineLevel="0" collapsed="false"/>
    <row r="16822" customFormat="false" ht="248.25" hidden="false" customHeight="true" outlineLevel="0" collapsed="false"/>
    <row r="16823" customFormat="false" ht="248.25" hidden="false" customHeight="true" outlineLevel="0" collapsed="false"/>
    <row r="16824" customFormat="false" ht="248.25" hidden="false" customHeight="true" outlineLevel="0" collapsed="false"/>
    <row r="16825" customFormat="false" ht="248.25" hidden="false" customHeight="true" outlineLevel="0" collapsed="false"/>
    <row r="16826" customFormat="false" ht="248.25" hidden="false" customHeight="true" outlineLevel="0" collapsed="false"/>
    <row r="16827" customFormat="false" ht="248.25" hidden="false" customHeight="true" outlineLevel="0" collapsed="false"/>
    <row r="16828" customFormat="false" ht="248.25" hidden="false" customHeight="true" outlineLevel="0" collapsed="false"/>
    <row r="16829" customFormat="false" ht="248.25" hidden="false" customHeight="true" outlineLevel="0" collapsed="false"/>
    <row r="16830" customFormat="false" ht="248.25" hidden="false" customHeight="true" outlineLevel="0" collapsed="false"/>
    <row r="16831" customFormat="false" ht="248.25" hidden="false" customHeight="true" outlineLevel="0" collapsed="false"/>
    <row r="16832" customFormat="false" ht="248.25" hidden="false" customHeight="true" outlineLevel="0" collapsed="false"/>
    <row r="16833" customFormat="false" ht="248.25" hidden="false" customHeight="true" outlineLevel="0" collapsed="false"/>
    <row r="16834" customFormat="false" ht="248.25" hidden="false" customHeight="true" outlineLevel="0" collapsed="false"/>
    <row r="16835" customFormat="false" ht="248.25" hidden="false" customHeight="true" outlineLevel="0" collapsed="false"/>
    <row r="16836" customFormat="false" ht="248.25" hidden="false" customHeight="true" outlineLevel="0" collapsed="false"/>
    <row r="16837" customFormat="false" ht="248.25" hidden="false" customHeight="true" outlineLevel="0" collapsed="false"/>
    <row r="16838" customFormat="false" ht="248.25" hidden="false" customHeight="true" outlineLevel="0" collapsed="false"/>
    <row r="16839" customFormat="false" ht="248.25" hidden="false" customHeight="true" outlineLevel="0" collapsed="false"/>
    <row r="16840" customFormat="false" ht="248.25" hidden="false" customHeight="true" outlineLevel="0" collapsed="false"/>
    <row r="16841" customFormat="false" ht="248.25" hidden="false" customHeight="true" outlineLevel="0" collapsed="false"/>
    <row r="16842" customFormat="false" ht="248.25" hidden="false" customHeight="true" outlineLevel="0" collapsed="false"/>
    <row r="16843" customFormat="false" ht="248.25" hidden="false" customHeight="true" outlineLevel="0" collapsed="false"/>
    <row r="16844" customFormat="false" ht="248.25" hidden="false" customHeight="true" outlineLevel="0" collapsed="false"/>
    <row r="16845" customFormat="false" ht="248.25" hidden="false" customHeight="true" outlineLevel="0" collapsed="false"/>
    <row r="16846" customFormat="false" ht="248.25" hidden="false" customHeight="true" outlineLevel="0" collapsed="false"/>
    <row r="16847" customFormat="false" ht="248.25" hidden="false" customHeight="true" outlineLevel="0" collapsed="false"/>
    <row r="16848" customFormat="false" ht="248.25" hidden="false" customHeight="true" outlineLevel="0" collapsed="false"/>
    <row r="16849" customFormat="false" ht="248.25" hidden="false" customHeight="true" outlineLevel="0" collapsed="false"/>
    <row r="16850" customFormat="false" ht="248.25" hidden="false" customHeight="true" outlineLevel="0" collapsed="false"/>
    <row r="16851" customFormat="false" ht="248.25" hidden="false" customHeight="true" outlineLevel="0" collapsed="false"/>
    <row r="16852" customFormat="false" ht="248.25" hidden="false" customHeight="true" outlineLevel="0" collapsed="false"/>
    <row r="16853" customFormat="false" ht="248.25" hidden="false" customHeight="true" outlineLevel="0" collapsed="false"/>
    <row r="16854" customFormat="false" ht="248.25" hidden="false" customHeight="true" outlineLevel="0" collapsed="false"/>
    <row r="16855" customFormat="false" ht="248.25" hidden="false" customHeight="true" outlineLevel="0" collapsed="false"/>
    <row r="16856" customFormat="false" ht="248.25" hidden="false" customHeight="true" outlineLevel="0" collapsed="false"/>
    <row r="16857" customFormat="false" ht="248.25" hidden="false" customHeight="true" outlineLevel="0" collapsed="false"/>
    <row r="16858" customFormat="false" ht="248.25" hidden="false" customHeight="true" outlineLevel="0" collapsed="false"/>
    <row r="16859" customFormat="false" ht="248.25" hidden="false" customHeight="true" outlineLevel="0" collapsed="false"/>
    <row r="16860" customFormat="false" ht="248.25" hidden="false" customHeight="true" outlineLevel="0" collapsed="false"/>
    <row r="16861" customFormat="false" ht="248.25" hidden="false" customHeight="true" outlineLevel="0" collapsed="false"/>
    <row r="16862" customFormat="false" ht="248.25" hidden="false" customHeight="true" outlineLevel="0" collapsed="false"/>
    <row r="16863" customFormat="false" ht="248.25" hidden="false" customHeight="true" outlineLevel="0" collapsed="false"/>
    <row r="16864" customFormat="false" ht="248.25" hidden="false" customHeight="true" outlineLevel="0" collapsed="false"/>
    <row r="16865" customFormat="false" ht="248.25" hidden="false" customHeight="true" outlineLevel="0" collapsed="false"/>
    <row r="16866" customFormat="false" ht="248.25" hidden="false" customHeight="true" outlineLevel="0" collapsed="false"/>
    <row r="16867" customFormat="false" ht="248.25" hidden="false" customHeight="true" outlineLevel="0" collapsed="false"/>
    <row r="16868" customFormat="false" ht="248.25" hidden="false" customHeight="true" outlineLevel="0" collapsed="false"/>
    <row r="16869" customFormat="false" ht="248.25" hidden="false" customHeight="true" outlineLevel="0" collapsed="false"/>
    <row r="16870" customFormat="false" ht="248.25" hidden="false" customHeight="true" outlineLevel="0" collapsed="false"/>
    <row r="16871" customFormat="false" ht="248.25" hidden="false" customHeight="true" outlineLevel="0" collapsed="false"/>
    <row r="16872" customFormat="false" ht="248.25" hidden="false" customHeight="true" outlineLevel="0" collapsed="false"/>
    <row r="16873" customFormat="false" ht="248.25" hidden="false" customHeight="true" outlineLevel="0" collapsed="false"/>
    <row r="16874" customFormat="false" ht="248.25" hidden="false" customHeight="true" outlineLevel="0" collapsed="false"/>
    <row r="16875" customFormat="false" ht="248.25" hidden="false" customHeight="true" outlineLevel="0" collapsed="false"/>
    <row r="16876" customFormat="false" ht="248.25" hidden="false" customHeight="true" outlineLevel="0" collapsed="false"/>
    <row r="16877" customFormat="false" ht="248.25" hidden="false" customHeight="true" outlineLevel="0" collapsed="false"/>
    <row r="16878" customFormat="false" ht="248.25" hidden="false" customHeight="true" outlineLevel="0" collapsed="false"/>
    <row r="16879" customFormat="false" ht="248.25" hidden="false" customHeight="true" outlineLevel="0" collapsed="false"/>
    <row r="16880" customFormat="false" ht="248.25" hidden="false" customHeight="true" outlineLevel="0" collapsed="false"/>
    <row r="16881" customFormat="false" ht="248.25" hidden="false" customHeight="true" outlineLevel="0" collapsed="false"/>
    <row r="16882" customFormat="false" ht="248.25" hidden="false" customHeight="true" outlineLevel="0" collapsed="false"/>
    <row r="16883" customFormat="false" ht="248.25" hidden="false" customHeight="true" outlineLevel="0" collapsed="false"/>
    <row r="16884" customFormat="false" ht="248.25" hidden="false" customHeight="true" outlineLevel="0" collapsed="false"/>
    <row r="16885" customFormat="false" ht="248.25" hidden="false" customHeight="true" outlineLevel="0" collapsed="false"/>
    <row r="16886" customFormat="false" ht="248.25" hidden="false" customHeight="true" outlineLevel="0" collapsed="false"/>
    <row r="16887" customFormat="false" ht="248.25" hidden="false" customHeight="true" outlineLevel="0" collapsed="false"/>
    <row r="16888" customFormat="false" ht="248.25" hidden="false" customHeight="true" outlineLevel="0" collapsed="false"/>
    <row r="16889" customFormat="false" ht="248.25" hidden="false" customHeight="true" outlineLevel="0" collapsed="false"/>
    <row r="16890" customFormat="false" ht="248.25" hidden="false" customHeight="true" outlineLevel="0" collapsed="false"/>
    <row r="16891" customFormat="false" ht="248.25" hidden="false" customHeight="true" outlineLevel="0" collapsed="false"/>
    <row r="16892" customFormat="false" ht="248.25" hidden="false" customHeight="true" outlineLevel="0" collapsed="false"/>
    <row r="16893" customFormat="false" ht="248.25" hidden="false" customHeight="true" outlineLevel="0" collapsed="false"/>
    <row r="16894" customFormat="false" ht="248.25" hidden="false" customHeight="true" outlineLevel="0" collapsed="false"/>
    <row r="16895" customFormat="false" ht="248.25" hidden="false" customHeight="true" outlineLevel="0" collapsed="false"/>
    <row r="16896" customFormat="false" ht="248.25" hidden="false" customHeight="true" outlineLevel="0" collapsed="false"/>
    <row r="16897" customFormat="false" ht="248.25" hidden="false" customHeight="true" outlineLevel="0" collapsed="false"/>
    <row r="16898" customFormat="false" ht="248.25" hidden="false" customHeight="true" outlineLevel="0" collapsed="false"/>
    <row r="16899" customFormat="false" ht="248.25" hidden="false" customHeight="true" outlineLevel="0" collapsed="false"/>
    <row r="16900" customFormat="false" ht="248.25" hidden="false" customHeight="true" outlineLevel="0" collapsed="false"/>
    <row r="16901" customFormat="false" ht="248.25" hidden="false" customHeight="true" outlineLevel="0" collapsed="false"/>
    <row r="16902" customFormat="false" ht="248.25" hidden="false" customHeight="true" outlineLevel="0" collapsed="false"/>
    <row r="16903" customFormat="false" ht="248.25" hidden="false" customHeight="true" outlineLevel="0" collapsed="false"/>
    <row r="16904" customFormat="false" ht="248.25" hidden="false" customHeight="true" outlineLevel="0" collapsed="false"/>
    <row r="16905" customFormat="false" ht="248.25" hidden="false" customHeight="true" outlineLevel="0" collapsed="false"/>
    <row r="16906" customFormat="false" ht="248.25" hidden="false" customHeight="true" outlineLevel="0" collapsed="false"/>
    <row r="16907" customFormat="false" ht="248.25" hidden="false" customHeight="true" outlineLevel="0" collapsed="false"/>
    <row r="16908" customFormat="false" ht="248.25" hidden="false" customHeight="true" outlineLevel="0" collapsed="false"/>
    <row r="16909" customFormat="false" ht="248.25" hidden="false" customHeight="true" outlineLevel="0" collapsed="false"/>
    <row r="16910" customFormat="false" ht="248.25" hidden="false" customHeight="true" outlineLevel="0" collapsed="false"/>
    <row r="16911" customFormat="false" ht="248.25" hidden="false" customHeight="true" outlineLevel="0" collapsed="false"/>
    <row r="16912" customFormat="false" ht="248.25" hidden="false" customHeight="true" outlineLevel="0" collapsed="false"/>
    <row r="16913" customFormat="false" ht="248.25" hidden="false" customHeight="true" outlineLevel="0" collapsed="false"/>
    <row r="16914" customFormat="false" ht="248.25" hidden="false" customHeight="true" outlineLevel="0" collapsed="false"/>
    <row r="16915" customFormat="false" ht="248.25" hidden="false" customHeight="true" outlineLevel="0" collapsed="false"/>
    <row r="16916" customFormat="false" ht="248.25" hidden="false" customHeight="true" outlineLevel="0" collapsed="false"/>
    <row r="16917" customFormat="false" ht="248.25" hidden="false" customHeight="true" outlineLevel="0" collapsed="false"/>
    <row r="16918" customFormat="false" ht="248.25" hidden="false" customHeight="true" outlineLevel="0" collapsed="false"/>
    <row r="16919" customFormat="false" ht="248.25" hidden="false" customHeight="true" outlineLevel="0" collapsed="false"/>
    <row r="16920" customFormat="false" ht="248.25" hidden="false" customHeight="true" outlineLevel="0" collapsed="false"/>
    <row r="16921" customFormat="false" ht="248.25" hidden="false" customHeight="true" outlineLevel="0" collapsed="false"/>
    <row r="16922" customFormat="false" ht="248.25" hidden="false" customHeight="true" outlineLevel="0" collapsed="false"/>
    <row r="16923" customFormat="false" ht="248.25" hidden="false" customHeight="true" outlineLevel="0" collapsed="false"/>
    <row r="16924" customFormat="false" ht="248.25" hidden="false" customHeight="true" outlineLevel="0" collapsed="false"/>
    <row r="16925" customFormat="false" ht="248.25" hidden="false" customHeight="true" outlineLevel="0" collapsed="false"/>
    <row r="16926" customFormat="false" ht="248.25" hidden="false" customHeight="true" outlineLevel="0" collapsed="false"/>
    <row r="16927" customFormat="false" ht="248.25" hidden="false" customHeight="true" outlineLevel="0" collapsed="false"/>
    <row r="16928" customFormat="false" ht="248.25" hidden="false" customHeight="true" outlineLevel="0" collapsed="false"/>
    <row r="16929" customFormat="false" ht="248.25" hidden="false" customHeight="true" outlineLevel="0" collapsed="false"/>
    <row r="16930" customFormat="false" ht="248.25" hidden="false" customHeight="true" outlineLevel="0" collapsed="false"/>
    <row r="16931" customFormat="false" ht="248.25" hidden="false" customHeight="true" outlineLevel="0" collapsed="false"/>
    <row r="16932" customFormat="false" ht="248.25" hidden="false" customHeight="true" outlineLevel="0" collapsed="false"/>
    <row r="16933" customFormat="false" ht="248.25" hidden="false" customHeight="true" outlineLevel="0" collapsed="false"/>
    <row r="16934" customFormat="false" ht="248.25" hidden="false" customHeight="true" outlineLevel="0" collapsed="false"/>
    <row r="16935" customFormat="false" ht="248.25" hidden="false" customHeight="true" outlineLevel="0" collapsed="false"/>
    <row r="16936" customFormat="false" ht="248.25" hidden="false" customHeight="true" outlineLevel="0" collapsed="false"/>
    <row r="16937" customFormat="false" ht="248.25" hidden="false" customHeight="true" outlineLevel="0" collapsed="false"/>
    <row r="16938" customFormat="false" ht="248.25" hidden="false" customHeight="true" outlineLevel="0" collapsed="false"/>
    <row r="16939" customFormat="false" ht="248.25" hidden="false" customHeight="true" outlineLevel="0" collapsed="false"/>
    <row r="16940" customFormat="false" ht="248.25" hidden="false" customHeight="true" outlineLevel="0" collapsed="false"/>
    <row r="16941" customFormat="false" ht="248.25" hidden="false" customHeight="true" outlineLevel="0" collapsed="false"/>
    <row r="16942" customFormat="false" ht="248.25" hidden="false" customHeight="true" outlineLevel="0" collapsed="false"/>
    <row r="16943" customFormat="false" ht="248.25" hidden="false" customHeight="true" outlineLevel="0" collapsed="false"/>
    <row r="16944" customFormat="false" ht="248.25" hidden="false" customHeight="true" outlineLevel="0" collapsed="false"/>
    <row r="16945" customFormat="false" ht="248.25" hidden="false" customHeight="true" outlineLevel="0" collapsed="false"/>
    <row r="16946" customFormat="false" ht="248.25" hidden="false" customHeight="true" outlineLevel="0" collapsed="false"/>
    <row r="16947" customFormat="false" ht="248.25" hidden="false" customHeight="true" outlineLevel="0" collapsed="false"/>
    <row r="16948" customFormat="false" ht="248.25" hidden="false" customHeight="true" outlineLevel="0" collapsed="false"/>
    <row r="16949" customFormat="false" ht="248.25" hidden="false" customHeight="true" outlineLevel="0" collapsed="false"/>
    <row r="16950" customFormat="false" ht="248.25" hidden="false" customHeight="true" outlineLevel="0" collapsed="false"/>
    <row r="16951" customFormat="false" ht="248.25" hidden="false" customHeight="true" outlineLevel="0" collapsed="false"/>
    <row r="16952" customFormat="false" ht="248.25" hidden="false" customHeight="true" outlineLevel="0" collapsed="false"/>
    <row r="16953" customFormat="false" ht="248.25" hidden="false" customHeight="true" outlineLevel="0" collapsed="false"/>
    <row r="16954" customFormat="false" ht="248.25" hidden="false" customHeight="true" outlineLevel="0" collapsed="false"/>
    <row r="16955" customFormat="false" ht="248.25" hidden="false" customHeight="true" outlineLevel="0" collapsed="false"/>
    <row r="16956" customFormat="false" ht="248.25" hidden="false" customHeight="true" outlineLevel="0" collapsed="false"/>
    <row r="16957" customFormat="false" ht="248.25" hidden="false" customHeight="true" outlineLevel="0" collapsed="false"/>
    <row r="16958" customFormat="false" ht="248.25" hidden="false" customHeight="true" outlineLevel="0" collapsed="false"/>
    <row r="16959" customFormat="false" ht="248.25" hidden="false" customHeight="true" outlineLevel="0" collapsed="false"/>
    <row r="16960" customFormat="false" ht="248.25" hidden="false" customHeight="true" outlineLevel="0" collapsed="false"/>
    <row r="16961" customFormat="false" ht="248.25" hidden="false" customHeight="true" outlineLevel="0" collapsed="false"/>
    <row r="16962" customFormat="false" ht="248.25" hidden="false" customHeight="true" outlineLevel="0" collapsed="false"/>
    <row r="16963" customFormat="false" ht="248.25" hidden="false" customHeight="true" outlineLevel="0" collapsed="false"/>
    <row r="16964" customFormat="false" ht="248.25" hidden="false" customHeight="true" outlineLevel="0" collapsed="false"/>
    <row r="16965" customFormat="false" ht="248.25" hidden="false" customHeight="true" outlineLevel="0" collapsed="false"/>
    <row r="16966" customFormat="false" ht="248.25" hidden="false" customHeight="true" outlineLevel="0" collapsed="false"/>
    <row r="16967" customFormat="false" ht="248.25" hidden="false" customHeight="true" outlineLevel="0" collapsed="false"/>
    <row r="16968" customFormat="false" ht="248.25" hidden="false" customHeight="true" outlineLevel="0" collapsed="false"/>
    <row r="16969" customFormat="false" ht="248.25" hidden="false" customHeight="true" outlineLevel="0" collapsed="false"/>
    <row r="16970" customFormat="false" ht="248.25" hidden="false" customHeight="true" outlineLevel="0" collapsed="false"/>
    <row r="16971" customFormat="false" ht="248.25" hidden="false" customHeight="true" outlineLevel="0" collapsed="false"/>
    <row r="16972" customFormat="false" ht="248.25" hidden="false" customHeight="true" outlineLevel="0" collapsed="false"/>
    <row r="16973" customFormat="false" ht="248.25" hidden="false" customHeight="true" outlineLevel="0" collapsed="false"/>
    <row r="16974" customFormat="false" ht="248.25" hidden="false" customHeight="true" outlineLevel="0" collapsed="false"/>
    <row r="16975" customFormat="false" ht="248.25" hidden="false" customHeight="true" outlineLevel="0" collapsed="false"/>
    <row r="16976" customFormat="false" ht="248.25" hidden="false" customHeight="true" outlineLevel="0" collapsed="false"/>
    <row r="16977" customFormat="false" ht="248.25" hidden="false" customHeight="true" outlineLevel="0" collapsed="false"/>
    <row r="16978" customFormat="false" ht="248.25" hidden="false" customHeight="true" outlineLevel="0" collapsed="false"/>
    <row r="16979" customFormat="false" ht="248.25" hidden="false" customHeight="true" outlineLevel="0" collapsed="false"/>
    <row r="16980" customFormat="false" ht="248.25" hidden="false" customHeight="true" outlineLevel="0" collapsed="false"/>
    <row r="16981" customFormat="false" ht="248.25" hidden="false" customHeight="true" outlineLevel="0" collapsed="false"/>
    <row r="16982" customFormat="false" ht="248.25" hidden="false" customHeight="true" outlineLevel="0" collapsed="false"/>
    <row r="16983" customFormat="false" ht="248.25" hidden="false" customHeight="true" outlineLevel="0" collapsed="false"/>
    <row r="16984" customFormat="false" ht="248.25" hidden="false" customHeight="true" outlineLevel="0" collapsed="false"/>
    <row r="16985" customFormat="false" ht="248.25" hidden="false" customHeight="true" outlineLevel="0" collapsed="false"/>
    <row r="16986" customFormat="false" ht="248.25" hidden="false" customHeight="true" outlineLevel="0" collapsed="false"/>
    <row r="16987" customFormat="false" ht="248.25" hidden="false" customHeight="true" outlineLevel="0" collapsed="false"/>
    <row r="16988" customFormat="false" ht="248.25" hidden="false" customHeight="true" outlineLevel="0" collapsed="false"/>
    <row r="16989" customFormat="false" ht="248.25" hidden="false" customHeight="true" outlineLevel="0" collapsed="false"/>
    <row r="16990" customFormat="false" ht="248.25" hidden="false" customHeight="true" outlineLevel="0" collapsed="false"/>
    <row r="16991" customFormat="false" ht="248.25" hidden="false" customHeight="true" outlineLevel="0" collapsed="false"/>
    <row r="16992" customFormat="false" ht="248.25" hidden="false" customHeight="true" outlineLevel="0" collapsed="false"/>
    <row r="16993" customFormat="false" ht="248.25" hidden="false" customHeight="true" outlineLevel="0" collapsed="false"/>
    <row r="16994" customFormat="false" ht="248.25" hidden="false" customHeight="true" outlineLevel="0" collapsed="false"/>
    <row r="16995" customFormat="false" ht="248.25" hidden="false" customHeight="true" outlineLevel="0" collapsed="false"/>
    <row r="16996" customFormat="false" ht="248.25" hidden="false" customHeight="true" outlineLevel="0" collapsed="false"/>
    <row r="16997" customFormat="false" ht="248.25" hidden="false" customHeight="true" outlineLevel="0" collapsed="false"/>
    <row r="16998" customFormat="false" ht="248.25" hidden="false" customHeight="true" outlineLevel="0" collapsed="false"/>
    <row r="16999" customFormat="false" ht="248.25" hidden="false" customHeight="true" outlineLevel="0" collapsed="false"/>
    <row r="17000" customFormat="false" ht="248.25" hidden="false" customHeight="true" outlineLevel="0" collapsed="false"/>
    <row r="17001" customFormat="false" ht="248.25" hidden="false" customHeight="true" outlineLevel="0" collapsed="false"/>
    <row r="17002" customFormat="false" ht="248.25" hidden="false" customHeight="true" outlineLevel="0" collapsed="false"/>
    <row r="17003" customFormat="false" ht="248.25" hidden="false" customHeight="true" outlineLevel="0" collapsed="false"/>
    <row r="17004" customFormat="false" ht="248.25" hidden="false" customHeight="true" outlineLevel="0" collapsed="false"/>
    <row r="17005" customFormat="false" ht="248.25" hidden="false" customHeight="true" outlineLevel="0" collapsed="false"/>
    <row r="17006" customFormat="false" ht="248.25" hidden="false" customHeight="true" outlineLevel="0" collapsed="false"/>
    <row r="17007" customFormat="false" ht="248.25" hidden="false" customHeight="true" outlineLevel="0" collapsed="false"/>
    <row r="17008" customFormat="false" ht="248.25" hidden="false" customHeight="true" outlineLevel="0" collapsed="false"/>
    <row r="17009" customFormat="false" ht="248.25" hidden="false" customHeight="true" outlineLevel="0" collapsed="false"/>
    <row r="17010" customFormat="false" ht="248.25" hidden="false" customHeight="true" outlineLevel="0" collapsed="false"/>
    <row r="17011" customFormat="false" ht="248.25" hidden="false" customHeight="true" outlineLevel="0" collapsed="false"/>
    <row r="17012" customFormat="false" ht="248.25" hidden="false" customHeight="true" outlineLevel="0" collapsed="false"/>
    <row r="17013" customFormat="false" ht="248.25" hidden="false" customHeight="true" outlineLevel="0" collapsed="false"/>
    <row r="17014" customFormat="false" ht="248.25" hidden="false" customHeight="true" outlineLevel="0" collapsed="false"/>
    <row r="17015" customFormat="false" ht="248.25" hidden="false" customHeight="true" outlineLevel="0" collapsed="false"/>
    <row r="17016" customFormat="false" ht="248.25" hidden="false" customHeight="true" outlineLevel="0" collapsed="false"/>
    <row r="17017" customFormat="false" ht="248.25" hidden="false" customHeight="true" outlineLevel="0" collapsed="false"/>
    <row r="17018" customFormat="false" ht="248.25" hidden="false" customHeight="true" outlineLevel="0" collapsed="false"/>
    <row r="17019" customFormat="false" ht="248.25" hidden="false" customHeight="true" outlineLevel="0" collapsed="false"/>
    <row r="17020" customFormat="false" ht="248.25" hidden="false" customHeight="true" outlineLevel="0" collapsed="false"/>
    <row r="17021" customFormat="false" ht="248.25" hidden="false" customHeight="true" outlineLevel="0" collapsed="false"/>
    <row r="17022" customFormat="false" ht="248.25" hidden="false" customHeight="true" outlineLevel="0" collapsed="false"/>
    <row r="17023" customFormat="false" ht="248.25" hidden="false" customHeight="true" outlineLevel="0" collapsed="false"/>
    <row r="17024" customFormat="false" ht="248.25" hidden="false" customHeight="true" outlineLevel="0" collapsed="false"/>
    <row r="17025" customFormat="false" ht="248.25" hidden="false" customHeight="true" outlineLevel="0" collapsed="false"/>
    <row r="17026" customFormat="false" ht="248.25" hidden="false" customHeight="true" outlineLevel="0" collapsed="false"/>
    <row r="17027" customFormat="false" ht="248.25" hidden="false" customHeight="true" outlineLevel="0" collapsed="false"/>
    <row r="17028" customFormat="false" ht="248.25" hidden="false" customHeight="true" outlineLevel="0" collapsed="false"/>
    <row r="17029" customFormat="false" ht="248.25" hidden="false" customHeight="true" outlineLevel="0" collapsed="false"/>
    <row r="17030" customFormat="false" ht="248.25" hidden="false" customHeight="true" outlineLevel="0" collapsed="false"/>
    <row r="17031" customFormat="false" ht="248.25" hidden="false" customHeight="true" outlineLevel="0" collapsed="false"/>
    <row r="17032" customFormat="false" ht="248.25" hidden="false" customHeight="true" outlineLevel="0" collapsed="false"/>
    <row r="17033" customFormat="false" ht="248.25" hidden="false" customHeight="true" outlineLevel="0" collapsed="false"/>
    <row r="17034" customFormat="false" ht="248.25" hidden="false" customHeight="true" outlineLevel="0" collapsed="false"/>
    <row r="17035" customFormat="false" ht="248.25" hidden="false" customHeight="true" outlineLevel="0" collapsed="false"/>
    <row r="17036" customFormat="false" ht="248.25" hidden="false" customHeight="true" outlineLevel="0" collapsed="false"/>
    <row r="17037" customFormat="false" ht="248.25" hidden="false" customHeight="true" outlineLevel="0" collapsed="false"/>
    <row r="17038" customFormat="false" ht="248.25" hidden="false" customHeight="true" outlineLevel="0" collapsed="false"/>
    <row r="17039" customFormat="false" ht="248.25" hidden="false" customHeight="true" outlineLevel="0" collapsed="false"/>
    <row r="17040" customFormat="false" ht="248.25" hidden="false" customHeight="true" outlineLevel="0" collapsed="false"/>
    <row r="17041" customFormat="false" ht="248.25" hidden="false" customHeight="true" outlineLevel="0" collapsed="false"/>
    <row r="17042" customFormat="false" ht="248.25" hidden="false" customHeight="true" outlineLevel="0" collapsed="false"/>
    <row r="17043" customFormat="false" ht="248.25" hidden="false" customHeight="true" outlineLevel="0" collapsed="false"/>
    <row r="17044" customFormat="false" ht="248.25" hidden="false" customHeight="true" outlineLevel="0" collapsed="false"/>
    <row r="17045" customFormat="false" ht="248.25" hidden="false" customHeight="true" outlineLevel="0" collapsed="false"/>
    <row r="17046" customFormat="false" ht="248.25" hidden="false" customHeight="true" outlineLevel="0" collapsed="false"/>
    <row r="17047" customFormat="false" ht="248.25" hidden="false" customHeight="true" outlineLevel="0" collapsed="false"/>
    <row r="17048" customFormat="false" ht="248.25" hidden="false" customHeight="true" outlineLevel="0" collapsed="false"/>
    <row r="17049" customFormat="false" ht="248.25" hidden="false" customHeight="true" outlineLevel="0" collapsed="false"/>
    <row r="17050" customFormat="false" ht="248.25" hidden="false" customHeight="true" outlineLevel="0" collapsed="false"/>
    <row r="17051" customFormat="false" ht="248.25" hidden="false" customHeight="true" outlineLevel="0" collapsed="false"/>
    <row r="17052" customFormat="false" ht="248.25" hidden="false" customHeight="true" outlineLevel="0" collapsed="false"/>
    <row r="17053" customFormat="false" ht="248.25" hidden="false" customHeight="true" outlineLevel="0" collapsed="false"/>
    <row r="17054" customFormat="false" ht="248.25" hidden="false" customHeight="true" outlineLevel="0" collapsed="false"/>
    <row r="17055" customFormat="false" ht="248.25" hidden="false" customHeight="true" outlineLevel="0" collapsed="false"/>
    <row r="17056" customFormat="false" ht="248.25" hidden="false" customHeight="true" outlineLevel="0" collapsed="false"/>
    <row r="17057" customFormat="false" ht="248.25" hidden="false" customHeight="true" outlineLevel="0" collapsed="false"/>
    <row r="17058" customFormat="false" ht="248.25" hidden="false" customHeight="true" outlineLevel="0" collapsed="false"/>
    <row r="17059" customFormat="false" ht="248.25" hidden="false" customHeight="true" outlineLevel="0" collapsed="false"/>
    <row r="17060" customFormat="false" ht="248.25" hidden="false" customHeight="true" outlineLevel="0" collapsed="false"/>
    <row r="17061" customFormat="false" ht="248.25" hidden="false" customHeight="true" outlineLevel="0" collapsed="false"/>
    <row r="17062" customFormat="false" ht="248.25" hidden="false" customHeight="true" outlineLevel="0" collapsed="false"/>
    <row r="17063" customFormat="false" ht="248.25" hidden="false" customHeight="true" outlineLevel="0" collapsed="false"/>
    <row r="17064" customFormat="false" ht="248.25" hidden="false" customHeight="true" outlineLevel="0" collapsed="false"/>
    <row r="17065" customFormat="false" ht="248.25" hidden="false" customHeight="true" outlineLevel="0" collapsed="false"/>
    <row r="17066" customFormat="false" ht="248.25" hidden="false" customHeight="true" outlineLevel="0" collapsed="false"/>
    <row r="17067" customFormat="false" ht="248.25" hidden="false" customHeight="true" outlineLevel="0" collapsed="false"/>
    <row r="17068" customFormat="false" ht="248.25" hidden="false" customHeight="true" outlineLevel="0" collapsed="false"/>
    <row r="17069" customFormat="false" ht="248.25" hidden="false" customHeight="true" outlineLevel="0" collapsed="false"/>
    <row r="17070" customFormat="false" ht="248.25" hidden="false" customHeight="true" outlineLevel="0" collapsed="false"/>
    <row r="17071" customFormat="false" ht="248.25" hidden="false" customHeight="true" outlineLevel="0" collapsed="false"/>
    <row r="17072" customFormat="false" ht="248.25" hidden="false" customHeight="true" outlineLevel="0" collapsed="false"/>
    <row r="17073" customFormat="false" ht="248.25" hidden="false" customHeight="true" outlineLevel="0" collapsed="false"/>
    <row r="17074" customFormat="false" ht="248.25" hidden="false" customHeight="true" outlineLevel="0" collapsed="false"/>
    <row r="17075" customFormat="false" ht="248.25" hidden="false" customHeight="true" outlineLevel="0" collapsed="false"/>
    <row r="17076" customFormat="false" ht="248.25" hidden="false" customHeight="true" outlineLevel="0" collapsed="false"/>
    <row r="17077" customFormat="false" ht="248.25" hidden="false" customHeight="true" outlineLevel="0" collapsed="false"/>
    <row r="17078" customFormat="false" ht="248.25" hidden="false" customHeight="true" outlineLevel="0" collapsed="false"/>
    <row r="17079" customFormat="false" ht="248.25" hidden="false" customHeight="true" outlineLevel="0" collapsed="false"/>
    <row r="17080" customFormat="false" ht="248.25" hidden="false" customHeight="true" outlineLevel="0" collapsed="false"/>
    <row r="17081" customFormat="false" ht="248.25" hidden="false" customHeight="true" outlineLevel="0" collapsed="false"/>
    <row r="17082" customFormat="false" ht="248.25" hidden="false" customHeight="true" outlineLevel="0" collapsed="false"/>
    <row r="17083" customFormat="false" ht="248.25" hidden="false" customHeight="true" outlineLevel="0" collapsed="false"/>
    <row r="17084" customFormat="false" ht="248.25" hidden="false" customHeight="true" outlineLevel="0" collapsed="false"/>
    <row r="17085" customFormat="false" ht="248.25" hidden="false" customHeight="true" outlineLevel="0" collapsed="false"/>
    <row r="17086" customFormat="false" ht="248.25" hidden="false" customHeight="true" outlineLevel="0" collapsed="false"/>
    <row r="17087" customFormat="false" ht="248.25" hidden="false" customHeight="true" outlineLevel="0" collapsed="false"/>
    <row r="17088" customFormat="false" ht="248.25" hidden="false" customHeight="true" outlineLevel="0" collapsed="false"/>
    <row r="17089" customFormat="false" ht="248.25" hidden="false" customHeight="true" outlineLevel="0" collapsed="false"/>
    <row r="17090" customFormat="false" ht="248.25" hidden="false" customHeight="true" outlineLevel="0" collapsed="false"/>
    <row r="17091" customFormat="false" ht="248.25" hidden="false" customHeight="true" outlineLevel="0" collapsed="false"/>
    <row r="17092" customFormat="false" ht="248.25" hidden="false" customHeight="true" outlineLevel="0" collapsed="false"/>
    <row r="17093" customFormat="false" ht="248.25" hidden="false" customHeight="true" outlineLevel="0" collapsed="false"/>
    <row r="17094" customFormat="false" ht="248.25" hidden="false" customHeight="true" outlineLevel="0" collapsed="false"/>
    <row r="17095" customFormat="false" ht="248.25" hidden="false" customHeight="true" outlineLevel="0" collapsed="false"/>
    <row r="17096" customFormat="false" ht="248.25" hidden="false" customHeight="true" outlineLevel="0" collapsed="false"/>
    <row r="17097" customFormat="false" ht="248.25" hidden="false" customHeight="true" outlineLevel="0" collapsed="false"/>
    <row r="17098" customFormat="false" ht="248.25" hidden="false" customHeight="true" outlineLevel="0" collapsed="false"/>
    <row r="17099" customFormat="false" ht="248.25" hidden="false" customHeight="true" outlineLevel="0" collapsed="false"/>
    <row r="17100" customFormat="false" ht="248.25" hidden="false" customHeight="true" outlineLevel="0" collapsed="false"/>
    <row r="17101" customFormat="false" ht="248.25" hidden="false" customHeight="true" outlineLevel="0" collapsed="false"/>
    <row r="17102" customFormat="false" ht="248.25" hidden="false" customHeight="true" outlineLevel="0" collapsed="false"/>
    <row r="17103" customFormat="false" ht="248.25" hidden="false" customHeight="true" outlineLevel="0" collapsed="false"/>
    <row r="17104" customFormat="false" ht="248.25" hidden="false" customHeight="true" outlineLevel="0" collapsed="false"/>
    <row r="17105" customFormat="false" ht="248.25" hidden="false" customHeight="true" outlineLevel="0" collapsed="false"/>
    <row r="17106" customFormat="false" ht="248.25" hidden="false" customHeight="true" outlineLevel="0" collapsed="false"/>
    <row r="17107" customFormat="false" ht="248.25" hidden="false" customHeight="true" outlineLevel="0" collapsed="false"/>
    <row r="17108" customFormat="false" ht="248.25" hidden="false" customHeight="true" outlineLevel="0" collapsed="false"/>
    <row r="17109" customFormat="false" ht="248.25" hidden="false" customHeight="true" outlineLevel="0" collapsed="false"/>
    <row r="17110" customFormat="false" ht="248.25" hidden="false" customHeight="true" outlineLevel="0" collapsed="false"/>
    <row r="17111" customFormat="false" ht="248.25" hidden="false" customHeight="true" outlineLevel="0" collapsed="false"/>
    <row r="17112" customFormat="false" ht="248.25" hidden="false" customHeight="true" outlineLevel="0" collapsed="false"/>
    <row r="17113" customFormat="false" ht="248.25" hidden="false" customHeight="true" outlineLevel="0" collapsed="false"/>
    <row r="17114" customFormat="false" ht="248.25" hidden="false" customHeight="true" outlineLevel="0" collapsed="false"/>
    <row r="17115" customFormat="false" ht="248.25" hidden="false" customHeight="true" outlineLevel="0" collapsed="false"/>
    <row r="17116" customFormat="false" ht="248.25" hidden="false" customHeight="true" outlineLevel="0" collapsed="false"/>
    <row r="17117" customFormat="false" ht="248.25" hidden="false" customHeight="true" outlineLevel="0" collapsed="false"/>
    <row r="17118" customFormat="false" ht="248.25" hidden="false" customHeight="true" outlineLevel="0" collapsed="false"/>
    <row r="17119" customFormat="false" ht="248.25" hidden="false" customHeight="true" outlineLevel="0" collapsed="false"/>
    <row r="17120" customFormat="false" ht="248.25" hidden="false" customHeight="true" outlineLevel="0" collapsed="false"/>
    <row r="17121" customFormat="false" ht="248.25" hidden="false" customHeight="true" outlineLevel="0" collapsed="false"/>
    <row r="17122" customFormat="false" ht="248.25" hidden="false" customHeight="true" outlineLevel="0" collapsed="false"/>
    <row r="17123" customFormat="false" ht="248.25" hidden="false" customHeight="true" outlineLevel="0" collapsed="false"/>
    <row r="17124" customFormat="false" ht="248.25" hidden="false" customHeight="true" outlineLevel="0" collapsed="false"/>
    <row r="17125" customFormat="false" ht="248.25" hidden="false" customHeight="true" outlineLevel="0" collapsed="false"/>
    <row r="17126" customFormat="false" ht="248.25" hidden="false" customHeight="true" outlineLevel="0" collapsed="false"/>
    <row r="17127" customFormat="false" ht="248.25" hidden="false" customHeight="true" outlineLevel="0" collapsed="false"/>
    <row r="17128" customFormat="false" ht="248.25" hidden="false" customHeight="true" outlineLevel="0" collapsed="false"/>
    <row r="17129" customFormat="false" ht="248.25" hidden="false" customHeight="true" outlineLevel="0" collapsed="false"/>
    <row r="17130" customFormat="false" ht="248.25" hidden="false" customHeight="true" outlineLevel="0" collapsed="false"/>
    <row r="17131" customFormat="false" ht="248.25" hidden="false" customHeight="true" outlineLevel="0" collapsed="false"/>
    <row r="17132" customFormat="false" ht="248.25" hidden="false" customHeight="true" outlineLevel="0" collapsed="false"/>
    <row r="17133" customFormat="false" ht="248.25" hidden="false" customHeight="true" outlineLevel="0" collapsed="false"/>
    <row r="17134" customFormat="false" ht="248.25" hidden="false" customHeight="true" outlineLevel="0" collapsed="false"/>
    <row r="17135" customFormat="false" ht="248.25" hidden="false" customHeight="true" outlineLevel="0" collapsed="false"/>
    <row r="17136" customFormat="false" ht="248.25" hidden="false" customHeight="true" outlineLevel="0" collapsed="false"/>
    <row r="17137" customFormat="false" ht="248.25" hidden="false" customHeight="true" outlineLevel="0" collapsed="false"/>
    <row r="17138" customFormat="false" ht="248.25" hidden="false" customHeight="true" outlineLevel="0" collapsed="false"/>
    <row r="17139" customFormat="false" ht="248.25" hidden="false" customHeight="true" outlineLevel="0" collapsed="false"/>
    <row r="17140" customFormat="false" ht="248.25" hidden="false" customHeight="true" outlineLevel="0" collapsed="false"/>
    <row r="17141" customFormat="false" ht="248.25" hidden="false" customHeight="true" outlineLevel="0" collapsed="false"/>
    <row r="17142" customFormat="false" ht="248.25" hidden="false" customHeight="true" outlineLevel="0" collapsed="false"/>
    <row r="17143" customFormat="false" ht="248.25" hidden="false" customHeight="true" outlineLevel="0" collapsed="false"/>
    <row r="17144" customFormat="false" ht="248.25" hidden="false" customHeight="true" outlineLevel="0" collapsed="false"/>
    <row r="17145" customFormat="false" ht="248.25" hidden="false" customHeight="true" outlineLevel="0" collapsed="false"/>
    <row r="17146" customFormat="false" ht="248.25" hidden="false" customHeight="true" outlineLevel="0" collapsed="false"/>
    <row r="17147" customFormat="false" ht="248.25" hidden="false" customHeight="true" outlineLevel="0" collapsed="false"/>
    <row r="17148" customFormat="false" ht="248.25" hidden="false" customHeight="true" outlineLevel="0" collapsed="false"/>
    <row r="17149" customFormat="false" ht="248.25" hidden="false" customHeight="true" outlineLevel="0" collapsed="false"/>
    <row r="17150" customFormat="false" ht="248.25" hidden="false" customHeight="true" outlineLevel="0" collapsed="false"/>
    <row r="17151" customFormat="false" ht="248.25" hidden="false" customHeight="true" outlineLevel="0" collapsed="false"/>
    <row r="17152" customFormat="false" ht="248.25" hidden="false" customHeight="true" outlineLevel="0" collapsed="false"/>
    <row r="17153" customFormat="false" ht="248.25" hidden="false" customHeight="true" outlineLevel="0" collapsed="false"/>
    <row r="17154" customFormat="false" ht="248.25" hidden="false" customHeight="true" outlineLevel="0" collapsed="false"/>
    <row r="17155" customFormat="false" ht="248.25" hidden="false" customHeight="true" outlineLevel="0" collapsed="false"/>
    <row r="17156" customFormat="false" ht="248.25" hidden="false" customHeight="true" outlineLevel="0" collapsed="false"/>
    <row r="17157" customFormat="false" ht="248.25" hidden="false" customHeight="true" outlineLevel="0" collapsed="false"/>
    <row r="17158" customFormat="false" ht="248.25" hidden="false" customHeight="true" outlineLevel="0" collapsed="false"/>
    <row r="17159" customFormat="false" ht="248.25" hidden="false" customHeight="true" outlineLevel="0" collapsed="false"/>
    <row r="17160" customFormat="false" ht="248.25" hidden="false" customHeight="true" outlineLevel="0" collapsed="false"/>
    <row r="17161" customFormat="false" ht="248.25" hidden="false" customHeight="true" outlineLevel="0" collapsed="false"/>
    <row r="17162" customFormat="false" ht="248.25" hidden="false" customHeight="true" outlineLevel="0" collapsed="false"/>
    <row r="17163" customFormat="false" ht="248.25" hidden="false" customHeight="true" outlineLevel="0" collapsed="false"/>
    <row r="17164" customFormat="false" ht="248.25" hidden="false" customHeight="true" outlineLevel="0" collapsed="false"/>
    <row r="17165" customFormat="false" ht="248.25" hidden="false" customHeight="true" outlineLevel="0" collapsed="false"/>
    <row r="17166" customFormat="false" ht="248.25" hidden="false" customHeight="true" outlineLevel="0" collapsed="false"/>
    <row r="17167" customFormat="false" ht="248.25" hidden="false" customHeight="true" outlineLevel="0" collapsed="false"/>
    <row r="17168" customFormat="false" ht="248.25" hidden="false" customHeight="true" outlineLevel="0" collapsed="false"/>
    <row r="17169" customFormat="false" ht="248.25" hidden="false" customHeight="true" outlineLevel="0" collapsed="false"/>
    <row r="17170" customFormat="false" ht="248.25" hidden="false" customHeight="true" outlineLevel="0" collapsed="false"/>
    <row r="17171" customFormat="false" ht="248.25" hidden="false" customHeight="true" outlineLevel="0" collapsed="false"/>
    <row r="17172" customFormat="false" ht="248.25" hidden="false" customHeight="true" outlineLevel="0" collapsed="false"/>
    <row r="17173" customFormat="false" ht="248.25" hidden="false" customHeight="true" outlineLevel="0" collapsed="false"/>
    <row r="17174" customFormat="false" ht="248.25" hidden="false" customHeight="true" outlineLevel="0" collapsed="false"/>
    <row r="17175" customFormat="false" ht="248.25" hidden="false" customHeight="true" outlineLevel="0" collapsed="false"/>
    <row r="17176" customFormat="false" ht="248.25" hidden="false" customHeight="true" outlineLevel="0" collapsed="false"/>
    <row r="17177" customFormat="false" ht="248.25" hidden="false" customHeight="true" outlineLevel="0" collapsed="false"/>
    <row r="17178" customFormat="false" ht="248.25" hidden="false" customHeight="true" outlineLevel="0" collapsed="false"/>
    <row r="17179" customFormat="false" ht="248.25" hidden="false" customHeight="true" outlineLevel="0" collapsed="false"/>
    <row r="17180" customFormat="false" ht="248.25" hidden="false" customHeight="true" outlineLevel="0" collapsed="false"/>
    <row r="17181" customFormat="false" ht="248.25" hidden="false" customHeight="true" outlineLevel="0" collapsed="false"/>
    <row r="17182" customFormat="false" ht="248.25" hidden="false" customHeight="true" outlineLevel="0" collapsed="false"/>
    <row r="17183" customFormat="false" ht="248.25" hidden="false" customHeight="true" outlineLevel="0" collapsed="false"/>
    <row r="17184" customFormat="false" ht="248.25" hidden="false" customHeight="true" outlineLevel="0" collapsed="false"/>
    <row r="17185" customFormat="false" ht="248.25" hidden="false" customHeight="true" outlineLevel="0" collapsed="false"/>
    <row r="17186" customFormat="false" ht="248.25" hidden="false" customHeight="true" outlineLevel="0" collapsed="false"/>
    <row r="17187" customFormat="false" ht="248.25" hidden="false" customHeight="true" outlineLevel="0" collapsed="false"/>
    <row r="17188" customFormat="false" ht="248.25" hidden="false" customHeight="true" outlineLevel="0" collapsed="false"/>
    <row r="17189" customFormat="false" ht="248.25" hidden="false" customHeight="true" outlineLevel="0" collapsed="false"/>
    <row r="17190" customFormat="false" ht="248.25" hidden="false" customHeight="true" outlineLevel="0" collapsed="false"/>
    <row r="17191" customFormat="false" ht="248.25" hidden="false" customHeight="true" outlineLevel="0" collapsed="false"/>
    <row r="17192" customFormat="false" ht="248.25" hidden="false" customHeight="true" outlineLevel="0" collapsed="false"/>
    <row r="17193" customFormat="false" ht="248.25" hidden="false" customHeight="true" outlineLevel="0" collapsed="false"/>
    <row r="17194" customFormat="false" ht="248.25" hidden="false" customHeight="true" outlineLevel="0" collapsed="false"/>
    <row r="17195" customFormat="false" ht="248.25" hidden="false" customHeight="true" outlineLevel="0" collapsed="false"/>
    <row r="17196" customFormat="false" ht="248.25" hidden="false" customHeight="true" outlineLevel="0" collapsed="false"/>
    <row r="17197" customFormat="false" ht="248.25" hidden="false" customHeight="true" outlineLevel="0" collapsed="false"/>
    <row r="17198" customFormat="false" ht="248.25" hidden="false" customHeight="true" outlineLevel="0" collapsed="false"/>
    <row r="17199" customFormat="false" ht="248.25" hidden="false" customHeight="true" outlineLevel="0" collapsed="false"/>
    <row r="17200" customFormat="false" ht="248.25" hidden="false" customHeight="true" outlineLevel="0" collapsed="false"/>
    <row r="17201" customFormat="false" ht="248.25" hidden="false" customHeight="true" outlineLevel="0" collapsed="false"/>
    <row r="17202" customFormat="false" ht="248.25" hidden="false" customHeight="true" outlineLevel="0" collapsed="false"/>
    <row r="17203" customFormat="false" ht="248.25" hidden="false" customHeight="true" outlineLevel="0" collapsed="false"/>
    <row r="17204" customFormat="false" ht="248.25" hidden="false" customHeight="true" outlineLevel="0" collapsed="false"/>
    <row r="17205" customFormat="false" ht="248.25" hidden="false" customHeight="true" outlineLevel="0" collapsed="false"/>
    <row r="17206" customFormat="false" ht="248.25" hidden="false" customHeight="true" outlineLevel="0" collapsed="false"/>
    <row r="17207" customFormat="false" ht="248.25" hidden="false" customHeight="true" outlineLevel="0" collapsed="false"/>
    <row r="17208" customFormat="false" ht="248.25" hidden="false" customHeight="true" outlineLevel="0" collapsed="false"/>
    <row r="17209" customFormat="false" ht="248.25" hidden="false" customHeight="true" outlineLevel="0" collapsed="false"/>
    <row r="17210" customFormat="false" ht="248.25" hidden="false" customHeight="true" outlineLevel="0" collapsed="false"/>
    <row r="17211" customFormat="false" ht="248.25" hidden="false" customHeight="true" outlineLevel="0" collapsed="false"/>
    <row r="17212" customFormat="false" ht="248.25" hidden="false" customHeight="true" outlineLevel="0" collapsed="false"/>
    <row r="17213" customFormat="false" ht="248.25" hidden="false" customHeight="true" outlineLevel="0" collapsed="false"/>
    <row r="17214" customFormat="false" ht="248.25" hidden="false" customHeight="true" outlineLevel="0" collapsed="false"/>
    <row r="17215" customFormat="false" ht="248.25" hidden="false" customHeight="true" outlineLevel="0" collapsed="false"/>
    <row r="17216" customFormat="false" ht="248.25" hidden="false" customHeight="true" outlineLevel="0" collapsed="false"/>
    <row r="17217" customFormat="false" ht="248.25" hidden="false" customHeight="true" outlineLevel="0" collapsed="false"/>
    <row r="17218" customFormat="false" ht="248.25" hidden="false" customHeight="true" outlineLevel="0" collapsed="false"/>
    <row r="17219" customFormat="false" ht="248.25" hidden="false" customHeight="true" outlineLevel="0" collapsed="false"/>
    <row r="17220" customFormat="false" ht="248.25" hidden="false" customHeight="true" outlineLevel="0" collapsed="false"/>
    <row r="17221" customFormat="false" ht="248.25" hidden="false" customHeight="true" outlineLevel="0" collapsed="false"/>
    <row r="17222" customFormat="false" ht="248.25" hidden="false" customHeight="true" outlineLevel="0" collapsed="false"/>
    <row r="17223" customFormat="false" ht="248.25" hidden="false" customHeight="true" outlineLevel="0" collapsed="false"/>
    <row r="17224" customFormat="false" ht="248.25" hidden="false" customHeight="true" outlineLevel="0" collapsed="false"/>
    <row r="17225" customFormat="false" ht="248.25" hidden="false" customHeight="true" outlineLevel="0" collapsed="false"/>
    <row r="17226" customFormat="false" ht="248.25" hidden="false" customHeight="true" outlineLevel="0" collapsed="false"/>
    <row r="17227" customFormat="false" ht="248.25" hidden="false" customHeight="true" outlineLevel="0" collapsed="false"/>
    <row r="17228" customFormat="false" ht="248.25" hidden="false" customHeight="true" outlineLevel="0" collapsed="false"/>
    <row r="17229" customFormat="false" ht="248.25" hidden="false" customHeight="true" outlineLevel="0" collapsed="false"/>
    <row r="17230" customFormat="false" ht="248.25" hidden="false" customHeight="true" outlineLevel="0" collapsed="false"/>
    <row r="17231" customFormat="false" ht="248.25" hidden="false" customHeight="true" outlineLevel="0" collapsed="false"/>
    <row r="17232" customFormat="false" ht="248.25" hidden="false" customHeight="true" outlineLevel="0" collapsed="false"/>
    <row r="17233" customFormat="false" ht="248.25" hidden="false" customHeight="true" outlineLevel="0" collapsed="false"/>
    <row r="17234" customFormat="false" ht="248.25" hidden="false" customHeight="true" outlineLevel="0" collapsed="false"/>
    <row r="17235" customFormat="false" ht="248.25" hidden="false" customHeight="true" outlineLevel="0" collapsed="false"/>
    <row r="17236" customFormat="false" ht="248.25" hidden="false" customHeight="true" outlineLevel="0" collapsed="false"/>
    <row r="17237" customFormat="false" ht="248.25" hidden="false" customHeight="true" outlineLevel="0" collapsed="false"/>
    <row r="17238" customFormat="false" ht="248.25" hidden="false" customHeight="true" outlineLevel="0" collapsed="false"/>
    <row r="17239" customFormat="false" ht="248.25" hidden="false" customHeight="true" outlineLevel="0" collapsed="false"/>
    <row r="17240" customFormat="false" ht="248.25" hidden="false" customHeight="true" outlineLevel="0" collapsed="false"/>
    <row r="17241" customFormat="false" ht="248.25" hidden="false" customHeight="true" outlineLevel="0" collapsed="false"/>
    <row r="17242" customFormat="false" ht="248.25" hidden="false" customHeight="true" outlineLevel="0" collapsed="false"/>
    <row r="17243" customFormat="false" ht="248.25" hidden="false" customHeight="true" outlineLevel="0" collapsed="false"/>
    <row r="17244" customFormat="false" ht="248.25" hidden="false" customHeight="true" outlineLevel="0" collapsed="false"/>
    <row r="17245" customFormat="false" ht="248.25" hidden="false" customHeight="true" outlineLevel="0" collapsed="false"/>
    <row r="17246" customFormat="false" ht="248.25" hidden="false" customHeight="true" outlineLevel="0" collapsed="false"/>
    <row r="17247" customFormat="false" ht="248.25" hidden="false" customHeight="true" outlineLevel="0" collapsed="false"/>
    <row r="17248" customFormat="false" ht="248.25" hidden="false" customHeight="true" outlineLevel="0" collapsed="false"/>
    <row r="17249" customFormat="false" ht="248.25" hidden="false" customHeight="true" outlineLevel="0" collapsed="false"/>
    <row r="17250" customFormat="false" ht="248.25" hidden="false" customHeight="true" outlineLevel="0" collapsed="false"/>
    <row r="17251" customFormat="false" ht="248.25" hidden="false" customHeight="true" outlineLevel="0" collapsed="false"/>
    <row r="17252" customFormat="false" ht="248.25" hidden="false" customHeight="true" outlineLevel="0" collapsed="false"/>
    <row r="17253" customFormat="false" ht="248.25" hidden="false" customHeight="true" outlineLevel="0" collapsed="false"/>
    <row r="17254" customFormat="false" ht="248.25" hidden="false" customHeight="true" outlineLevel="0" collapsed="false"/>
    <row r="17255" customFormat="false" ht="248.25" hidden="false" customHeight="true" outlineLevel="0" collapsed="false"/>
    <row r="17256" customFormat="false" ht="248.25" hidden="false" customHeight="true" outlineLevel="0" collapsed="false"/>
    <row r="17257" customFormat="false" ht="248.25" hidden="false" customHeight="true" outlineLevel="0" collapsed="false"/>
    <row r="17258" customFormat="false" ht="248.25" hidden="false" customHeight="true" outlineLevel="0" collapsed="false"/>
    <row r="17259" customFormat="false" ht="248.25" hidden="false" customHeight="true" outlineLevel="0" collapsed="false"/>
    <row r="17260" customFormat="false" ht="248.25" hidden="false" customHeight="true" outlineLevel="0" collapsed="false"/>
    <row r="17261" customFormat="false" ht="248.25" hidden="false" customHeight="true" outlineLevel="0" collapsed="false"/>
    <row r="17262" customFormat="false" ht="248.25" hidden="false" customHeight="true" outlineLevel="0" collapsed="false"/>
    <row r="17263" customFormat="false" ht="248.25" hidden="false" customHeight="true" outlineLevel="0" collapsed="false"/>
    <row r="17264" customFormat="false" ht="248.25" hidden="false" customHeight="true" outlineLevel="0" collapsed="false"/>
    <row r="17265" customFormat="false" ht="248.25" hidden="false" customHeight="true" outlineLevel="0" collapsed="false"/>
    <row r="17266" customFormat="false" ht="248.25" hidden="false" customHeight="true" outlineLevel="0" collapsed="false"/>
    <row r="17267" customFormat="false" ht="248.25" hidden="false" customHeight="true" outlineLevel="0" collapsed="false"/>
    <row r="17268" customFormat="false" ht="248.25" hidden="false" customHeight="true" outlineLevel="0" collapsed="false"/>
    <row r="17269" customFormat="false" ht="248.25" hidden="false" customHeight="true" outlineLevel="0" collapsed="false"/>
    <row r="17270" customFormat="false" ht="248.25" hidden="false" customHeight="true" outlineLevel="0" collapsed="false"/>
    <row r="17271" customFormat="false" ht="248.25" hidden="false" customHeight="true" outlineLevel="0" collapsed="false"/>
    <row r="17272" customFormat="false" ht="248.25" hidden="false" customHeight="true" outlineLevel="0" collapsed="false"/>
    <row r="17273" customFormat="false" ht="248.25" hidden="false" customHeight="true" outlineLevel="0" collapsed="false"/>
    <row r="17274" customFormat="false" ht="248.25" hidden="false" customHeight="true" outlineLevel="0" collapsed="false"/>
    <row r="17275" customFormat="false" ht="248.25" hidden="false" customHeight="true" outlineLevel="0" collapsed="false"/>
    <row r="17276" customFormat="false" ht="248.25" hidden="false" customHeight="true" outlineLevel="0" collapsed="false"/>
    <row r="17277" customFormat="false" ht="248.25" hidden="false" customHeight="true" outlineLevel="0" collapsed="false"/>
    <row r="17278" customFormat="false" ht="248.25" hidden="false" customHeight="true" outlineLevel="0" collapsed="false"/>
    <row r="17279" customFormat="false" ht="248.25" hidden="false" customHeight="true" outlineLevel="0" collapsed="false"/>
    <row r="17280" customFormat="false" ht="248.25" hidden="false" customHeight="true" outlineLevel="0" collapsed="false"/>
    <row r="17281" customFormat="false" ht="248.25" hidden="false" customHeight="true" outlineLevel="0" collapsed="false"/>
    <row r="17282" customFormat="false" ht="248.25" hidden="false" customHeight="true" outlineLevel="0" collapsed="false"/>
    <row r="17283" customFormat="false" ht="248.25" hidden="false" customHeight="true" outlineLevel="0" collapsed="false"/>
    <row r="17284" customFormat="false" ht="248.25" hidden="false" customHeight="true" outlineLevel="0" collapsed="false"/>
    <row r="17285" customFormat="false" ht="248.25" hidden="false" customHeight="true" outlineLevel="0" collapsed="false"/>
    <row r="17286" customFormat="false" ht="248.25" hidden="false" customHeight="true" outlineLevel="0" collapsed="false"/>
    <row r="17287" customFormat="false" ht="248.25" hidden="false" customHeight="true" outlineLevel="0" collapsed="false"/>
    <row r="17288" customFormat="false" ht="248.25" hidden="false" customHeight="true" outlineLevel="0" collapsed="false"/>
    <row r="17289" customFormat="false" ht="248.25" hidden="false" customHeight="true" outlineLevel="0" collapsed="false"/>
    <row r="17290" customFormat="false" ht="248.25" hidden="false" customHeight="true" outlineLevel="0" collapsed="false"/>
    <row r="17291" customFormat="false" ht="248.25" hidden="false" customHeight="true" outlineLevel="0" collapsed="false"/>
    <row r="17292" customFormat="false" ht="248.25" hidden="false" customHeight="true" outlineLevel="0" collapsed="false"/>
    <row r="17293" customFormat="false" ht="248.25" hidden="false" customHeight="true" outlineLevel="0" collapsed="false"/>
    <row r="17294" customFormat="false" ht="248.25" hidden="false" customHeight="true" outlineLevel="0" collapsed="false"/>
    <row r="17295" customFormat="false" ht="248.25" hidden="false" customHeight="true" outlineLevel="0" collapsed="false"/>
    <row r="17296" customFormat="false" ht="248.25" hidden="false" customHeight="true" outlineLevel="0" collapsed="false"/>
    <row r="17297" customFormat="false" ht="248.25" hidden="false" customHeight="true" outlineLevel="0" collapsed="false"/>
    <row r="17298" customFormat="false" ht="248.25" hidden="false" customHeight="true" outlineLevel="0" collapsed="false"/>
    <row r="17299" customFormat="false" ht="248.25" hidden="false" customHeight="true" outlineLevel="0" collapsed="false"/>
    <row r="17300" customFormat="false" ht="248.25" hidden="false" customHeight="true" outlineLevel="0" collapsed="false"/>
    <row r="17301" customFormat="false" ht="248.25" hidden="false" customHeight="true" outlineLevel="0" collapsed="false"/>
    <row r="17302" customFormat="false" ht="248.25" hidden="false" customHeight="true" outlineLevel="0" collapsed="false"/>
    <row r="17303" customFormat="false" ht="248.25" hidden="false" customHeight="true" outlineLevel="0" collapsed="false"/>
    <row r="17304" customFormat="false" ht="248.25" hidden="false" customHeight="true" outlineLevel="0" collapsed="false"/>
    <row r="17305" customFormat="false" ht="248.25" hidden="false" customHeight="true" outlineLevel="0" collapsed="false"/>
    <row r="17306" customFormat="false" ht="248.25" hidden="false" customHeight="true" outlineLevel="0" collapsed="false"/>
    <row r="17307" customFormat="false" ht="248.25" hidden="false" customHeight="true" outlineLevel="0" collapsed="false"/>
    <row r="17308" customFormat="false" ht="248.25" hidden="false" customHeight="true" outlineLevel="0" collapsed="false"/>
    <row r="17309" customFormat="false" ht="248.25" hidden="false" customHeight="true" outlineLevel="0" collapsed="false"/>
    <row r="17310" customFormat="false" ht="248.25" hidden="false" customHeight="true" outlineLevel="0" collapsed="false"/>
    <row r="17311" customFormat="false" ht="248.25" hidden="false" customHeight="true" outlineLevel="0" collapsed="false"/>
    <row r="17312" customFormat="false" ht="248.25" hidden="false" customHeight="true" outlineLevel="0" collapsed="false"/>
    <row r="17313" customFormat="false" ht="248.25" hidden="false" customHeight="true" outlineLevel="0" collapsed="false"/>
    <row r="17314" customFormat="false" ht="248.25" hidden="false" customHeight="true" outlineLevel="0" collapsed="false"/>
    <row r="17315" customFormat="false" ht="248.25" hidden="false" customHeight="true" outlineLevel="0" collapsed="false"/>
    <row r="17316" customFormat="false" ht="248.25" hidden="false" customHeight="true" outlineLevel="0" collapsed="false"/>
    <row r="17317" customFormat="false" ht="248.25" hidden="false" customHeight="true" outlineLevel="0" collapsed="false"/>
    <row r="17318" customFormat="false" ht="248.25" hidden="false" customHeight="true" outlineLevel="0" collapsed="false"/>
    <row r="17319" customFormat="false" ht="248.25" hidden="false" customHeight="true" outlineLevel="0" collapsed="false"/>
    <row r="17320" customFormat="false" ht="248.25" hidden="false" customHeight="true" outlineLevel="0" collapsed="false"/>
    <row r="17321" customFormat="false" ht="248.25" hidden="false" customHeight="true" outlineLevel="0" collapsed="false"/>
    <row r="17322" customFormat="false" ht="248.25" hidden="false" customHeight="true" outlineLevel="0" collapsed="false"/>
    <row r="17323" customFormat="false" ht="248.25" hidden="false" customHeight="true" outlineLevel="0" collapsed="false"/>
    <row r="17324" customFormat="false" ht="248.25" hidden="false" customHeight="true" outlineLevel="0" collapsed="false"/>
    <row r="17325" customFormat="false" ht="248.25" hidden="false" customHeight="true" outlineLevel="0" collapsed="false"/>
    <row r="17326" customFormat="false" ht="248.25" hidden="false" customHeight="true" outlineLevel="0" collapsed="false"/>
    <row r="17327" customFormat="false" ht="248.25" hidden="false" customHeight="true" outlineLevel="0" collapsed="false"/>
    <row r="17328" customFormat="false" ht="248.25" hidden="false" customHeight="true" outlineLevel="0" collapsed="false"/>
    <row r="17329" customFormat="false" ht="248.25" hidden="false" customHeight="true" outlineLevel="0" collapsed="false"/>
    <row r="17330" customFormat="false" ht="248.25" hidden="false" customHeight="true" outlineLevel="0" collapsed="false"/>
    <row r="17331" customFormat="false" ht="248.25" hidden="false" customHeight="true" outlineLevel="0" collapsed="false"/>
    <row r="17332" customFormat="false" ht="248.25" hidden="false" customHeight="true" outlineLevel="0" collapsed="false"/>
    <row r="17333" customFormat="false" ht="248.25" hidden="false" customHeight="true" outlineLevel="0" collapsed="false"/>
    <row r="17334" customFormat="false" ht="248.25" hidden="false" customHeight="true" outlineLevel="0" collapsed="false"/>
    <row r="17335" customFormat="false" ht="248.25" hidden="false" customHeight="true" outlineLevel="0" collapsed="false"/>
    <row r="17336" customFormat="false" ht="248.25" hidden="false" customHeight="true" outlineLevel="0" collapsed="false"/>
    <row r="17337" customFormat="false" ht="248.25" hidden="false" customHeight="true" outlineLevel="0" collapsed="false"/>
    <row r="17338" customFormat="false" ht="248.25" hidden="false" customHeight="true" outlineLevel="0" collapsed="false"/>
    <row r="17339" customFormat="false" ht="248.25" hidden="false" customHeight="true" outlineLevel="0" collapsed="false"/>
    <row r="17340" customFormat="false" ht="248.25" hidden="false" customHeight="true" outlineLevel="0" collapsed="false"/>
    <row r="17341" customFormat="false" ht="248.25" hidden="false" customHeight="true" outlineLevel="0" collapsed="false"/>
    <row r="17342" customFormat="false" ht="248.25" hidden="false" customHeight="true" outlineLevel="0" collapsed="false"/>
    <row r="17343" customFormat="false" ht="248.25" hidden="false" customHeight="true" outlineLevel="0" collapsed="false"/>
    <row r="17344" customFormat="false" ht="248.25" hidden="false" customHeight="true" outlineLevel="0" collapsed="false"/>
    <row r="17345" customFormat="false" ht="248.25" hidden="false" customHeight="true" outlineLevel="0" collapsed="false"/>
    <row r="17346" customFormat="false" ht="248.25" hidden="false" customHeight="true" outlineLevel="0" collapsed="false"/>
    <row r="17347" customFormat="false" ht="248.25" hidden="false" customHeight="true" outlineLevel="0" collapsed="false"/>
    <row r="17348" customFormat="false" ht="248.25" hidden="false" customHeight="true" outlineLevel="0" collapsed="false"/>
    <row r="17349" customFormat="false" ht="248.25" hidden="false" customHeight="true" outlineLevel="0" collapsed="false"/>
    <row r="17350" customFormat="false" ht="248.25" hidden="false" customHeight="true" outlineLevel="0" collapsed="false"/>
    <row r="17351" customFormat="false" ht="248.25" hidden="false" customHeight="true" outlineLevel="0" collapsed="false"/>
    <row r="17352" customFormat="false" ht="248.25" hidden="false" customHeight="true" outlineLevel="0" collapsed="false"/>
    <row r="17353" customFormat="false" ht="248.25" hidden="false" customHeight="true" outlineLevel="0" collapsed="false"/>
    <row r="17354" customFormat="false" ht="248.25" hidden="false" customHeight="true" outlineLevel="0" collapsed="false"/>
    <row r="17355" customFormat="false" ht="248.25" hidden="false" customHeight="true" outlineLevel="0" collapsed="false"/>
    <row r="17356" customFormat="false" ht="248.25" hidden="false" customHeight="true" outlineLevel="0" collapsed="false"/>
    <row r="17357" customFormat="false" ht="248.25" hidden="false" customHeight="true" outlineLevel="0" collapsed="false"/>
    <row r="17358" customFormat="false" ht="248.25" hidden="false" customHeight="true" outlineLevel="0" collapsed="false"/>
    <row r="17359" customFormat="false" ht="248.25" hidden="false" customHeight="true" outlineLevel="0" collapsed="false"/>
    <row r="17360" customFormat="false" ht="248.25" hidden="false" customHeight="true" outlineLevel="0" collapsed="false"/>
    <row r="17361" customFormat="false" ht="248.25" hidden="false" customHeight="true" outlineLevel="0" collapsed="false"/>
    <row r="17362" customFormat="false" ht="248.25" hidden="false" customHeight="true" outlineLevel="0" collapsed="false"/>
    <row r="17363" customFormat="false" ht="248.25" hidden="false" customHeight="true" outlineLevel="0" collapsed="false"/>
    <row r="17364" customFormat="false" ht="248.25" hidden="false" customHeight="true" outlineLevel="0" collapsed="false"/>
    <row r="17365" customFormat="false" ht="248.25" hidden="false" customHeight="true" outlineLevel="0" collapsed="false"/>
    <row r="17366" customFormat="false" ht="248.25" hidden="false" customHeight="true" outlineLevel="0" collapsed="false"/>
    <row r="17367" customFormat="false" ht="248.25" hidden="false" customHeight="true" outlineLevel="0" collapsed="false"/>
    <row r="17368" customFormat="false" ht="248.25" hidden="false" customHeight="true" outlineLevel="0" collapsed="false"/>
    <row r="17369" customFormat="false" ht="248.25" hidden="false" customHeight="true" outlineLevel="0" collapsed="false"/>
    <row r="17370" customFormat="false" ht="248.25" hidden="false" customHeight="true" outlineLevel="0" collapsed="false"/>
    <row r="17371" customFormat="false" ht="248.25" hidden="false" customHeight="true" outlineLevel="0" collapsed="false"/>
    <row r="17372" customFormat="false" ht="248.25" hidden="false" customHeight="true" outlineLevel="0" collapsed="false"/>
    <row r="17373" customFormat="false" ht="248.25" hidden="false" customHeight="true" outlineLevel="0" collapsed="false"/>
    <row r="17374" customFormat="false" ht="248.25" hidden="false" customHeight="true" outlineLevel="0" collapsed="false"/>
    <row r="17375" customFormat="false" ht="248.25" hidden="false" customHeight="true" outlineLevel="0" collapsed="false"/>
    <row r="17376" customFormat="false" ht="248.25" hidden="false" customHeight="true" outlineLevel="0" collapsed="false"/>
    <row r="17377" customFormat="false" ht="248.25" hidden="false" customHeight="true" outlineLevel="0" collapsed="false"/>
    <row r="17378" customFormat="false" ht="248.25" hidden="false" customHeight="true" outlineLevel="0" collapsed="false"/>
    <row r="17379" customFormat="false" ht="248.25" hidden="false" customHeight="true" outlineLevel="0" collapsed="false"/>
    <row r="17380" customFormat="false" ht="248.25" hidden="false" customHeight="true" outlineLevel="0" collapsed="false"/>
    <row r="17381" customFormat="false" ht="248.25" hidden="false" customHeight="true" outlineLevel="0" collapsed="false"/>
    <row r="17382" customFormat="false" ht="248.25" hidden="false" customHeight="true" outlineLevel="0" collapsed="false"/>
    <row r="17383" customFormat="false" ht="248.25" hidden="false" customHeight="true" outlineLevel="0" collapsed="false"/>
    <row r="17384" customFormat="false" ht="248.25" hidden="false" customHeight="true" outlineLevel="0" collapsed="false"/>
    <row r="17385" customFormat="false" ht="248.25" hidden="false" customHeight="true" outlineLevel="0" collapsed="false"/>
    <row r="17386" customFormat="false" ht="248.25" hidden="false" customHeight="true" outlineLevel="0" collapsed="false"/>
    <row r="17387" customFormat="false" ht="248.25" hidden="false" customHeight="true" outlineLevel="0" collapsed="false"/>
    <row r="17388" customFormat="false" ht="248.25" hidden="false" customHeight="true" outlineLevel="0" collapsed="false"/>
    <row r="17389" customFormat="false" ht="248.25" hidden="false" customHeight="true" outlineLevel="0" collapsed="false"/>
    <row r="17390" customFormat="false" ht="248.25" hidden="false" customHeight="true" outlineLevel="0" collapsed="false"/>
    <row r="17391" customFormat="false" ht="248.25" hidden="false" customHeight="true" outlineLevel="0" collapsed="false"/>
    <row r="17392" customFormat="false" ht="248.25" hidden="false" customHeight="true" outlineLevel="0" collapsed="false"/>
    <row r="17393" customFormat="false" ht="248.25" hidden="false" customHeight="true" outlineLevel="0" collapsed="false"/>
    <row r="17394" customFormat="false" ht="248.25" hidden="false" customHeight="true" outlineLevel="0" collapsed="false"/>
    <row r="17395" customFormat="false" ht="248.25" hidden="false" customHeight="true" outlineLevel="0" collapsed="false"/>
    <row r="17396" customFormat="false" ht="248.25" hidden="false" customHeight="true" outlineLevel="0" collapsed="false"/>
    <row r="17397" customFormat="false" ht="248.25" hidden="false" customHeight="true" outlineLevel="0" collapsed="false"/>
    <row r="17398" customFormat="false" ht="248.25" hidden="false" customHeight="true" outlineLevel="0" collapsed="false"/>
    <row r="17399" customFormat="false" ht="248.25" hidden="false" customHeight="true" outlineLevel="0" collapsed="false"/>
    <row r="17400" customFormat="false" ht="248.25" hidden="false" customHeight="true" outlineLevel="0" collapsed="false"/>
    <row r="17401" customFormat="false" ht="248.25" hidden="false" customHeight="true" outlineLevel="0" collapsed="false"/>
    <row r="17402" customFormat="false" ht="248.25" hidden="false" customHeight="true" outlineLevel="0" collapsed="false"/>
    <row r="17403" customFormat="false" ht="248.25" hidden="false" customHeight="true" outlineLevel="0" collapsed="false"/>
    <row r="17404" customFormat="false" ht="248.25" hidden="false" customHeight="true" outlineLevel="0" collapsed="false"/>
    <row r="17405" customFormat="false" ht="248.25" hidden="false" customHeight="true" outlineLevel="0" collapsed="false"/>
    <row r="17406" customFormat="false" ht="248.25" hidden="false" customHeight="true" outlineLevel="0" collapsed="false"/>
    <row r="17407" customFormat="false" ht="248.25" hidden="false" customHeight="true" outlineLevel="0" collapsed="false"/>
    <row r="17408" customFormat="false" ht="248.25" hidden="false" customHeight="true" outlineLevel="0" collapsed="false"/>
    <row r="17409" customFormat="false" ht="248.25" hidden="false" customHeight="true" outlineLevel="0" collapsed="false"/>
    <row r="17410" customFormat="false" ht="248.25" hidden="false" customHeight="true" outlineLevel="0" collapsed="false"/>
    <row r="17411" customFormat="false" ht="248.25" hidden="false" customHeight="true" outlineLevel="0" collapsed="false"/>
    <row r="17412" customFormat="false" ht="248.25" hidden="false" customHeight="true" outlineLevel="0" collapsed="false"/>
    <row r="17413" customFormat="false" ht="248.25" hidden="false" customHeight="true" outlineLevel="0" collapsed="false"/>
    <row r="17414" customFormat="false" ht="248.25" hidden="false" customHeight="true" outlineLevel="0" collapsed="false"/>
    <row r="17415" customFormat="false" ht="248.25" hidden="false" customHeight="true" outlineLevel="0" collapsed="false"/>
    <row r="17416" customFormat="false" ht="248.25" hidden="false" customHeight="true" outlineLevel="0" collapsed="false"/>
    <row r="17417" customFormat="false" ht="248.25" hidden="false" customHeight="true" outlineLevel="0" collapsed="false"/>
    <row r="17418" customFormat="false" ht="248.25" hidden="false" customHeight="true" outlineLevel="0" collapsed="false"/>
    <row r="17419" customFormat="false" ht="248.25" hidden="false" customHeight="true" outlineLevel="0" collapsed="false"/>
    <row r="17420" customFormat="false" ht="248.25" hidden="false" customHeight="true" outlineLevel="0" collapsed="false"/>
    <row r="17421" customFormat="false" ht="248.25" hidden="false" customHeight="true" outlineLevel="0" collapsed="false"/>
    <row r="17422" customFormat="false" ht="248.25" hidden="false" customHeight="true" outlineLevel="0" collapsed="false"/>
    <row r="17423" customFormat="false" ht="248.25" hidden="false" customHeight="true" outlineLevel="0" collapsed="false"/>
    <row r="17424" customFormat="false" ht="248.25" hidden="false" customHeight="true" outlineLevel="0" collapsed="false"/>
    <row r="17425" customFormat="false" ht="248.25" hidden="false" customHeight="true" outlineLevel="0" collapsed="false"/>
    <row r="17426" customFormat="false" ht="248.25" hidden="false" customHeight="true" outlineLevel="0" collapsed="false"/>
    <row r="17427" customFormat="false" ht="248.25" hidden="false" customHeight="true" outlineLevel="0" collapsed="false"/>
    <row r="17428" customFormat="false" ht="248.25" hidden="false" customHeight="true" outlineLevel="0" collapsed="false"/>
    <row r="17429" customFormat="false" ht="248.25" hidden="false" customHeight="true" outlineLevel="0" collapsed="false"/>
    <row r="17430" customFormat="false" ht="248.25" hidden="false" customHeight="true" outlineLevel="0" collapsed="false"/>
    <row r="17431" customFormat="false" ht="248.25" hidden="false" customHeight="true" outlineLevel="0" collapsed="false"/>
    <row r="17432" customFormat="false" ht="248.25" hidden="false" customHeight="true" outlineLevel="0" collapsed="false"/>
    <row r="17433" customFormat="false" ht="248.25" hidden="false" customHeight="true" outlineLevel="0" collapsed="false"/>
    <row r="17434" customFormat="false" ht="248.25" hidden="false" customHeight="true" outlineLevel="0" collapsed="false"/>
    <row r="17435" customFormat="false" ht="248.25" hidden="false" customHeight="true" outlineLevel="0" collapsed="false"/>
    <row r="17436" customFormat="false" ht="248.25" hidden="false" customHeight="true" outlineLevel="0" collapsed="false"/>
    <row r="17437" customFormat="false" ht="248.25" hidden="false" customHeight="true" outlineLevel="0" collapsed="false"/>
    <row r="17438" customFormat="false" ht="248.25" hidden="false" customHeight="true" outlineLevel="0" collapsed="false"/>
    <row r="17439" customFormat="false" ht="248.25" hidden="false" customHeight="true" outlineLevel="0" collapsed="false"/>
    <row r="17440" customFormat="false" ht="248.25" hidden="false" customHeight="true" outlineLevel="0" collapsed="false"/>
    <row r="17441" customFormat="false" ht="248.25" hidden="false" customHeight="true" outlineLevel="0" collapsed="false"/>
    <row r="17442" customFormat="false" ht="248.25" hidden="false" customHeight="true" outlineLevel="0" collapsed="false"/>
    <row r="17443" customFormat="false" ht="248.25" hidden="false" customHeight="true" outlineLevel="0" collapsed="false"/>
    <row r="17444" customFormat="false" ht="248.25" hidden="false" customHeight="true" outlineLevel="0" collapsed="false"/>
    <row r="17445" customFormat="false" ht="248.25" hidden="false" customHeight="true" outlineLevel="0" collapsed="false"/>
    <row r="17446" customFormat="false" ht="248.25" hidden="false" customHeight="true" outlineLevel="0" collapsed="false"/>
    <row r="17447" customFormat="false" ht="248.25" hidden="false" customHeight="true" outlineLevel="0" collapsed="false"/>
    <row r="17448" customFormat="false" ht="248.25" hidden="false" customHeight="true" outlineLevel="0" collapsed="false"/>
    <row r="17449" customFormat="false" ht="248.25" hidden="false" customHeight="true" outlineLevel="0" collapsed="false"/>
    <row r="17450" customFormat="false" ht="248.25" hidden="false" customHeight="true" outlineLevel="0" collapsed="false"/>
    <row r="17451" customFormat="false" ht="248.25" hidden="false" customHeight="true" outlineLevel="0" collapsed="false"/>
    <row r="17452" customFormat="false" ht="248.25" hidden="false" customHeight="true" outlineLevel="0" collapsed="false"/>
    <row r="17453" customFormat="false" ht="248.25" hidden="false" customHeight="true" outlineLevel="0" collapsed="false"/>
    <row r="17454" customFormat="false" ht="248.25" hidden="false" customHeight="true" outlineLevel="0" collapsed="false"/>
    <row r="17455" customFormat="false" ht="248.25" hidden="false" customHeight="true" outlineLevel="0" collapsed="false"/>
    <row r="17456" customFormat="false" ht="248.25" hidden="false" customHeight="true" outlineLevel="0" collapsed="false"/>
    <row r="17457" customFormat="false" ht="248.25" hidden="false" customHeight="true" outlineLevel="0" collapsed="false"/>
    <row r="17458" customFormat="false" ht="248.25" hidden="false" customHeight="true" outlineLevel="0" collapsed="false"/>
    <row r="17459" customFormat="false" ht="248.25" hidden="false" customHeight="true" outlineLevel="0" collapsed="false"/>
    <row r="17460" customFormat="false" ht="248.25" hidden="false" customHeight="true" outlineLevel="0" collapsed="false"/>
    <row r="17461" customFormat="false" ht="248.25" hidden="false" customHeight="true" outlineLevel="0" collapsed="false"/>
    <row r="17462" customFormat="false" ht="248.25" hidden="false" customHeight="true" outlineLevel="0" collapsed="false"/>
    <row r="17463" customFormat="false" ht="248.25" hidden="false" customHeight="true" outlineLevel="0" collapsed="false"/>
    <row r="17464" customFormat="false" ht="248.25" hidden="false" customHeight="true" outlineLevel="0" collapsed="false"/>
    <row r="17465" customFormat="false" ht="248.25" hidden="false" customHeight="true" outlineLevel="0" collapsed="false"/>
    <row r="17466" customFormat="false" ht="248.25" hidden="false" customHeight="true" outlineLevel="0" collapsed="false"/>
    <row r="17467" customFormat="false" ht="248.25" hidden="false" customHeight="true" outlineLevel="0" collapsed="false"/>
    <row r="17468" customFormat="false" ht="248.25" hidden="false" customHeight="true" outlineLevel="0" collapsed="false"/>
    <row r="17469" customFormat="false" ht="248.25" hidden="false" customHeight="true" outlineLevel="0" collapsed="false"/>
    <row r="17470" customFormat="false" ht="248.25" hidden="false" customHeight="true" outlineLevel="0" collapsed="false"/>
    <row r="17471" customFormat="false" ht="248.25" hidden="false" customHeight="true" outlineLevel="0" collapsed="false"/>
    <row r="17472" customFormat="false" ht="248.25" hidden="false" customHeight="true" outlineLevel="0" collapsed="false"/>
    <row r="17473" customFormat="false" ht="248.25" hidden="false" customHeight="true" outlineLevel="0" collapsed="false"/>
    <row r="17474" customFormat="false" ht="248.25" hidden="false" customHeight="true" outlineLevel="0" collapsed="false"/>
    <row r="17475" customFormat="false" ht="248.25" hidden="false" customHeight="true" outlineLevel="0" collapsed="false"/>
    <row r="17476" customFormat="false" ht="248.25" hidden="false" customHeight="true" outlineLevel="0" collapsed="false"/>
    <row r="17477" customFormat="false" ht="248.25" hidden="false" customHeight="true" outlineLevel="0" collapsed="false"/>
    <row r="17478" customFormat="false" ht="248.25" hidden="false" customHeight="true" outlineLevel="0" collapsed="false"/>
    <row r="17479" customFormat="false" ht="248.25" hidden="false" customHeight="true" outlineLevel="0" collapsed="false"/>
    <row r="17480" customFormat="false" ht="248.25" hidden="false" customHeight="true" outlineLevel="0" collapsed="false"/>
    <row r="17481" customFormat="false" ht="248.25" hidden="false" customHeight="true" outlineLevel="0" collapsed="false"/>
    <row r="17482" customFormat="false" ht="248.25" hidden="false" customHeight="true" outlineLevel="0" collapsed="false"/>
    <row r="17483" customFormat="false" ht="248.25" hidden="false" customHeight="true" outlineLevel="0" collapsed="false"/>
    <row r="17484" customFormat="false" ht="248.25" hidden="false" customHeight="true" outlineLevel="0" collapsed="false"/>
    <row r="17485" customFormat="false" ht="248.25" hidden="false" customHeight="true" outlineLevel="0" collapsed="false"/>
    <row r="17486" customFormat="false" ht="248.25" hidden="false" customHeight="true" outlineLevel="0" collapsed="false"/>
    <row r="17487" customFormat="false" ht="248.25" hidden="false" customHeight="true" outlineLevel="0" collapsed="false"/>
    <row r="17488" customFormat="false" ht="248.25" hidden="false" customHeight="true" outlineLevel="0" collapsed="false"/>
    <row r="17489" customFormat="false" ht="248.25" hidden="false" customHeight="true" outlineLevel="0" collapsed="false"/>
    <row r="17490" customFormat="false" ht="248.25" hidden="false" customHeight="true" outlineLevel="0" collapsed="false"/>
    <row r="17491" customFormat="false" ht="248.25" hidden="false" customHeight="true" outlineLevel="0" collapsed="false"/>
    <row r="17492" customFormat="false" ht="248.25" hidden="false" customHeight="true" outlineLevel="0" collapsed="false"/>
    <row r="17493" customFormat="false" ht="248.25" hidden="false" customHeight="true" outlineLevel="0" collapsed="false"/>
    <row r="17494" customFormat="false" ht="248.25" hidden="false" customHeight="true" outlineLevel="0" collapsed="false"/>
    <row r="17495" customFormat="false" ht="248.25" hidden="false" customHeight="true" outlineLevel="0" collapsed="false"/>
    <row r="17496" customFormat="false" ht="248.25" hidden="false" customHeight="true" outlineLevel="0" collapsed="false"/>
    <row r="17497" customFormat="false" ht="248.25" hidden="false" customHeight="true" outlineLevel="0" collapsed="false"/>
    <row r="17498" customFormat="false" ht="248.25" hidden="false" customHeight="true" outlineLevel="0" collapsed="false"/>
    <row r="17499" customFormat="false" ht="248.25" hidden="false" customHeight="true" outlineLevel="0" collapsed="false"/>
    <row r="17500" customFormat="false" ht="248.25" hidden="false" customHeight="true" outlineLevel="0" collapsed="false"/>
    <row r="17501" customFormat="false" ht="248.25" hidden="false" customHeight="true" outlineLevel="0" collapsed="false"/>
    <row r="17502" customFormat="false" ht="248.25" hidden="false" customHeight="true" outlineLevel="0" collapsed="false"/>
    <row r="17503" customFormat="false" ht="248.25" hidden="false" customHeight="true" outlineLevel="0" collapsed="false"/>
    <row r="17504" customFormat="false" ht="248.25" hidden="false" customHeight="true" outlineLevel="0" collapsed="false"/>
    <row r="17505" customFormat="false" ht="248.25" hidden="false" customHeight="true" outlineLevel="0" collapsed="false"/>
    <row r="17506" customFormat="false" ht="248.25" hidden="false" customHeight="true" outlineLevel="0" collapsed="false"/>
    <row r="17507" customFormat="false" ht="248.25" hidden="false" customHeight="true" outlineLevel="0" collapsed="false"/>
    <row r="17508" customFormat="false" ht="248.25" hidden="false" customHeight="true" outlineLevel="0" collapsed="false"/>
    <row r="17509" customFormat="false" ht="248.25" hidden="false" customHeight="true" outlineLevel="0" collapsed="false"/>
    <row r="17510" customFormat="false" ht="248.25" hidden="false" customHeight="true" outlineLevel="0" collapsed="false"/>
    <row r="17511" customFormat="false" ht="248.25" hidden="false" customHeight="true" outlineLevel="0" collapsed="false"/>
    <row r="17512" customFormat="false" ht="248.25" hidden="false" customHeight="true" outlineLevel="0" collapsed="false"/>
    <row r="17513" customFormat="false" ht="248.25" hidden="false" customHeight="true" outlineLevel="0" collapsed="false"/>
    <row r="17514" customFormat="false" ht="248.25" hidden="false" customHeight="true" outlineLevel="0" collapsed="false"/>
    <row r="17515" customFormat="false" ht="248.25" hidden="false" customHeight="true" outlineLevel="0" collapsed="false"/>
    <row r="17516" customFormat="false" ht="248.25" hidden="false" customHeight="true" outlineLevel="0" collapsed="false"/>
    <row r="17517" customFormat="false" ht="248.25" hidden="false" customHeight="true" outlineLevel="0" collapsed="false"/>
    <row r="17518" customFormat="false" ht="248.25" hidden="false" customHeight="true" outlineLevel="0" collapsed="false"/>
    <row r="17519" customFormat="false" ht="248.25" hidden="false" customHeight="true" outlineLevel="0" collapsed="false"/>
    <row r="17520" customFormat="false" ht="248.25" hidden="false" customHeight="true" outlineLevel="0" collapsed="false"/>
    <row r="17521" customFormat="false" ht="248.25" hidden="false" customHeight="true" outlineLevel="0" collapsed="false"/>
    <row r="17522" customFormat="false" ht="248.25" hidden="false" customHeight="true" outlineLevel="0" collapsed="false"/>
    <row r="17523" customFormat="false" ht="248.25" hidden="false" customHeight="true" outlineLevel="0" collapsed="false"/>
    <row r="17524" customFormat="false" ht="248.25" hidden="false" customHeight="true" outlineLevel="0" collapsed="false"/>
    <row r="17525" customFormat="false" ht="248.25" hidden="false" customHeight="true" outlineLevel="0" collapsed="false"/>
    <row r="17526" customFormat="false" ht="248.25" hidden="false" customHeight="true" outlineLevel="0" collapsed="false"/>
    <row r="17527" customFormat="false" ht="248.25" hidden="false" customHeight="true" outlineLevel="0" collapsed="false"/>
    <row r="17528" customFormat="false" ht="248.25" hidden="false" customHeight="true" outlineLevel="0" collapsed="false"/>
    <row r="17529" customFormat="false" ht="248.25" hidden="false" customHeight="true" outlineLevel="0" collapsed="false"/>
    <row r="17530" customFormat="false" ht="248.25" hidden="false" customHeight="true" outlineLevel="0" collapsed="false"/>
    <row r="17531" customFormat="false" ht="248.25" hidden="false" customHeight="true" outlineLevel="0" collapsed="false"/>
    <row r="17532" customFormat="false" ht="248.25" hidden="false" customHeight="true" outlineLevel="0" collapsed="false"/>
    <row r="17533" customFormat="false" ht="248.25" hidden="false" customHeight="true" outlineLevel="0" collapsed="false"/>
    <row r="17534" customFormat="false" ht="248.25" hidden="false" customHeight="true" outlineLevel="0" collapsed="false"/>
    <row r="17535" customFormat="false" ht="248.25" hidden="false" customHeight="true" outlineLevel="0" collapsed="false"/>
    <row r="17536" customFormat="false" ht="248.25" hidden="false" customHeight="true" outlineLevel="0" collapsed="false"/>
    <row r="17537" customFormat="false" ht="248.25" hidden="false" customHeight="true" outlineLevel="0" collapsed="false"/>
    <row r="17538" customFormat="false" ht="248.25" hidden="false" customHeight="true" outlineLevel="0" collapsed="false"/>
    <row r="17539" customFormat="false" ht="248.25" hidden="false" customHeight="true" outlineLevel="0" collapsed="false"/>
    <row r="17540" customFormat="false" ht="248.25" hidden="false" customHeight="true" outlineLevel="0" collapsed="false"/>
    <row r="17541" customFormat="false" ht="248.25" hidden="false" customHeight="true" outlineLevel="0" collapsed="false"/>
    <row r="17542" customFormat="false" ht="248.25" hidden="false" customHeight="true" outlineLevel="0" collapsed="false"/>
    <row r="17543" customFormat="false" ht="248.25" hidden="false" customHeight="true" outlineLevel="0" collapsed="false"/>
    <row r="17544" customFormat="false" ht="248.25" hidden="false" customHeight="true" outlineLevel="0" collapsed="false"/>
    <row r="17545" customFormat="false" ht="248.25" hidden="false" customHeight="true" outlineLevel="0" collapsed="false"/>
    <row r="17546" customFormat="false" ht="248.25" hidden="false" customHeight="true" outlineLevel="0" collapsed="false"/>
    <row r="17547" customFormat="false" ht="248.25" hidden="false" customHeight="true" outlineLevel="0" collapsed="false"/>
    <row r="17548" customFormat="false" ht="248.25" hidden="false" customHeight="true" outlineLevel="0" collapsed="false"/>
    <row r="17549" customFormat="false" ht="248.25" hidden="false" customHeight="true" outlineLevel="0" collapsed="false"/>
    <row r="17550" customFormat="false" ht="248.25" hidden="false" customHeight="true" outlineLevel="0" collapsed="false"/>
    <row r="17551" customFormat="false" ht="248.25" hidden="false" customHeight="true" outlineLevel="0" collapsed="false"/>
    <row r="17552" customFormat="false" ht="248.25" hidden="false" customHeight="true" outlineLevel="0" collapsed="false"/>
    <row r="17553" customFormat="false" ht="248.25" hidden="false" customHeight="true" outlineLevel="0" collapsed="false"/>
    <row r="17554" customFormat="false" ht="248.25" hidden="false" customHeight="true" outlineLevel="0" collapsed="false"/>
    <row r="17555" customFormat="false" ht="248.25" hidden="false" customHeight="true" outlineLevel="0" collapsed="false"/>
    <row r="17556" customFormat="false" ht="248.25" hidden="false" customHeight="true" outlineLevel="0" collapsed="false"/>
    <row r="17557" customFormat="false" ht="248.25" hidden="false" customHeight="true" outlineLevel="0" collapsed="false"/>
    <row r="17558" customFormat="false" ht="248.25" hidden="false" customHeight="true" outlineLevel="0" collapsed="false"/>
    <row r="17559" customFormat="false" ht="248.25" hidden="false" customHeight="true" outlineLevel="0" collapsed="false"/>
    <row r="17560" customFormat="false" ht="248.25" hidden="false" customHeight="true" outlineLevel="0" collapsed="false"/>
    <row r="17561" customFormat="false" ht="248.25" hidden="false" customHeight="true" outlineLevel="0" collapsed="false"/>
    <row r="17562" customFormat="false" ht="248.25" hidden="false" customHeight="true" outlineLevel="0" collapsed="false"/>
    <row r="17563" customFormat="false" ht="248.25" hidden="false" customHeight="true" outlineLevel="0" collapsed="false"/>
    <row r="17564" customFormat="false" ht="248.25" hidden="false" customHeight="true" outlineLevel="0" collapsed="false"/>
    <row r="17565" customFormat="false" ht="248.25" hidden="false" customHeight="true" outlineLevel="0" collapsed="false"/>
    <row r="17566" customFormat="false" ht="248.25" hidden="false" customHeight="true" outlineLevel="0" collapsed="false"/>
    <row r="17567" customFormat="false" ht="248.25" hidden="false" customHeight="true" outlineLevel="0" collapsed="false"/>
    <row r="17568" customFormat="false" ht="248.25" hidden="false" customHeight="true" outlineLevel="0" collapsed="false"/>
    <row r="17569" customFormat="false" ht="248.25" hidden="false" customHeight="true" outlineLevel="0" collapsed="false"/>
    <row r="17570" customFormat="false" ht="248.25" hidden="false" customHeight="true" outlineLevel="0" collapsed="false"/>
    <row r="17571" customFormat="false" ht="248.25" hidden="false" customHeight="true" outlineLevel="0" collapsed="false"/>
    <row r="17572" customFormat="false" ht="248.25" hidden="false" customHeight="true" outlineLevel="0" collapsed="false"/>
    <row r="17573" customFormat="false" ht="248.25" hidden="false" customHeight="true" outlineLevel="0" collapsed="false"/>
    <row r="17574" customFormat="false" ht="248.25" hidden="false" customHeight="true" outlineLevel="0" collapsed="false"/>
    <row r="17575" customFormat="false" ht="248.25" hidden="false" customHeight="true" outlineLevel="0" collapsed="false"/>
    <row r="17576" customFormat="false" ht="248.25" hidden="false" customHeight="true" outlineLevel="0" collapsed="false"/>
    <row r="17577" customFormat="false" ht="248.25" hidden="false" customHeight="true" outlineLevel="0" collapsed="false"/>
    <row r="17578" customFormat="false" ht="248.25" hidden="false" customHeight="true" outlineLevel="0" collapsed="false"/>
    <row r="17579" customFormat="false" ht="248.25" hidden="false" customHeight="true" outlineLevel="0" collapsed="false"/>
    <row r="17580" customFormat="false" ht="248.25" hidden="false" customHeight="true" outlineLevel="0" collapsed="false"/>
    <row r="17581" customFormat="false" ht="248.25" hidden="false" customHeight="true" outlineLevel="0" collapsed="false"/>
    <row r="17582" customFormat="false" ht="248.25" hidden="false" customHeight="true" outlineLevel="0" collapsed="false"/>
    <row r="17583" customFormat="false" ht="248.25" hidden="false" customHeight="true" outlineLevel="0" collapsed="false"/>
    <row r="17584" customFormat="false" ht="248.25" hidden="false" customHeight="true" outlineLevel="0" collapsed="false"/>
    <row r="17585" customFormat="false" ht="248.25" hidden="false" customHeight="true" outlineLevel="0" collapsed="false"/>
    <row r="17586" customFormat="false" ht="248.25" hidden="false" customHeight="true" outlineLevel="0" collapsed="false"/>
    <row r="17587" customFormat="false" ht="248.25" hidden="false" customHeight="true" outlineLevel="0" collapsed="false"/>
    <row r="17588" customFormat="false" ht="248.25" hidden="false" customHeight="true" outlineLevel="0" collapsed="false"/>
    <row r="17589" customFormat="false" ht="248.25" hidden="false" customHeight="true" outlineLevel="0" collapsed="false"/>
    <row r="17590" customFormat="false" ht="248.25" hidden="false" customHeight="true" outlineLevel="0" collapsed="false"/>
    <row r="17591" customFormat="false" ht="248.25" hidden="false" customHeight="true" outlineLevel="0" collapsed="false"/>
    <row r="17592" customFormat="false" ht="248.25" hidden="false" customHeight="true" outlineLevel="0" collapsed="false"/>
    <row r="17593" customFormat="false" ht="248.25" hidden="false" customHeight="true" outlineLevel="0" collapsed="false"/>
    <row r="17594" customFormat="false" ht="248.25" hidden="false" customHeight="true" outlineLevel="0" collapsed="false"/>
    <row r="17595" customFormat="false" ht="248.25" hidden="false" customHeight="true" outlineLevel="0" collapsed="false"/>
    <row r="17596" customFormat="false" ht="248.25" hidden="false" customHeight="true" outlineLevel="0" collapsed="false"/>
    <row r="17597" customFormat="false" ht="248.25" hidden="false" customHeight="true" outlineLevel="0" collapsed="false"/>
    <row r="17598" customFormat="false" ht="248.25" hidden="false" customHeight="true" outlineLevel="0" collapsed="false"/>
    <row r="17599" customFormat="false" ht="248.25" hidden="false" customHeight="true" outlineLevel="0" collapsed="false"/>
    <row r="17600" customFormat="false" ht="248.25" hidden="false" customHeight="true" outlineLevel="0" collapsed="false"/>
    <row r="17601" customFormat="false" ht="248.25" hidden="false" customHeight="true" outlineLevel="0" collapsed="false"/>
    <row r="17602" customFormat="false" ht="248.25" hidden="false" customHeight="true" outlineLevel="0" collapsed="false"/>
    <row r="17603" customFormat="false" ht="248.25" hidden="false" customHeight="true" outlineLevel="0" collapsed="false"/>
    <row r="17604" customFormat="false" ht="248.25" hidden="false" customHeight="true" outlineLevel="0" collapsed="false"/>
    <row r="17605" customFormat="false" ht="248.25" hidden="false" customHeight="true" outlineLevel="0" collapsed="false"/>
    <row r="17606" customFormat="false" ht="248.25" hidden="false" customHeight="true" outlineLevel="0" collapsed="false"/>
    <row r="17607" customFormat="false" ht="248.25" hidden="false" customHeight="true" outlineLevel="0" collapsed="false"/>
    <row r="17608" customFormat="false" ht="248.25" hidden="false" customHeight="true" outlineLevel="0" collapsed="false"/>
    <row r="17609" customFormat="false" ht="248.25" hidden="false" customHeight="true" outlineLevel="0" collapsed="false"/>
    <row r="17610" customFormat="false" ht="248.25" hidden="false" customHeight="true" outlineLevel="0" collapsed="false"/>
    <row r="17611" customFormat="false" ht="248.25" hidden="false" customHeight="true" outlineLevel="0" collapsed="false"/>
    <row r="17612" customFormat="false" ht="248.25" hidden="false" customHeight="true" outlineLevel="0" collapsed="false"/>
    <row r="17613" customFormat="false" ht="248.25" hidden="false" customHeight="true" outlineLevel="0" collapsed="false"/>
    <row r="17614" customFormat="false" ht="248.25" hidden="false" customHeight="true" outlineLevel="0" collapsed="false"/>
    <row r="17615" customFormat="false" ht="248.25" hidden="false" customHeight="true" outlineLevel="0" collapsed="false"/>
    <row r="17616" customFormat="false" ht="248.25" hidden="false" customHeight="true" outlineLevel="0" collapsed="false"/>
    <row r="17617" customFormat="false" ht="248.25" hidden="false" customHeight="true" outlineLevel="0" collapsed="false"/>
    <row r="17618" customFormat="false" ht="248.25" hidden="false" customHeight="true" outlineLevel="0" collapsed="false"/>
    <row r="17619" customFormat="false" ht="248.25" hidden="false" customHeight="true" outlineLevel="0" collapsed="false"/>
    <row r="17620" customFormat="false" ht="248.25" hidden="false" customHeight="true" outlineLevel="0" collapsed="false"/>
    <row r="17621" customFormat="false" ht="248.25" hidden="false" customHeight="true" outlineLevel="0" collapsed="false"/>
    <row r="17622" customFormat="false" ht="248.25" hidden="false" customHeight="true" outlineLevel="0" collapsed="false"/>
    <row r="17623" customFormat="false" ht="248.25" hidden="false" customHeight="true" outlineLevel="0" collapsed="false"/>
    <row r="17624" customFormat="false" ht="248.25" hidden="false" customHeight="true" outlineLevel="0" collapsed="false"/>
    <row r="17625" customFormat="false" ht="248.25" hidden="false" customHeight="true" outlineLevel="0" collapsed="false"/>
    <row r="17626" customFormat="false" ht="248.25" hidden="false" customHeight="true" outlineLevel="0" collapsed="false"/>
    <row r="17627" customFormat="false" ht="248.25" hidden="false" customHeight="true" outlineLevel="0" collapsed="false"/>
    <row r="17628" customFormat="false" ht="248.25" hidden="false" customHeight="true" outlineLevel="0" collapsed="false"/>
    <row r="17629" customFormat="false" ht="248.25" hidden="false" customHeight="true" outlineLevel="0" collapsed="false"/>
    <row r="17630" customFormat="false" ht="248.25" hidden="false" customHeight="true" outlineLevel="0" collapsed="false"/>
    <row r="17631" customFormat="false" ht="248.25" hidden="false" customHeight="true" outlineLevel="0" collapsed="false"/>
    <row r="17632" customFormat="false" ht="248.25" hidden="false" customHeight="true" outlineLevel="0" collapsed="false"/>
    <row r="17633" customFormat="false" ht="248.25" hidden="false" customHeight="true" outlineLevel="0" collapsed="false"/>
    <row r="17634" customFormat="false" ht="248.25" hidden="false" customHeight="true" outlineLevel="0" collapsed="false"/>
    <row r="17635" customFormat="false" ht="248.25" hidden="false" customHeight="true" outlineLevel="0" collapsed="false"/>
    <row r="17636" customFormat="false" ht="248.25" hidden="false" customHeight="true" outlineLevel="0" collapsed="false"/>
    <row r="17637" customFormat="false" ht="248.25" hidden="false" customHeight="true" outlineLevel="0" collapsed="false"/>
    <row r="17638" customFormat="false" ht="248.25" hidden="false" customHeight="true" outlineLevel="0" collapsed="false"/>
    <row r="17639" customFormat="false" ht="248.25" hidden="false" customHeight="true" outlineLevel="0" collapsed="false"/>
    <row r="17640" customFormat="false" ht="248.25" hidden="false" customHeight="true" outlineLevel="0" collapsed="false"/>
    <row r="17641" customFormat="false" ht="248.25" hidden="false" customHeight="true" outlineLevel="0" collapsed="false"/>
    <row r="17642" customFormat="false" ht="248.25" hidden="false" customHeight="true" outlineLevel="0" collapsed="false"/>
    <row r="17643" customFormat="false" ht="248.25" hidden="false" customHeight="true" outlineLevel="0" collapsed="false"/>
    <row r="17644" customFormat="false" ht="248.25" hidden="false" customHeight="true" outlineLevel="0" collapsed="false"/>
    <row r="17645" customFormat="false" ht="248.25" hidden="false" customHeight="true" outlineLevel="0" collapsed="false"/>
    <row r="17646" customFormat="false" ht="248.25" hidden="false" customHeight="true" outlineLevel="0" collapsed="false"/>
    <row r="17647" customFormat="false" ht="248.25" hidden="false" customHeight="true" outlineLevel="0" collapsed="false"/>
    <row r="17648" customFormat="false" ht="248.25" hidden="false" customHeight="true" outlineLevel="0" collapsed="false"/>
    <row r="17649" customFormat="false" ht="248.25" hidden="false" customHeight="true" outlineLevel="0" collapsed="false"/>
    <row r="17650" customFormat="false" ht="248.25" hidden="false" customHeight="true" outlineLevel="0" collapsed="false"/>
    <row r="17651" customFormat="false" ht="248.25" hidden="false" customHeight="true" outlineLevel="0" collapsed="false"/>
    <row r="17652" customFormat="false" ht="248.25" hidden="false" customHeight="true" outlineLevel="0" collapsed="false"/>
    <row r="17653" customFormat="false" ht="248.25" hidden="false" customHeight="true" outlineLevel="0" collapsed="false"/>
    <row r="17654" customFormat="false" ht="248.25" hidden="false" customHeight="true" outlineLevel="0" collapsed="false"/>
    <row r="17655" customFormat="false" ht="248.25" hidden="false" customHeight="true" outlineLevel="0" collapsed="false"/>
    <row r="17656" customFormat="false" ht="248.25" hidden="false" customHeight="true" outlineLevel="0" collapsed="false"/>
    <row r="17657" customFormat="false" ht="248.25" hidden="false" customHeight="true" outlineLevel="0" collapsed="false"/>
    <row r="17658" customFormat="false" ht="248.25" hidden="false" customHeight="true" outlineLevel="0" collapsed="false"/>
    <row r="17659" customFormat="false" ht="248.25" hidden="false" customHeight="true" outlineLevel="0" collapsed="false"/>
    <row r="17660" customFormat="false" ht="248.25" hidden="false" customHeight="true" outlineLevel="0" collapsed="false"/>
    <row r="17661" customFormat="false" ht="248.25" hidden="false" customHeight="true" outlineLevel="0" collapsed="false"/>
    <row r="17662" customFormat="false" ht="248.25" hidden="false" customHeight="true" outlineLevel="0" collapsed="false"/>
    <row r="17663" customFormat="false" ht="248.25" hidden="false" customHeight="true" outlineLevel="0" collapsed="false"/>
    <row r="17664" customFormat="false" ht="248.25" hidden="false" customHeight="true" outlineLevel="0" collapsed="false"/>
    <row r="17665" customFormat="false" ht="248.25" hidden="false" customHeight="true" outlineLevel="0" collapsed="false"/>
    <row r="17666" customFormat="false" ht="248.25" hidden="false" customHeight="true" outlineLevel="0" collapsed="false"/>
    <row r="17667" customFormat="false" ht="248.25" hidden="false" customHeight="true" outlineLevel="0" collapsed="false"/>
    <row r="17668" customFormat="false" ht="248.25" hidden="false" customHeight="true" outlineLevel="0" collapsed="false"/>
    <row r="17669" customFormat="false" ht="248.25" hidden="false" customHeight="true" outlineLevel="0" collapsed="false"/>
    <row r="17670" customFormat="false" ht="248.25" hidden="false" customHeight="true" outlineLevel="0" collapsed="false"/>
    <row r="17671" customFormat="false" ht="248.25" hidden="false" customHeight="true" outlineLevel="0" collapsed="false"/>
    <row r="17672" customFormat="false" ht="248.25" hidden="false" customHeight="true" outlineLevel="0" collapsed="false"/>
    <row r="17673" customFormat="false" ht="248.25" hidden="false" customHeight="true" outlineLevel="0" collapsed="false"/>
    <row r="17674" customFormat="false" ht="248.25" hidden="false" customHeight="true" outlineLevel="0" collapsed="false"/>
    <row r="17675" customFormat="false" ht="248.25" hidden="false" customHeight="true" outlineLevel="0" collapsed="false"/>
    <row r="17676" customFormat="false" ht="248.25" hidden="false" customHeight="true" outlineLevel="0" collapsed="false"/>
    <row r="17677" customFormat="false" ht="248.25" hidden="false" customHeight="true" outlineLevel="0" collapsed="false"/>
    <row r="17678" customFormat="false" ht="248.25" hidden="false" customHeight="true" outlineLevel="0" collapsed="false"/>
    <row r="17679" customFormat="false" ht="248.25" hidden="false" customHeight="true" outlineLevel="0" collapsed="false"/>
    <row r="17680" customFormat="false" ht="248.25" hidden="false" customHeight="true" outlineLevel="0" collapsed="false"/>
    <row r="17681" customFormat="false" ht="248.25" hidden="false" customHeight="true" outlineLevel="0" collapsed="false"/>
    <row r="17682" customFormat="false" ht="248.25" hidden="false" customHeight="true" outlineLevel="0" collapsed="false"/>
    <row r="17683" customFormat="false" ht="248.25" hidden="false" customHeight="true" outlineLevel="0" collapsed="false"/>
    <row r="17684" customFormat="false" ht="248.25" hidden="false" customHeight="true" outlineLevel="0" collapsed="false"/>
    <row r="17685" customFormat="false" ht="248.25" hidden="false" customHeight="true" outlineLevel="0" collapsed="false"/>
    <row r="17686" customFormat="false" ht="248.25" hidden="false" customHeight="true" outlineLevel="0" collapsed="false"/>
    <row r="17687" customFormat="false" ht="248.25" hidden="false" customHeight="true" outlineLevel="0" collapsed="false"/>
    <row r="17688" customFormat="false" ht="248.25" hidden="false" customHeight="true" outlineLevel="0" collapsed="false"/>
    <row r="17689" customFormat="false" ht="248.25" hidden="false" customHeight="true" outlineLevel="0" collapsed="false"/>
    <row r="17690" customFormat="false" ht="248.25" hidden="false" customHeight="true" outlineLevel="0" collapsed="false"/>
    <row r="17691" customFormat="false" ht="248.25" hidden="false" customHeight="true" outlineLevel="0" collapsed="false"/>
    <row r="17692" customFormat="false" ht="248.25" hidden="false" customHeight="true" outlineLevel="0" collapsed="false"/>
    <row r="17693" customFormat="false" ht="248.25" hidden="false" customHeight="true" outlineLevel="0" collapsed="false"/>
    <row r="17694" customFormat="false" ht="248.25" hidden="false" customHeight="true" outlineLevel="0" collapsed="false"/>
    <row r="17695" customFormat="false" ht="248.25" hidden="false" customHeight="true" outlineLevel="0" collapsed="false"/>
    <row r="17696" customFormat="false" ht="248.25" hidden="false" customHeight="true" outlineLevel="0" collapsed="false"/>
    <row r="17697" customFormat="false" ht="248.25" hidden="false" customHeight="true" outlineLevel="0" collapsed="false"/>
    <row r="17698" customFormat="false" ht="248.25" hidden="false" customHeight="true" outlineLevel="0" collapsed="false"/>
    <row r="17699" customFormat="false" ht="248.25" hidden="false" customHeight="true" outlineLevel="0" collapsed="false"/>
    <row r="17700" customFormat="false" ht="248.25" hidden="false" customHeight="true" outlineLevel="0" collapsed="false"/>
    <row r="17701" customFormat="false" ht="248.25" hidden="false" customHeight="true" outlineLevel="0" collapsed="false"/>
    <row r="17702" customFormat="false" ht="248.25" hidden="false" customHeight="true" outlineLevel="0" collapsed="false"/>
    <row r="17703" customFormat="false" ht="248.25" hidden="false" customHeight="true" outlineLevel="0" collapsed="false"/>
    <row r="17704" customFormat="false" ht="248.25" hidden="false" customHeight="true" outlineLevel="0" collapsed="false"/>
    <row r="17705" customFormat="false" ht="248.25" hidden="false" customHeight="true" outlineLevel="0" collapsed="false"/>
    <row r="17706" customFormat="false" ht="248.25" hidden="false" customHeight="true" outlineLevel="0" collapsed="false"/>
    <row r="17707" customFormat="false" ht="248.25" hidden="false" customHeight="true" outlineLevel="0" collapsed="false"/>
    <row r="17708" customFormat="false" ht="248.25" hidden="false" customHeight="true" outlineLevel="0" collapsed="false"/>
    <row r="17709" customFormat="false" ht="248.25" hidden="false" customHeight="true" outlineLevel="0" collapsed="false"/>
    <row r="17710" customFormat="false" ht="248.25" hidden="false" customHeight="true" outlineLevel="0" collapsed="false"/>
    <row r="17711" customFormat="false" ht="248.25" hidden="false" customHeight="true" outlineLevel="0" collapsed="false"/>
    <row r="17712" customFormat="false" ht="248.25" hidden="false" customHeight="true" outlineLevel="0" collapsed="false"/>
    <row r="17713" customFormat="false" ht="248.25" hidden="false" customHeight="true" outlineLevel="0" collapsed="false"/>
    <row r="17714" customFormat="false" ht="248.25" hidden="false" customHeight="true" outlineLevel="0" collapsed="false"/>
    <row r="17715" customFormat="false" ht="248.25" hidden="false" customHeight="true" outlineLevel="0" collapsed="false"/>
    <row r="17716" customFormat="false" ht="248.25" hidden="false" customHeight="true" outlineLevel="0" collapsed="false"/>
    <row r="17717" customFormat="false" ht="248.25" hidden="false" customHeight="true" outlineLevel="0" collapsed="false"/>
    <row r="17718" customFormat="false" ht="248.25" hidden="false" customHeight="true" outlineLevel="0" collapsed="false"/>
    <row r="17719" customFormat="false" ht="248.25" hidden="false" customHeight="true" outlineLevel="0" collapsed="false"/>
    <row r="17720" customFormat="false" ht="248.25" hidden="false" customHeight="true" outlineLevel="0" collapsed="false"/>
    <row r="17721" customFormat="false" ht="248.25" hidden="false" customHeight="true" outlineLevel="0" collapsed="false"/>
    <row r="17722" customFormat="false" ht="248.25" hidden="false" customHeight="true" outlineLevel="0" collapsed="false"/>
    <row r="17723" customFormat="false" ht="248.25" hidden="false" customHeight="true" outlineLevel="0" collapsed="false"/>
    <row r="17724" customFormat="false" ht="248.25" hidden="false" customHeight="true" outlineLevel="0" collapsed="false"/>
    <row r="17725" customFormat="false" ht="248.25" hidden="false" customHeight="true" outlineLevel="0" collapsed="false"/>
    <row r="17726" customFormat="false" ht="248.25" hidden="false" customHeight="true" outlineLevel="0" collapsed="false"/>
    <row r="17727" customFormat="false" ht="248.25" hidden="false" customHeight="true" outlineLevel="0" collapsed="false"/>
    <row r="17728" customFormat="false" ht="248.25" hidden="false" customHeight="true" outlineLevel="0" collapsed="false"/>
    <row r="17729" customFormat="false" ht="248.25" hidden="false" customHeight="true" outlineLevel="0" collapsed="false"/>
    <row r="17730" customFormat="false" ht="248.25" hidden="false" customHeight="true" outlineLevel="0" collapsed="false"/>
    <row r="17731" customFormat="false" ht="248.25" hidden="false" customHeight="true" outlineLevel="0" collapsed="false"/>
    <row r="17732" customFormat="false" ht="248.25" hidden="false" customHeight="true" outlineLevel="0" collapsed="false"/>
    <row r="17733" customFormat="false" ht="248.25" hidden="false" customHeight="true" outlineLevel="0" collapsed="false"/>
    <row r="17734" customFormat="false" ht="248.25" hidden="false" customHeight="true" outlineLevel="0" collapsed="false"/>
    <row r="17735" customFormat="false" ht="248.25" hidden="false" customHeight="true" outlineLevel="0" collapsed="false"/>
    <row r="17736" customFormat="false" ht="248.25" hidden="false" customHeight="true" outlineLevel="0" collapsed="false"/>
    <row r="17737" customFormat="false" ht="248.25" hidden="false" customHeight="true" outlineLevel="0" collapsed="false"/>
    <row r="17738" customFormat="false" ht="248.25" hidden="false" customHeight="true" outlineLevel="0" collapsed="false"/>
    <row r="17739" customFormat="false" ht="248.25" hidden="false" customHeight="true" outlineLevel="0" collapsed="false"/>
    <row r="17740" customFormat="false" ht="248.25" hidden="false" customHeight="true" outlineLevel="0" collapsed="false"/>
    <row r="17741" customFormat="false" ht="248.25" hidden="false" customHeight="true" outlineLevel="0" collapsed="false"/>
    <row r="17742" customFormat="false" ht="248.25" hidden="false" customHeight="true" outlineLevel="0" collapsed="false"/>
    <row r="17743" customFormat="false" ht="248.25" hidden="false" customHeight="true" outlineLevel="0" collapsed="false"/>
    <row r="17744" customFormat="false" ht="248.25" hidden="false" customHeight="true" outlineLevel="0" collapsed="false"/>
    <row r="17745" customFormat="false" ht="248.25" hidden="false" customHeight="true" outlineLevel="0" collapsed="false"/>
    <row r="17746" customFormat="false" ht="248.25" hidden="false" customHeight="true" outlineLevel="0" collapsed="false"/>
    <row r="17747" customFormat="false" ht="248.25" hidden="false" customHeight="true" outlineLevel="0" collapsed="false"/>
    <row r="17748" customFormat="false" ht="248.25" hidden="false" customHeight="true" outlineLevel="0" collapsed="false"/>
    <row r="17749" customFormat="false" ht="248.25" hidden="false" customHeight="true" outlineLevel="0" collapsed="false"/>
    <row r="17750" customFormat="false" ht="248.25" hidden="false" customHeight="true" outlineLevel="0" collapsed="false"/>
    <row r="17751" customFormat="false" ht="248.25" hidden="false" customHeight="true" outlineLevel="0" collapsed="false"/>
    <row r="17752" customFormat="false" ht="248.25" hidden="false" customHeight="true" outlineLevel="0" collapsed="false"/>
    <row r="17753" customFormat="false" ht="248.25" hidden="false" customHeight="true" outlineLevel="0" collapsed="false"/>
    <row r="17754" customFormat="false" ht="248.25" hidden="false" customHeight="true" outlineLevel="0" collapsed="false"/>
    <row r="17755" customFormat="false" ht="248.25" hidden="false" customHeight="true" outlineLevel="0" collapsed="false"/>
    <row r="17756" customFormat="false" ht="248.25" hidden="false" customHeight="true" outlineLevel="0" collapsed="false"/>
    <row r="17757" customFormat="false" ht="248.25" hidden="false" customHeight="true" outlineLevel="0" collapsed="false"/>
    <row r="17758" customFormat="false" ht="248.25" hidden="false" customHeight="true" outlineLevel="0" collapsed="false"/>
    <row r="17759" customFormat="false" ht="248.25" hidden="false" customHeight="true" outlineLevel="0" collapsed="false"/>
    <row r="17760" customFormat="false" ht="248.25" hidden="false" customHeight="true" outlineLevel="0" collapsed="false"/>
    <row r="17761" customFormat="false" ht="248.25" hidden="false" customHeight="true" outlineLevel="0" collapsed="false"/>
    <row r="17762" customFormat="false" ht="248.25" hidden="false" customHeight="true" outlineLevel="0" collapsed="false"/>
    <row r="17763" customFormat="false" ht="248.25" hidden="false" customHeight="true" outlineLevel="0" collapsed="false"/>
    <row r="17764" customFormat="false" ht="248.25" hidden="false" customHeight="true" outlineLevel="0" collapsed="false"/>
    <row r="17765" customFormat="false" ht="248.25" hidden="false" customHeight="true" outlineLevel="0" collapsed="false"/>
    <row r="17766" customFormat="false" ht="248.25" hidden="false" customHeight="true" outlineLevel="0" collapsed="false"/>
    <row r="17767" customFormat="false" ht="248.25" hidden="false" customHeight="true" outlineLevel="0" collapsed="false"/>
    <row r="17768" customFormat="false" ht="248.25" hidden="false" customHeight="true" outlineLevel="0" collapsed="false"/>
    <row r="17769" customFormat="false" ht="248.25" hidden="false" customHeight="true" outlineLevel="0" collapsed="false"/>
    <row r="17770" customFormat="false" ht="248.25" hidden="false" customHeight="true" outlineLevel="0" collapsed="false"/>
    <row r="17771" customFormat="false" ht="248.25" hidden="false" customHeight="true" outlineLevel="0" collapsed="false"/>
    <row r="17772" customFormat="false" ht="248.25" hidden="false" customHeight="true" outlineLevel="0" collapsed="false"/>
    <row r="17773" customFormat="false" ht="248.25" hidden="false" customHeight="true" outlineLevel="0" collapsed="false"/>
    <row r="17774" customFormat="false" ht="248.25" hidden="false" customHeight="true" outlineLevel="0" collapsed="false"/>
    <row r="17775" customFormat="false" ht="248.25" hidden="false" customHeight="true" outlineLevel="0" collapsed="false"/>
    <row r="17776" customFormat="false" ht="248.25" hidden="false" customHeight="true" outlineLevel="0" collapsed="false"/>
    <row r="17777" customFormat="false" ht="248.25" hidden="false" customHeight="true" outlineLevel="0" collapsed="false"/>
    <row r="17778" customFormat="false" ht="248.25" hidden="false" customHeight="true" outlineLevel="0" collapsed="false"/>
    <row r="17779" customFormat="false" ht="248.25" hidden="false" customHeight="true" outlineLevel="0" collapsed="false"/>
    <row r="17780" customFormat="false" ht="248.25" hidden="false" customHeight="true" outlineLevel="0" collapsed="false"/>
    <row r="17781" customFormat="false" ht="248.25" hidden="false" customHeight="true" outlineLevel="0" collapsed="false"/>
    <row r="17782" customFormat="false" ht="248.25" hidden="false" customHeight="true" outlineLevel="0" collapsed="false"/>
    <row r="17783" customFormat="false" ht="248.25" hidden="false" customHeight="true" outlineLevel="0" collapsed="false"/>
    <row r="17784" customFormat="false" ht="248.25" hidden="false" customHeight="true" outlineLevel="0" collapsed="false"/>
    <row r="17785" customFormat="false" ht="248.25" hidden="false" customHeight="true" outlineLevel="0" collapsed="false"/>
    <row r="17786" customFormat="false" ht="248.25" hidden="false" customHeight="true" outlineLevel="0" collapsed="false"/>
    <row r="17787" customFormat="false" ht="248.25" hidden="false" customHeight="true" outlineLevel="0" collapsed="false"/>
    <row r="17788" customFormat="false" ht="248.25" hidden="false" customHeight="true" outlineLevel="0" collapsed="false"/>
    <row r="17789" customFormat="false" ht="248.25" hidden="false" customHeight="true" outlineLevel="0" collapsed="false"/>
    <row r="17790" customFormat="false" ht="248.25" hidden="false" customHeight="true" outlineLevel="0" collapsed="false"/>
    <row r="17791" customFormat="false" ht="248.25" hidden="false" customHeight="true" outlineLevel="0" collapsed="false"/>
    <row r="17792" customFormat="false" ht="248.25" hidden="false" customHeight="true" outlineLevel="0" collapsed="false"/>
    <row r="17793" customFormat="false" ht="248.25" hidden="false" customHeight="true" outlineLevel="0" collapsed="false"/>
    <row r="17794" customFormat="false" ht="248.25" hidden="false" customHeight="true" outlineLevel="0" collapsed="false"/>
    <row r="17795" customFormat="false" ht="248.25" hidden="false" customHeight="true" outlineLevel="0" collapsed="false"/>
    <row r="17796" customFormat="false" ht="248.25" hidden="false" customHeight="true" outlineLevel="0" collapsed="false"/>
    <row r="17797" customFormat="false" ht="248.25" hidden="false" customHeight="true" outlineLevel="0" collapsed="false"/>
    <row r="17798" customFormat="false" ht="248.25" hidden="false" customHeight="true" outlineLevel="0" collapsed="false"/>
    <row r="17799" customFormat="false" ht="248.25" hidden="false" customHeight="true" outlineLevel="0" collapsed="false"/>
    <row r="17800" customFormat="false" ht="248.25" hidden="false" customHeight="true" outlineLevel="0" collapsed="false"/>
    <row r="17801" customFormat="false" ht="248.25" hidden="false" customHeight="true" outlineLevel="0" collapsed="false"/>
    <row r="17802" customFormat="false" ht="248.25" hidden="false" customHeight="true" outlineLevel="0" collapsed="false"/>
    <row r="17803" customFormat="false" ht="248.25" hidden="false" customHeight="true" outlineLevel="0" collapsed="false"/>
    <row r="17804" customFormat="false" ht="248.25" hidden="false" customHeight="true" outlineLevel="0" collapsed="false"/>
    <row r="17805" customFormat="false" ht="248.25" hidden="false" customHeight="true" outlineLevel="0" collapsed="false"/>
    <row r="17806" customFormat="false" ht="248.25" hidden="false" customHeight="true" outlineLevel="0" collapsed="false"/>
    <row r="17807" customFormat="false" ht="248.25" hidden="false" customHeight="true" outlineLevel="0" collapsed="false"/>
    <row r="17808" customFormat="false" ht="248.25" hidden="false" customHeight="true" outlineLevel="0" collapsed="false"/>
    <row r="17809" customFormat="false" ht="248.25" hidden="false" customHeight="true" outlineLevel="0" collapsed="false"/>
    <row r="17810" customFormat="false" ht="248.25" hidden="false" customHeight="true" outlineLevel="0" collapsed="false"/>
    <row r="17811" customFormat="false" ht="248.25" hidden="false" customHeight="true" outlineLevel="0" collapsed="false"/>
    <row r="17812" customFormat="false" ht="248.25" hidden="false" customHeight="true" outlineLevel="0" collapsed="false"/>
    <row r="17813" customFormat="false" ht="248.25" hidden="false" customHeight="true" outlineLevel="0" collapsed="false"/>
    <row r="17814" customFormat="false" ht="248.25" hidden="false" customHeight="true" outlineLevel="0" collapsed="false"/>
    <row r="17815" customFormat="false" ht="248.25" hidden="false" customHeight="true" outlineLevel="0" collapsed="false"/>
    <row r="17816" customFormat="false" ht="248.25" hidden="false" customHeight="true" outlineLevel="0" collapsed="false"/>
    <row r="17817" customFormat="false" ht="248.25" hidden="false" customHeight="true" outlineLevel="0" collapsed="false"/>
    <row r="17818" customFormat="false" ht="248.25" hidden="false" customHeight="true" outlineLevel="0" collapsed="false"/>
    <row r="17819" customFormat="false" ht="248.25" hidden="false" customHeight="true" outlineLevel="0" collapsed="false"/>
    <row r="17820" customFormat="false" ht="248.25" hidden="false" customHeight="true" outlineLevel="0" collapsed="false"/>
    <row r="17821" customFormat="false" ht="248.25" hidden="false" customHeight="true" outlineLevel="0" collapsed="false"/>
    <row r="17822" customFormat="false" ht="248.25" hidden="false" customHeight="true" outlineLevel="0" collapsed="false"/>
    <row r="17823" customFormat="false" ht="248.25" hidden="false" customHeight="true" outlineLevel="0" collapsed="false"/>
    <row r="17824" customFormat="false" ht="248.25" hidden="false" customHeight="true" outlineLevel="0" collapsed="false"/>
    <row r="17825" customFormat="false" ht="248.25" hidden="false" customHeight="true" outlineLevel="0" collapsed="false"/>
    <row r="17826" customFormat="false" ht="248.25" hidden="false" customHeight="true" outlineLevel="0" collapsed="false"/>
    <row r="17827" customFormat="false" ht="248.25" hidden="false" customHeight="true" outlineLevel="0" collapsed="false"/>
    <row r="17828" customFormat="false" ht="248.25" hidden="false" customHeight="true" outlineLevel="0" collapsed="false"/>
    <row r="17829" customFormat="false" ht="248.25" hidden="false" customHeight="true" outlineLevel="0" collapsed="false"/>
    <row r="17830" customFormat="false" ht="248.25" hidden="false" customHeight="true" outlineLevel="0" collapsed="false"/>
    <row r="17831" customFormat="false" ht="248.25" hidden="false" customHeight="true" outlineLevel="0" collapsed="false"/>
    <row r="17832" customFormat="false" ht="248.25" hidden="false" customHeight="true" outlineLevel="0" collapsed="false"/>
    <row r="17833" customFormat="false" ht="248.25" hidden="false" customHeight="true" outlineLevel="0" collapsed="false"/>
    <row r="17834" customFormat="false" ht="248.25" hidden="false" customHeight="true" outlineLevel="0" collapsed="false"/>
    <row r="17835" customFormat="false" ht="248.25" hidden="false" customHeight="true" outlineLevel="0" collapsed="false"/>
    <row r="17836" customFormat="false" ht="248.25" hidden="false" customHeight="true" outlineLevel="0" collapsed="false"/>
    <row r="17837" customFormat="false" ht="248.25" hidden="false" customHeight="true" outlineLevel="0" collapsed="false"/>
    <row r="17838" customFormat="false" ht="248.25" hidden="false" customHeight="true" outlineLevel="0" collapsed="false"/>
    <row r="17839" customFormat="false" ht="248.25" hidden="false" customHeight="true" outlineLevel="0" collapsed="false"/>
    <row r="17840" customFormat="false" ht="248.25" hidden="false" customHeight="true" outlineLevel="0" collapsed="false"/>
    <row r="17841" customFormat="false" ht="248.25" hidden="false" customHeight="true" outlineLevel="0" collapsed="false"/>
    <row r="17842" customFormat="false" ht="248.25" hidden="false" customHeight="true" outlineLevel="0" collapsed="false"/>
    <row r="17843" customFormat="false" ht="248.25" hidden="false" customHeight="true" outlineLevel="0" collapsed="false"/>
    <row r="17844" customFormat="false" ht="248.25" hidden="false" customHeight="true" outlineLevel="0" collapsed="false"/>
    <row r="17845" customFormat="false" ht="248.25" hidden="false" customHeight="true" outlineLevel="0" collapsed="false"/>
    <row r="17846" customFormat="false" ht="248.25" hidden="false" customHeight="true" outlineLevel="0" collapsed="false"/>
    <row r="17847" customFormat="false" ht="248.25" hidden="false" customHeight="true" outlineLevel="0" collapsed="false"/>
    <row r="17848" customFormat="false" ht="248.25" hidden="false" customHeight="true" outlineLevel="0" collapsed="false"/>
    <row r="17849" customFormat="false" ht="248.25" hidden="false" customHeight="true" outlineLevel="0" collapsed="false"/>
    <row r="17850" customFormat="false" ht="248.25" hidden="false" customHeight="true" outlineLevel="0" collapsed="false"/>
    <row r="17851" customFormat="false" ht="248.25" hidden="false" customHeight="true" outlineLevel="0" collapsed="false"/>
    <row r="17852" customFormat="false" ht="248.25" hidden="false" customHeight="true" outlineLevel="0" collapsed="false"/>
    <row r="17853" customFormat="false" ht="248.25" hidden="false" customHeight="true" outlineLevel="0" collapsed="false"/>
    <row r="17854" customFormat="false" ht="248.25" hidden="false" customHeight="true" outlineLevel="0" collapsed="false"/>
    <row r="17855" customFormat="false" ht="248.25" hidden="false" customHeight="true" outlineLevel="0" collapsed="false"/>
    <row r="17856" customFormat="false" ht="248.25" hidden="false" customHeight="true" outlineLevel="0" collapsed="false"/>
    <row r="17857" customFormat="false" ht="248.25" hidden="false" customHeight="true" outlineLevel="0" collapsed="false"/>
    <row r="17858" customFormat="false" ht="248.25" hidden="false" customHeight="true" outlineLevel="0" collapsed="false"/>
    <row r="17859" customFormat="false" ht="248.25" hidden="false" customHeight="true" outlineLevel="0" collapsed="false"/>
    <row r="17860" customFormat="false" ht="248.25" hidden="false" customHeight="true" outlineLevel="0" collapsed="false"/>
    <row r="17861" customFormat="false" ht="248.25" hidden="false" customHeight="true" outlineLevel="0" collapsed="false"/>
    <row r="17862" customFormat="false" ht="248.25" hidden="false" customHeight="true" outlineLevel="0" collapsed="false"/>
    <row r="17863" customFormat="false" ht="248.25" hidden="false" customHeight="true" outlineLevel="0" collapsed="false"/>
    <row r="17864" customFormat="false" ht="248.25" hidden="false" customHeight="true" outlineLevel="0" collapsed="false"/>
    <row r="17865" customFormat="false" ht="248.25" hidden="false" customHeight="true" outlineLevel="0" collapsed="false"/>
    <row r="17866" customFormat="false" ht="248.25" hidden="false" customHeight="true" outlineLevel="0" collapsed="false"/>
    <row r="17867" customFormat="false" ht="248.25" hidden="false" customHeight="true" outlineLevel="0" collapsed="false"/>
    <row r="17868" customFormat="false" ht="248.25" hidden="false" customHeight="true" outlineLevel="0" collapsed="false"/>
    <row r="17869" customFormat="false" ht="248.25" hidden="false" customHeight="true" outlineLevel="0" collapsed="false"/>
    <row r="17870" customFormat="false" ht="248.25" hidden="false" customHeight="true" outlineLevel="0" collapsed="false"/>
    <row r="17871" customFormat="false" ht="248.25" hidden="false" customHeight="true" outlineLevel="0" collapsed="false"/>
    <row r="17872" customFormat="false" ht="248.25" hidden="false" customHeight="true" outlineLevel="0" collapsed="false"/>
    <row r="17873" customFormat="false" ht="248.25" hidden="false" customHeight="true" outlineLevel="0" collapsed="false"/>
    <row r="17874" customFormat="false" ht="248.25" hidden="false" customHeight="true" outlineLevel="0" collapsed="false"/>
    <row r="17875" customFormat="false" ht="248.25" hidden="false" customHeight="true" outlineLevel="0" collapsed="false"/>
    <row r="17876" customFormat="false" ht="248.25" hidden="false" customHeight="true" outlineLevel="0" collapsed="false"/>
    <row r="17877" customFormat="false" ht="248.25" hidden="false" customHeight="true" outlineLevel="0" collapsed="false"/>
    <row r="17878" customFormat="false" ht="248.25" hidden="false" customHeight="true" outlineLevel="0" collapsed="false"/>
    <row r="17879" customFormat="false" ht="248.25" hidden="false" customHeight="true" outlineLevel="0" collapsed="false"/>
    <row r="17880" customFormat="false" ht="248.25" hidden="false" customHeight="true" outlineLevel="0" collapsed="false"/>
    <row r="17881" customFormat="false" ht="248.25" hidden="false" customHeight="true" outlineLevel="0" collapsed="false"/>
    <row r="17882" customFormat="false" ht="248.25" hidden="false" customHeight="true" outlineLevel="0" collapsed="false"/>
    <row r="17883" customFormat="false" ht="248.25" hidden="false" customHeight="true" outlineLevel="0" collapsed="false"/>
    <row r="17884" customFormat="false" ht="248.25" hidden="false" customHeight="true" outlineLevel="0" collapsed="false"/>
    <row r="17885" customFormat="false" ht="248.25" hidden="false" customHeight="true" outlineLevel="0" collapsed="false"/>
    <row r="17886" customFormat="false" ht="248.25" hidden="false" customHeight="true" outlineLevel="0" collapsed="false"/>
    <row r="17887" customFormat="false" ht="248.25" hidden="false" customHeight="true" outlineLevel="0" collapsed="false"/>
    <row r="17888" customFormat="false" ht="248.25" hidden="false" customHeight="true" outlineLevel="0" collapsed="false"/>
    <row r="17889" customFormat="false" ht="248.25" hidden="false" customHeight="true" outlineLevel="0" collapsed="false"/>
    <row r="17890" customFormat="false" ht="248.25" hidden="false" customHeight="true" outlineLevel="0" collapsed="false"/>
    <row r="17891" customFormat="false" ht="248.25" hidden="false" customHeight="true" outlineLevel="0" collapsed="false"/>
    <row r="17892" customFormat="false" ht="248.25" hidden="false" customHeight="true" outlineLevel="0" collapsed="false"/>
    <row r="17893" customFormat="false" ht="248.25" hidden="false" customHeight="true" outlineLevel="0" collapsed="false"/>
    <row r="17894" customFormat="false" ht="248.25" hidden="false" customHeight="true" outlineLevel="0" collapsed="false"/>
    <row r="17895" customFormat="false" ht="248.25" hidden="false" customHeight="true" outlineLevel="0" collapsed="false"/>
    <row r="17896" customFormat="false" ht="248.25" hidden="false" customHeight="true" outlineLevel="0" collapsed="false"/>
    <row r="17897" customFormat="false" ht="248.25" hidden="false" customHeight="true" outlineLevel="0" collapsed="false"/>
    <row r="17898" customFormat="false" ht="248.25" hidden="false" customHeight="true" outlineLevel="0" collapsed="false"/>
    <row r="17899" customFormat="false" ht="248.25" hidden="false" customHeight="true" outlineLevel="0" collapsed="false"/>
    <row r="17900" customFormat="false" ht="248.25" hidden="false" customHeight="true" outlineLevel="0" collapsed="false"/>
    <row r="17901" customFormat="false" ht="248.25" hidden="false" customHeight="true" outlineLevel="0" collapsed="false"/>
    <row r="17902" customFormat="false" ht="248.25" hidden="false" customHeight="true" outlineLevel="0" collapsed="false"/>
    <row r="17903" customFormat="false" ht="248.25" hidden="false" customHeight="true" outlineLevel="0" collapsed="false"/>
    <row r="17904" customFormat="false" ht="248.25" hidden="false" customHeight="true" outlineLevel="0" collapsed="false"/>
    <row r="17905" customFormat="false" ht="248.25" hidden="false" customHeight="true" outlineLevel="0" collapsed="false"/>
    <row r="17906" customFormat="false" ht="248.25" hidden="false" customHeight="true" outlineLevel="0" collapsed="false"/>
    <row r="17907" customFormat="false" ht="248.25" hidden="false" customHeight="true" outlineLevel="0" collapsed="false"/>
    <row r="17908" customFormat="false" ht="248.25" hidden="false" customHeight="true" outlineLevel="0" collapsed="false"/>
    <row r="17909" customFormat="false" ht="248.25" hidden="false" customHeight="true" outlineLevel="0" collapsed="false"/>
    <row r="17910" customFormat="false" ht="248.25" hidden="false" customHeight="true" outlineLevel="0" collapsed="false"/>
    <row r="17911" customFormat="false" ht="248.25" hidden="false" customHeight="true" outlineLevel="0" collapsed="false"/>
    <row r="17912" customFormat="false" ht="248.25" hidden="false" customHeight="true" outlineLevel="0" collapsed="false"/>
    <row r="17913" customFormat="false" ht="248.25" hidden="false" customHeight="true" outlineLevel="0" collapsed="false"/>
    <row r="17914" customFormat="false" ht="248.25" hidden="false" customHeight="true" outlineLevel="0" collapsed="false"/>
    <row r="17915" customFormat="false" ht="248.25" hidden="false" customHeight="true" outlineLevel="0" collapsed="false"/>
    <row r="17916" customFormat="false" ht="248.25" hidden="false" customHeight="true" outlineLevel="0" collapsed="false"/>
    <row r="17917" customFormat="false" ht="248.25" hidden="false" customHeight="true" outlineLevel="0" collapsed="false"/>
    <row r="17918" customFormat="false" ht="248.25" hidden="false" customHeight="true" outlineLevel="0" collapsed="false"/>
    <row r="17919" customFormat="false" ht="248.25" hidden="false" customHeight="true" outlineLevel="0" collapsed="false"/>
    <row r="17920" customFormat="false" ht="248.25" hidden="false" customHeight="true" outlineLevel="0" collapsed="false"/>
    <row r="17921" customFormat="false" ht="248.25" hidden="false" customHeight="true" outlineLevel="0" collapsed="false"/>
    <row r="17922" customFormat="false" ht="248.25" hidden="false" customHeight="true" outlineLevel="0" collapsed="false"/>
    <row r="17923" customFormat="false" ht="248.25" hidden="false" customHeight="true" outlineLevel="0" collapsed="false"/>
    <row r="17924" customFormat="false" ht="248.25" hidden="false" customHeight="true" outlineLevel="0" collapsed="false"/>
    <row r="17925" customFormat="false" ht="248.25" hidden="false" customHeight="true" outlineLevel="0" collapsed="false"/>
    <row r="17926" customFormat="false" ht="248.25" hidden="false" customHeight="true" outlineLevel="0" collapsed="false"/>
    <row r="17927" customFormat="false" ht="248.25" hidden="false" customHeight="true" outlineLevel="0" collapsed="false"/>
    <row r="17928" customFormat="false" ht="248.25" hidden="false" customHeight="true" outlineLevel="0" collapsed="false"/>
    <row r="17929" customFormat="false" ht="248.25" hidden="false" customHeight="true" outlineLevel="0" collapsed="false"/>
    <row r="17930" customFormat="false" ht="248.25" hidden="false" customHeight="true" outlineLevel="0" collapsed="false"/>
    <row r="17931" customFormat="false" ht="248.25" hidden="false" customHeight="true" outlineLevel="0" collapsed="false"/>
    <row r="17932" customFormat="false" ht="248.25" hidden="false" customHeight="true" outlineLevel="0" collapsed="false"/>
    <row r="17933" customFormat="false" ht="248.25" hidden="false" customHeight="true" outlineLevel="0" collapsed="false"/>
    <row r="17934" customFormat="false" ht="248.25" hidden="false" customHeight="true" outlineLevel="0" collapsed="false"/>
    <row r="17935" customFormat="false" ht="248.25" hidden="false" customHeight="true" outlineLevel="0" collapsed="false"/>
    <row r="17936" customFormat="false" ht="248.25" hidden="false" customHeight="true" outlineLevel="0" collapsed="false"/>
    <row r="17937" customFormat="false" ht="248.25" hidden="false" customHeight="true" outlineLevel="0" collapsed="false"/>
    <row r="17938" customFormat="false" ht="248.25" hidden="false" customHeight="true" outlineLevel="0" collapsed="false"/>
    <row r="17939" customFormat="false" ht="248.25" hidden="false" customHeight="true" outlineLevel="0" collapsed="false"/>
    <row r="17940" customFormat="false" ht="248.25" hidden="false" customHeight="true" outlineLevel="0" collapsed="false"/>
    <row r="17941" customFormat="false" ht="248.25" hidden="false" customHeight="true" outlineLevel="0" collapsed="false"/>
    <row r="17942" customFormat="false" ht="248.25" hidden="false" customHeight="true" outlineLevel="0" collapsed="false"/>
    <row r="17943" customFormat="false" ht="248.25" hidden="false" customHeight="true" outlineLevel="0" collapsed="false"/>
    <row r="17944" customFormat="false" ht="248.25" hidden="false" customHeight="true" outlineLevel="0" collapsed="false"/>
    <row r="17945" customFormat="false" ht="248.25" hidden="false" customHeight="true" outlineLevel="0" collapsed="false"/>
    <row r="17946" customFormat="false" ht="248.25" hidden="false" customHeight="true" outlineLevel="0" collapsed="false"/>
    <row r="17947" customFormat="false" ht="248.25" hidden="false" customHeight="true" outlineLevel="0" collapsed="false"/>
    <row r="17948" customFormat="false" ht="248.25" hidden="false" customHeight="true" outlineLevel="0" collapsed="false"/>
    <row r="17949" customFormat="false" ht="248.25" hidden="false" customHeight="true" outlineLevel="0" collapsed="false"/>
    <row r="17950" customFormat="false" ht="248.25" hidden="false" customHeight="true" outlineLevel="0" collapsed="false"/>
    <row r="17951" customFormat="false" ht="248.25" hidden="false" customHeight="true" outlineLevel="0" collapsed="false"/>
    <row r="17952" customFormat="false" ht="248.25" hidden="false" customHeight="true" outlineLevel="0" collapsed="false"/>
    <row r="17953" customFormat="false" ht="248.25" hidden="false" customHeight="true" outlineLevel="0" collapsed="false"/>
    <row r="17954" customFormat="false" ht="248.25" hidden="false" customHeight="true" outlineLevel="0" collapsed="false"/>
    <row r="17955" customFormat="false" ht="248.25" hidden="false" customHeight="true" outlineLevel="0" collapsed="false"/>
    <row r="17956" customFormat="false" ht="248.25" hidden="false" customHeight="true" outlineLevel="0" collapsed="false"/>
    <row r="17957" customFormat="false" ht="248.25" hidden="false" customHeight="true" outlineLevel="0" collapsed="false"/>
    <row r="17958" customFormat="false" ht="248.25" hidden="false" customHeight="true" outlineLevel="0" collapsed="false"/>
    <row r="17959" customFormat="false" ht="248.25" hidden="false" customHeight="true" outlineLevel="0" collapsed="false"/>
    <row r="17960" customFormat="false" ht="248.25" hidden="false" customHeight="true" outlineLevel="0" collapsed="false"/>
    <row r="17961" customFormat="false" ht="248.25" hidden="false" customHeight="true" outlineLevel="0" collapsed="false"/>
    <row r="17962" customFormat="false" ht="248.25" hidden="false" customHeight="true" outlineLevel="0" collapsed="false"/>
    <row r="17963" customFormat="false" ht="248.25" hidden="false" customHeight="true" outlineLevel="0" collapsed="false"/>
    <row r="17964" customFormat="false" ht="248.25" hidden="false" customHeight="true" outlineLevel="0" collapsed="false"/>
    <row r="17965" customFormat="false" ht="248.25" hidden="false" customHeight="true" outlineLevel="0" collapsed="false"/>
    <row r="17966" customFormat="false" ht="248.25" hidden="false" customHeight="true" outlineLevel="0" collapsed="false"/>
    <row r="17967" customFormat="false" ht="248.25" hidden="false" customHeight="true" outlineLevel="0" collapsed="false"/>
    <row r="17968" customFormat="false" ht="248.25" hidden="false" customHeight="true" outlineLevel="0" collapsed="false"/>
    <row r="17969" customFormat="false" ht="248.25" hidden="false" customHeight="true" outlineLevel="0" collapsed="false"/>
    <row r="17970" customFormat="false" ht="248.25" hidden="false" customHeight="true" outlineLevel="0" collapsed="false"/>
    <row r="17971" customFormat="false" ht="248.25" hidden="false" customHeight="true" outlineLevel="0" collapsed="false"/>
    <row r="17972" customFormat="false" ht="248.25" hidden="false" customHeight="true" outlineLevel="0" collapsed="false"/>
    <row r="17973" customFormat="false" ht="248.25" hidden="false" customHeight="true" outlineLevel="0" collapsed="false"/>
    <row r="17974" customFormat="false" ht="248.25" hidden="false" customHeight="true" outlineLevel="0" collapsed="false"/>
    <row r="17975" customFormat="false" ht="248.25" hidden="false" customHeight="true" outlineLevel="0" collapsed="false"/>
    <row r="17976" customFormat="false" ht="248.25" hidden="false" customHeight="true" outlineLevel="0" collapsed="false"/>
    <row r="17977" customFormat="false" ht="248.25" hidden="false" customHeight="true" outlineLevel="0" collapsed="false"/>
    <row r="17978" customFormat="false" ht="248.25" hidden="false" customHeight="true" outlineLevel="0" collapsed="false"/>
    <row r="17979" customFormat="false" ht="248.25" hidden="false" customHeight="true" outlineLevel="0" collapsed="false"/>
    <row r="17980" customFormat="false" ht="248.25" hidden="false" customHeight="true" outlineLevel="0" collapsed="false"/>
    <row r="17981" customFormat="false" ht="248.25" hidden="false" customHeight="true" outlineLevel="0" collapsed="false"/>
    <row r="17982" customFormat="false" ht="248.25" hidden="false" customHeight="true" outlineLevel="0" collapsed="false"/>
    <row r="17983" customFormat="false" ht="248.25" hidden="false" customHeight="true" outlineLevel="0" collapsed="false"/>
    <row r="17984" customFormat="false" ht="248.25" hidden="false" customHeight="true" outlineLevel="0" collapsed="false"/>
    <row r="17985" customFormat="false" ht="248.25" hidden="false" customHeight="true" outlineLevel="0" collapsed="false"/>
    <row r="17986" customFormat="false" ht="248.25" hidden="false" customHeight="true" outlineLevel="0" collapsed="false"/>
    <row r="17987" customFormat="false" ht="248.25" hidden="false" customHeight="true" outlineLevel="0" collapsed="false"/>
    <row r="17988" customFormat="false" ht="248.25" hidden="false" customHeight="true" outlineLevel="0" collapsed="false"/>
    <row r="17989" customFormat="false" ht="248.25" hidden="false" customHeight="true" outlineLevel="0" collapsed="false"/>
    <row r="17990" customFormat="false" ht="248.25" hidden="false" customHeight="true" outlineLevel="0" collapsed="false"/>
    <row r="17991" customFormat="false" ht="248.25" hidden="false" customHeight="true" outlineLevel="0" collapsed="false"/>
    <row r="17992" customFormat="false" ht="248.25" hidden="false" customHeight="true" outlineLevel="0" collapsed="false"/>
    <row r="17993" customFormat="false" ht="248.25" hidden="false" customHeight="true" outlineLevel="0" collapsed="false"/>
    <row r="17994" customFormat="false" ht="248.25" hidden="false" customHeight="true" outlineLevel="0" collapsed="false"/>
    <row r="17995" customFormat="false" ht="248.25" hidden="false" customHeight="true" outlineLevel="0" collapsed="false"/>
    <row r="17996" customFormat="false" ht="248.25" hidden="false" customHeight="true" outlineLevel="0" collapsed="false"/>
    <row r="17997" customFormat="false" ht="248.25" hidden="false" customHeight="true" outlineLevel="0" collapsed="false"/>
    <row r="17998" customFormat="false" ht="248.25" hidden="false" customHeight="true" outlineLevel="0" collapsed="false"/>
    <row r="17999" customFormat="false" ht="248.25" hidden="false" customHeight="true" outlineLevel="0" collapsed="false"/>
    <row r="18000" customFormat="false" ht="248.25" hidden="false" customHeight="true" outlineLevel="0" collapsed="false"/>
    <row r="18001" customFormat="false" ht="248.25" hidden="false" customHeight="true" outlineLevel="0" collapsed="false"/>
    <row r="18002" customFormat="false" ht="248.25" hidden="false" customHeight="true" outlineLevel="0" collapsed="false"/>
    <row r="18003" customFormat="false" ht="248.25" hidden="false" customHeight="true" outlineLevel="0" collapsed="false"/>
    <row r="18004" customFormat="false" ht="248.25" hidden="false" customHeight="true" outlineLevel="0" collapsed="false"/>
    <row r="18005" customFormat="false" ht="248.25" hidden="false" customHeight="true" outlineLevel="0" collapsed="false"/>
    <row r="18006" customFormat="false" ht="248.25" hidden="false" customHeight="true" outlineLevel="0" collapsed="false"/>
    <row r="18007" customFormat="false" ht="248.25" hidden="false" customHeight="true" outlineLevel="0" collapsed="false"/>
    <row r="18008" customFormat="false" ht="248.25" hidden="false" customHeight="true" outlineLevel="0" collapsed="false"/>
    <row r="18009" customFormat="false" ht="248.25" hidden="false" customHeight="true" outlineLevel="0" collapsed="false"/>
    <row r="18010" customFormat="false" ht="248.25" hidden="false" customHeight="true" outlineLevel="0" collapsed="false"/>
    <row r="18011" customFormat="false" ht="248.25" hidden="false" customHeight="true" outlineLevel="0" collapsed="false"/>
    <row r="18012" customFormat="false" ht="248.25" hidden="false" customHeight="true" outlineLevel="0" collapsed="false"/>
    <row r="18013" customFormat="false" ht="248.25" hidden="false" customHeight="true" outlineLevel="0" collapsed="false"/>
    <row r="18014" customFormat="false" ht="248.25" hidden="false" customHeight="true" outlineLevel="0" collapsed="false"/>
    <row r="18015" customFormat="false" ht="248.25" hidden="false" customHeight="true" outlineLevel="0" collapsed="false"/>
    <row r="18016" customFormat="false" ht="248.25" hidden="false" customHeight="true" outlineLevel="0" collapsed="false"/>
    <row r="18017" customFormat="false" ht="248.25" hidden="false" customHeight="true" outlineLevel="0" collapsed="false"/>
    <row r="18018" customFormat="false" ht="248.25" hidden="false" customHeight="true" outlineLevel="0" collapsed="false"/>
    <row r="18019" customFormat="false" ht="248.25" hidden="false" customHeight="true" outlineLevel="0" collapsed="false"/>
    <row r="18020" customFormat="false" ht="248.25" hidden="false" customHeight="true" outlineLevel="0" collapsed="false"/>
    <row r="18021" customFormat="false" ht="248.25" hidden="false" customHeight="true" outlineLevel="0" collapsed="false"/>
    <row r="18022" customFormat="false" ht="248.25" hidden="false" customHeight="true" outlineLevel="0" collapsed="false"/>
    <row r="18023" customFormat="false" ht="248.25" hidden="false" customHeight="true" outlineLevel="0" collapsed="false"/>
    <row r="18024" customFormat="false" ht="248.25" hidden="false" customHeight="true" outlineLevel="0" collapsed="false"/>
    <row r="18025" customFormat="false" ht="248.25" hidden="false" customHeight="true" outlineLevel="0" collapsed="false"/>
    <row r="18026" customFormat="false" ht="248.25" hidden="false" customHeight="true" outlineLevel="0" collapsed="false"/>
    <row r="18027" customFormat="false" ht="248.25" hidden="false" customHeight="true" outlineLevel="0" collapsed="false"/>
    <row r="18028" customFormat="false" ht="248.25" hidden="false" customHeight="true" outlineLevel="0" collapsed="false"/>
    <row r="18029" customFormat="false" ht="248.25" hidden="false" customHeight="true" outlineLevel="0" collapsed="false"/>
    <row r="18030" customFormat="false" ht="248.25" hidden="false" customHeight="true" outlineLevel="0" collapsed="false"/>
    <row r="18031" customFormat="false" ht="248.25" hidden="false" customHeight="true" outlineLevel="0" collapsed="false"/>
    <row r="18032" customFormat="false" ht="248.25" hidden="false" customHeight="true" outlineLevel="0" collapsed="false"/>
    <row r="18033" customFormat="false" ht="248.25" hidden="false" customHeight="true" outlineLevel="0" collapsed="false"/>
    <row r="18034" customFormat="false" ht="248.25" hidden="false" customHeight="true" outlineLevel="0" collapsed="false"/>
    <row r="18035" customFormat="false" ht="248.25" hidden="false" customHeight="true" outlineLevel="0" collapsed="false"/>
    <row r="18036" customFormat="false" ht="248.25" hidden="false" customHeight="true" outlineLevel="0" collapsed="false"/>
    <row r="18037" customFormat="false" ht="248.25" hidden="false" customHeight="true" outlineLevel="0" collapsed="false"/>
    <row r="18038" customFormat="false" ht="248.25" hidden="false" customHeight="true" outlineLevel="0" collapsed="false"/>
    <row r="18039" customFormat="false" ht="248.25" hidden="false" customHeight="true" outlineLevel="0" collapsed="false"/>
    <row r="18040" customFormat="false" ht="248.25" hidden="false" customHeight="true" outlineLevel="0" collapsed="false"/>
    <row r="18041" customFormat="false" ht="248.25" hidden="false" customHeight="true" outlineLevel="0" collapsed="false"/>
    <row r="18042" customFormat="false" ht="248.25" hidden="false" customHeight="true" outlineLevel="0" collapsed="false"/>
    <row r="18043" customFormat="false" ht="248.25" hidden="false" customHeight="true" outlineLevel="0" collapsed="false"/>
    <row r="18044" customFormat="false" ht="248.25" hidden="false" customHeight="true" outlineLevel="0" collapsed="false"/>
    <row r="18045" customFormat="false" ht="248.25" hidden="false" customHeight="true" outlineLevel="0" collapsed="false"/>
    <row r="18046" customFormat="false" ht="248.25" hidden="false" customHeight="true" outlineLevel="0" collapsed="false"/>
    <row r="18047" customFormat="false" ht="248.25" hidden="false" customHeight="true" outlineLevel="0" collapsed="false"/>
    <row r="18048" customFormat="false" ht="248.25" hidden="false" customHeight="true" outlineLevel="0" collapsed="false"/>
    <row r="18049" customFormat="false" ht="248.25" hidden="false" customHeight="true" outlineLevel="0" collapsed="false"/>
    <row r="18050" customFormat="false" ht="248.25" hidden="false" customHeight="true" outlineLevel="0" collapsed="false"/>
    <row r="18051" customFormat="false" ht="248.25" hidden="false" customHeight="true" outlineLevel="0" collapsed="false"/>
    <row r="18052" customFormat="false" ht="248.25" hidden="false" customHeight="true" outlineLevel="0" collapsed="false"/>
    <row r="18053" customFormat="false" ht="248.25" hidden="false" customHeight="true" outlineLevel="0" collapsed="false"/>
    <row r="18054" customFormat="false" ht="248.25" hidden="false" customHeight="true" outlineLevel="0" collapsed="false"/>
    <row r="18055" customFormat="false" ht="248.25" hidden="false" customHeight="true" outlineLevel="0" collapsed="false"/>
    <row r="18056" customFormat="false" ht="248.25" hidden="false" customHeight="true" outlineLevel="0" collapsed="false"/>
    <row r="18057" customFormat="false" ht="248.25" hidden="false" customHeight="true" outlineLevel="0" collapsed="false"/>
    <row r="18058" customFormat="false" ht="248.25" hidden="false" customHeight="true" outlineLevel="0" collapsed="false"/>
    <row r="18059" customFormat="false" ht="248.25" hidden="false" customHeight="true" outlineLevel="0" collapsed="false"/>
    <row r="18060" customFormat="false" ht="248.25" hidden="false" customHeight="true" outlineLevel="0" collapsed="false"/>
    <row r="18061" customFormat="false" ht="248.25" hidden="false" customHeight="true" outlineLevel="0" collapsed="false"/>
    <row r="18062" customFormat="false" ht="248.25" hidden="false" customHeight="true" outlineLevel="0" collapsed="false"/>
    <row r="18063" customFormat="false" ht="248.25" hidden="false" customHeight="true" outlineLevel="0" collapsed="false"/>
    <row r="18064" customFormat="false" ht="248.25" hidden="false" customHeight="true" outlineLevel="0" collapsed="false"/>
    <row r="18065" customFormat="false" ht="248.25" hidden="false" customHeight="true" outlineLevel="0" collapsed="false"/>
    <row r="18066" customFormat="false" ht="248.25" hidden="false" customHeight="true" outlineLevel="0" collapsed="false"/>
    <row r="18067" customFormat="false" ht="248.25" hidden="false" customHeight="true" outlineLevel="0" collapsed="false"/>
    <row r="18068" customFormat="false" ht="248.25" hidden="false" customHeight="true" outlineLevel="0" collapsed="false"/>
    <row r="18069" customFormat="false" ht="248.25" hidden="false" customHeight="true" outlineLevel="0" collapsed="false"/>
    <row r="18070" customFormat="false" ht="248.25" hidden="false" customHeight="true" outlineLevel="0" collapsed="false"/>
    <row r="18071" customFormat="false" ht="248.25" hidden="false" customHeight="true" outlineLevel="0" collapsed="false"/>
    <row r="18072" customFormat="false" ht="248.25" hidden="false" customHeight="true" outlineLevel="0" collapsed="false"/>
    <row r="18073" customFormat="false" ht="248.25" hidden="false" customHeight="true" outlineLevel="0" collapsed="false"/>
    <row r="18074" customFormat="false" ht="248.25" hidden="false" customHeight="true" outlineLevel="0" collapsed="false"/>
    <row r="18075" customFormat="false" ht="248.25" hidden="false" customHeight="true" outlineLevel="0" collapsed="false"/>
    <row r="18076" customFormat="false" ht="248.25" hidden="false" customHeight="true" outlineLevel="0" collapsed="false"/>
    <row r="18077" customFormat="false" ht="248.25" hidden="false" customHeight="true" outlineLevel="0" collapsed="false"/>
    <row r="18078" customFormat="false" ht="248.25" hidden="false" customHeight="true" outlineLevel="0" collapsed="false"/>
    <row r="18079" customFormat="false" ht="248.25" hidden="false" customHeight="true" outlineLevel="0" collapsed="false"/>
    <row r="18080" customFormat="false" ht="248.25" hidden="false" customHeight="true" outlineLevel="0" collapsed="false"/>
    <row r="18081" customFormat="false" ht="248.25" hidden="false" customHeight="true" outlineLevel="0" collapsed="false"/>
    <row r="18082" customFormat="false" ht="248.25" hidden="false" customHeight="true" outlineLevel="0" collapsed="false"/>
    <row r="18083" customFormat="false" ht="248.25" hidden="false" customHeight="true" outlineLevel="0" collapsed="false"/>
    <row r="18084" customFormat="false" ht="248.25" hidden="false" customHeight="true" outlineLevel="0" collapsed="false"/>
    <row r="18085" customFormat="false" ht="248.25" hidden="false" customHeight="true" outlineLevel="0" collapsed="false"/>
    <row r="18086" customFormat="false" ht="248.25" hidden="false" customHeight="true" outlineLevel="0" collapsed="false"/>
    <row r="18087" customFormat="false" ht="248.25" hidden="false" customHeight="true" outlineLevel="0" collapsed="false"/>
    <row r="18088" customFormat="false" ht="248.25" hidden="false" customHeight="true" outlineLevel="0" collapsed="false"/>
    <row r="18089" customFormat="false" ht="248.25" hidden="false" customHeight="true" outlineLevel="0" collapsed="false"/>
    <row r="18090" customFormat="false" ht="248.25" hidden="false" customHeight="true" outlineLevel="0" collapsed="false"/>
    <row r="18091" customFormat="false" ht="248.25" hidden="false" customHeight="true" outlineLevel="0" collapsed="false"/>
    <row r="18092" customFormat="false" ht="248.25" hidden="false" customHeight="true" outlineLevel="0" collapsed="false"/>
    <row r="18093" customFormat="false" ht="248.25" hidden="false" customHeight="true" outlineLevel="0" collapsed="false"/>
    <row r="18094" customFormat="false" ht="248.25" hidden="false" customHeight="true" outlineLevel="0" collapsed="false"/>
    <row r="18095" customFormat="false" ht="248.25" hidden="false" customHeight="true" outlineLevel="0" collapsed="false"/>
    <row r="18096" customFormat="false" ht="248.25" hidden="false" customHeight="true" outlineLevel="0" collapsed="false"/>
    <row r="18097" customFormat="false" ht="248.25" hidden="false" customHeight="true" outlineLevel="0" collapsed="false"/>
    <row r="18098" customFormat="false" ht="248.25" hidden="false" customHeight="true" outlineLevel="0" collapsed="false"/>
    <row r="18099" customFormat="false" ht="248.25" hidden="false" customHeight="true" outlineLevel="0" collapsed="false"/>
    <row r="18100" customFormat="false" ht="248.25" hidden="false" customHeight="true" outlineLevel="0" collapsed="false"/>
    <row r="18101" customFormat="false" ht="248.25" hidden="false" customHeight="true" outlineLevel="0" collapsed="false"/>
    <row r="18102" customFormat="false" ht="248.25" hidden="false" customHeight="true" outlineLevel="0" collapsed="false"/>
    <row r="18103" customFormat="false" ht="248.25" hidden="false" customHeight="true" outlineLevel="0" collapsed="false"/>
    <row r="18104" customFormat="false" ht="248.25" hidden="false" customHeight="true" outlineLevel="0" collapsed="false"/>
    <row r="18105" customFormat="false" ht="248.25" hidden="false" customHeight="true" outlineLevel="0" collapsed="false"/>
    <row r="18106" customFormat="false" ht="248.25" hidden="false" customHeight="true" outlineLevel="0" collapsed="false"/>
    <row r="18107" customFormat="false" ht="248.25" hidden="false" customHeight="true" outlineLevel="0" collapsed="false"/>
    <row r="18108" customFormat="false" ht="248.25" hidden="false" customHeight="true" outlineLevel="0" collapsed="false"/>
    <row r="18109" customFormat="false" ht="248.25" hidden="false" customHeight="true" outlineLevel="0" collapsed="false"/>
    <row r="18110" customFormat="false" ht="248.25" hidden="false" customHeight="true" outlineLevel="0" collapsed="false"/>
    <row r="18111" customFormat="false" ht="248.25" hidden="false" customHeight="true" outlineLevel="0" collapsed="false"/>
    <row r="18112" customFormat="false" ht="248.25" hidden="false" customHeight="true" outlineLevel="0" collapsed="false"/>
    <row r="18113" customFormat="false" ht="248.25" hidden="false" customHeight="true" outlineLevel="0" collapsed="false"/>
    <row r="18114" customFormat="false" ht="248.25" hidden="false" customHeight="true" outlineLevel="0" collapsed="false"/>
    <row r="18115" customFormat="false" ht="248.25" hidden="false" customHeight="true" outlineLevel="0" collapsed="false"/>
    <row r="18116" customFormat="false" ht="248.25" hidden="false" customHeight="true" outlineLevel="0" collapsed="false"/>
    <row r="18117" customFormat="false" ht="248.25" hidden="false" customHeight="true" outlineLevel="0" collapsed="false"/>
    <row r="18118" customFormat="false" ht="248.25" hidden="false" customHeight="true" outlineLevel="0" collapsed="false"/>
    <row r="18119" customFormat="false" ht="248.25" hidden="false" customHeight="true" outlineLevel="0" collapsed="false"/>
    <row r="18120" customFormat="false" ht="248.25" hidden="false" customHeight="true" outlineLevel="0" collapsed="false"/>
    <row r="18121" customFormat="false" ht="248.25" hidden="false" customHeight="true" outlineLevel="0" collapsed="false"/>
    <row r="18122" customFormat="false" ht="248.25" hidden="false" customHeight="true" outlineLevel="0" collapsed="false"/>
    <row r="18123" customFormat="false" ht="248.25" hidden="false" customHeight="true" outlineLevel="0" collapsed="false"/>
    <row r="18124" customFormat="false" ht="248.25" hidden="false" customHeight="true" outlineLevel="0" collapsed="false"/>
    <row r="18125" customFormat="false" ht="248.25" hidden="false" customHeight="true" outlineLevel="0" collapsed="false"/>
    <row r="18126" customFormat="false" ht="248.25" hidden="false" customHeight="true" outlineLevel="0" collapsed="false"/>
    <row r="18127" customFormat="false" ht="248.25" hidden="false" customHeight="true" outlineLevel="0" collapsed="false"/>
    <row r="18128" customFormat="false" ht="248.25" hidden="false" customHeight="true" outlineLevel="0" collapsed="false"/>
    <row r="18129" customFormat="false" ht="248.25" hidden="false" customHeight="true" outlineLevel="0" collapsed="false"/>
    <row r="18130" customFormat="false" ht="248.25" hidden="false" customHeight="true" outlineLevel="0" collapsed="false"/>
    <row r="18131" customFormat="false" ht="248.25" hidden="false" customHeight="true" outlineLevel="0" collapsed="false"/>
    <row r="18132" customFormat="false" ht="248.25" hidden="false" customHeight="true" outlineLevel="0" collapsed="false"/>
    <row r="18133" customFormat="false" ht="248.25" hidden="false" customHeight="true" outlineLevel="0" collapsed="false"/>
    <row r="18134" customFormat="false" ht="248.25" hidden="false" customHeight="true" outlineLevel="0" collapsed="false"/>
    <row r="18135" customFormat="false" ht="248.25" hidden="false" customHeight="true" outlineLevel="0" collapsed="false"/>
    <row r="18136" customFormat="false" ht="248.25" hidden="false" customHeight="true" outlineLevel="0" collapsed="false"/>
    <row r="18137" customFormat="false" ht="248.25" hidden="false" customHeight="true" outlineLevel="0" collapsed="false"/>
    <row r="18138" customFormat="false" ht="248.25" hidden="false" customHeight="true" outlineLevel="0" collapsed="false"/>
    <row r="18139" customFormat="false" ht="248.25" hidden="false" customHeight="true" outlineLevel="0" collapsed="false"/>
    <row r="18140" customFormat="false" ht="248.25" hidden="false" customHeight="true" outlineLevel="0" collapsed="false"/>
    <row r="18141" customFormat="false" ht="248.25" hidden="false" customHeight="true" outlineLevel="0" collapsed="false"/>
    <row r="18142" customFormat="false" ht="248.25" hidden="false" customHeight="true" outlineLevel="0" collapsed="false"/>
    <row r="18143" customFormat="false" ht="248.25" hidden="false" customHeight="true" outlineLevel="0" collapsed="false"/>
    <row r="18144" customFormat="false" ht="248.25" hidden="false" customHeight="true" outlineLevel="0" collapsed="false"/>
    <row r="18145" customFormat="false" ht="248.25" hidden="false" customHeight="true" outlineLevel="0" collapsed="false"/>
    <row r="18146" customFormat="false" ht="248.25" hidden="false" customHeight="true" outlineLevel="0" collapsed="false"/>
    <row r="18147" customFormat="false" ht="248.25" hidden="false" customHeight="true" outlineLevel="0" collapsed="false"/>
    <row r="18148" customFormat="false" ht="248.25" hidden="false" customHeight="true" outlineLevel="0" collapsed="false"/>
    <row r="18149" customFormat="false" ht="248.25" hidden="false" customHeight="true" outlineLevel="0" collapsed="false"/>
    <row r="18150" customFormat="false" ht="248.25" hidden="false" customHeight="true" outlineLevel="0" collapsed="false"/>
    <row r="18151" customFormat="false" ht="248.25" hidden="false" customHeight="true" outlineLevel="0" collapsed="false"/>
    <row r="18152" customFormat="false" ht="248.25" hidden="false" customHeight="true" outlineLevel="0" collapsed="false"/>
    <row r="18153" customFormat="false" ht="248.25" hidden="false" customHeight="true" outlineLevel="0" collapsed="false"/>
    <row r="18154" customFormat="false" ht="248.25" hidden="false" customHeight="true" outlineLevel="0" collapsed="false"/>
    <row r="18155" customFormat="false" ht="248.25" hidden="false" customHeight="true" outlineLevel="0" collapsed="false"/>
    <row r="18156" customFormat="false" ht="248.25" hidden="false" customHeight="true" outlineLevel="0" collapsed="false"/>
    <row r="18157" customFormat="false" ht="248.25" hidden="false" customHeight="true" outlineLevel="0" collapsed="false"/>
    <row r="18158" customFormat="false" ht="248.25" hidden="false" customHeight="true" outlineLevel="0" collapsed="false"/>
    <row r="18159" customFormat="false" ht="248.25" hidden="false" customHeight="true" outlineLevel="0" collapsed="false"/>
    <row r="18160" customFormat="false" ht="248.25" hidden="false" customHeight="true" outlineLevel="0" collapsed="false"/>
    <row r="18161" customFormat="false" ht="248.25" hidden="false" customHeight="true" outlineLevel="0" collapsed="false"/>
    <row r="18162" customFormat="false" ht="248.25" hidden="false" customHeight="true" outlineLevel="0" collapsed="false"/>
    <row r="18163" customFormat="false" ht="248.25" hidden="false" customHeight="true" outlineLevel="0" collapsed="false"/>
    <row r="18164" customFormat="false" ht="248.25" hidden="false" customHeight="true" outlineLevel="0" collapsed="false"/>
    <row r="18165" customFormat="false" ht="248.25" hidden="false" customHeight="true" outlineLevel="0" collapsed="false"/>
    <row r="18166" customFormat="false" ht="248.25" hidden="false" customHeight="true" outlineLevel="0" collapsed="false"/>
    <row r="18167" customFormat="false" ht="248.25" hidden="false" customHeight="true" outlineLevel="0" collapsed="false"/>
    <row r="18168" customFormat="false" ht="248.25" hidden="false" customHeight="true" outlineLevel="0" collapsed="false"/>
    <row r="18169" customFormat="false" ht="248.25" hidden="false" customHeight="true" outlineLevel="0" collapsed="false"/>
    <row r="18170" customFormat="false" ht="248.25" hidden="false" customHeight="true" outlineLevel="0" collapsed="false"/>
    <row r="18171" customFormat="false" ht="248.25" hidden="false" customHeight="true" outlineLevel="0" collapsed="false"/>
    <row r="18172" customFormat="false" ht="248.25" hidden="false" customHeight="true" outlineLevel="0" collapsed="false"/>
    <row r="18173" customFormat="false" ht="248.25" hidden="false" customHeight="true" outlineLevel="0" collapsed="false"/>
    <row r="18174" customFormat="false" ht="248.25" hidden="false" customHeight="true" outlineLevel="0" collapsed="false"/>
    <row r="18175" customFormat="false" ht="248.25" hidden="false" customHeight="true" outlineLevel="0" collapsed="false"/>
    <row r="18176" customFormat="false" ht="248.25" hidden="false" customHeight="true" outlineLevel="0" collapsed="false"/>
    <row r="18177" customFormat="false" ht="248.25" hidden="false" customHeight="true" outlineLevel="0" collapsed="false"/>
    <row r="18178" customFormat="false" ht="248.25" hidden="false" customHeight="true" outlineLevel="0" collapsed="false"/>
    <row r="18179" customFormat="false" ht="248.25" hidden="false" customHeight="true" outlineLevel="0" collapsed="false"/>
    <row r="18180" customFormat="false" ht="248.25" hidden="false" customHeight="true" outlineLevel="0" collapsed="false"/>
    <row r="18181" customFormat="false" ht="248.25" hidden="false" customHeight="true" outlineLevel="0" collapsed="false"/>
    <row r="18182" customFormat="false" ht="248.25" hidden="false" customHeight="true" outlineLevel="0" collapsed="false"/>
    <row r="18183" customFormat="false" ht="248.25" hidden="false" customHeight="true" outlineLevel="0" collapsed="false"/>
    <row r="18184" customFormat="false" ht="248.25" hidden="false" customHeight="true" outlineLevel="0" collapsed="false"/>
    <row r="18185" customFormat="false" ht="248.25" hidden="false" customHeight="true" outlineLevel="0" collapsed="false"/>
    <row r="18186" customFormat="false" ht="248.25" hidden="false" customHeight="true" outlineLevel="0" collapsed="false"/>
    <row r="18187" customFormat="false" ht="248.25" hidden="false" customHeight="true" outlineLevel="0" collapsed="false"/>
    <row r="18188" customFormat="false" ht="248.25" hidden="false" customHeight="true" outlineLevel="0" collapsed="false"/>
    <row r="18189" customFormat="false" ht="248.25" hidden="false" customHeight="true" outlineLevel="0" collapsed="false"/>
    <row r="18190" customFormat="false" ht="248.25" hidden="false" customHeight="true" outlineLevel="0" collapsed="false"/>
    <row r="18191" customFormat="false" ht="248.25" hidden="false" customHeight="true" outlineLevel="0" collapsed="false"/>
    <row r="18192" customFormat="false" ht="248.25" hidden="false" customHeight="true" outlineLevel="0" collapsed="false"/>
    <row r="18193" customFormat="false" ht="248.25" hidden="false" customHeight="true" outlineLevel="0" collapsed="false"/>
    <row r="18194" customFormat="false" ht="248.25" hidden="false" customHeight="true" outlineLevel="0" collapsed="false"/>
    <row r="18195" customFormat="false" ht="248.25" hidden="false" customHeight="true" outlineLevel="0" collapsed="false"/>
    <row r="18196" customFormat="false" ht="248.25" hidden="false" customHeight="true" outlineLevel="0" collapsed="false"/>
    <row r="18197" customFormat="false" ht="248.25" hidden="false" customHeight="true" outlineLevel="0" collapsed="false"/>
    <row r="18198" customFormat="false" ht="248.25" hidden="false" customHeight="true" outlineLevel="0" collapsed="false"/>
    <row r="18199" customFormat="false" ht="248.25" hidden="false" customHeight="true" outlineLevel="0" collapsed="false"/>
    <row r="18200" customFormat="false" ht="248.25" hidden="false" customHeight="true" outlineLevel="0" collapsed="false"/>
    <row r="18201" customFormat="false" ht="248.25" hidden="false" customHeight="true" outlineLevel="0" collapsed="false"/>
    <row r="18202" customFormat="false" ht="248.25" hidden="false" customHeight="true" outlineLevel="0" collapsed="false"/>
    <row r="18203" customFormat="false" ht="248.25" hidden="false" customHeight="true" outlineLevel="0" collapsed="false"/>
    <row r="18204" customFormat="false" ht="248.25" hidden="false" customHeight="true" outlineLevel="0" collapsed="false"/>
    <row r="18205" customFormat="false" ht="248.25" hidden="false" customHeight="true" outlineLevel="0" collapsed="false"/>
    <row r="18206" customFormat="false" ht="248.25" hidden="false" customHeight="true" outlineLevel="0" collapsed="false"/>
    <row r="18207" customFormat="false" ht="248.25" hidden="false" customHeight="true" outlineLevel="0" collapsed="false"/>
    <row r="18208" customFormat="false" ht="248.25" hidden="false" customHeight="true" outlineLevel="0" collapsed="false"/>
    <row r="18209" customFormat="false" ht="248.25" hidden="false" customHeight="true" outlineLevel="0" collapsed="false"/>
    <row r="18210" customFormat="false" ht="248.25" hidden="false" customHeight="true" outlineLevel="0" collapsed="false"/>
    <row r="18211" customFormat="false" ht="248.25" hidden="false" customHeight="true" outlineLevel="0" collapsed="false"/>
    <row r="18212" customFormat="false" ht="248.25" hidden="false" customHeight="true" outlineLevel="0" collapsed="false"/>
    <row r="18213" customFormat="false" ht="248.25" hidden="false" customHeight="true" outlineLevel="0" collapsed="false"/>
    <row r="18214" customFormat="false" ht="248.25" hidden="false" customHeight="true" outlineLevel="0" collapsed="false"/>
    <row r="18215" customFormat="false" ht="248.25" hidden="false" customHeight="true" outlineLevel="0" collapsed="false"/>
    <row r="18216" customFormat="false" ht="248.25" hidden="false" customHeight="true" outlineLevel="0" collapsed="false"/>
    <row r="18217" customFormat="false" ht="248.25" hidden="false" customHeight="true" outlineLevel="0" collapsed="false"/>
    <row r="18218" customFormat="false" ht="248.25" hidden="false" customHeight="true" outlineLevel="0" collapsed="false"/>
    <row r="18219" customFormat="false" ht="248.25" hidden="false" customHeight="true" outlineLevel="0" collapsed="false"/>
    <row r="18220" customFormat="false" ht="248.25" hidden="false" customHeight="true" outlineLevel="0" collapsed="false"/>
    <row r="18221" customFormat="false" ht="248.25" hidden="false" customHeight="true" outlineLevel="0" collapsed="false"/>
    <row r="18222" customFormat="false" ht="248.25" hidden="false" customHeight="true" outlineLevel="0" collapsed="false"/>
    <row r="18223" customFormat="false" ht="248.25" hidden="false" customHeight="true" outlineLevel="0" collapsed="false"/>
    <row r="18224" customFormat="false" ht="248.25" hidden="false" customHeight="true" outlineLevel="0" collapsed="false"/>
    <row r="18225" customFormat="false" ht="248.25" hidden="false" customHeight="true" outlineLevel="0" collapsed="false"/>
    <row r="18226" customFormat="false" ht="248.25" hidden="false" customHeight="true" outlineLevel="0" collapsed="false"/>
    <row r="18227" customFormat="false" ht="248.25" hidden="false" customHeight="true" outlineLevel="0" collapsed="false"/>
    <row r="18228" customFormat="false" ht="248.25" hidden="false" customHeight="true" outlineLevel="0" collapsed="false"/>
    <row r="18229" customFormat="false" ht="248.25" hidden="false" customHeight="true" outlineLevel="0" collapsed="false"/>
    <row r="18230" customFormat="false" ht="248.25" hidden="false" customHeight="true" outlineLevel="0" collapsed="false"/>
    <row r="18231" customFormat="false" ht="248.25" hidden="false" customHeight="true" outlineLevel="0" collapsed="false"/>
    <row r="18232" customFormat="false" ht="248.25" hidden="false" customHeight="true" outlineLevel="0" collapsed="false"/>
    <row r="18233" customFormat="false" ht="248.25" hidden="false" customHeight="true" outlineLevel="0" collapsed="false"/>
    <row r="18234" customFormat="false" ht="248.25" hidden="false" customHeight="true" outlineLevel="0" collapsed="false"/>
    <row r="18235" customFormat="false" ht="248.25" hidden="false" customHeight="true" outlineLevel="0" collapsed="false"/>
    <row r="18236" customFormat="false" ht="248.25" hidden="false" customHeight="true" outlineLevel="0" collapsed="false"/>
    <row r="18237" customFormat="false" ht="248.25" hidden="false" customHeight="true" outlineLevel="0" collapsed="false"/>
    <row r="18238" customFormat="false" ht="248.25" hidden="false" customHeight="true" outlineLevel="0" collapsed="false"/>
    <row r="18239" customFormat="false" ht="248.25" hidden="false" customHeight="true" outlineLevel="0" collapsed="false"/>
    <row r="18240" customFormat="false" ht="248.25" hidden="false" customHeight="true" outlineLevel="0" collapsed="false"/>
    <row r="18241" customFormat="false" ht="248.25" hidden="false" customHeight="true" outlineLevel="0" collapsed="false"/>
    <row r="18242" customFormat="false" ht="248.25" hidden="false" customHeight="true" outlineLevel="0" collapsed="false"/>
    <row r="18243" customFormat="false" ht="248.25" hidden="false" customHeight="true" outlineLevel="0" collapsed="false"/>
    <row r="18244" customFormat="false" ht="248.25" hidden="false" customHeight="true" outlineLevel="0" collapsed="false"/>
    <row r="18245" customFormat="false" ht="248.25" hidden="false" customHeight="true" outlineLevel="0" collapsed="false"/>
    <row r="18246" customFormat="false" ht="248.25" hidden="false" customHeight="true" outlineLevel="0" collapsed="false"/>
    <row r="18247" customFormat="false" ht="248.25" hidden="false" customHeight="true" outlineLevel="0" collapsed="false"/>
    <row r="18248" customFormat="false" ht="248.25" hidden="false" customHeight="true" outlineLevel="0" collapsed="false"/>
    <row r="18249" customFormat="false" ht="248.25" hidden="false" customHeight="true" outlineLevel="0" collapsed="false"/>
    <row r="18250" customFormat="false" ht="248.25" hidden="false" customHeight="true" outlineLevel="0" collapsed="false"/>
    <row r="18251" customFormat="false" ht="248.25" hidden="false" customHeight="true" outlineLevel="0" collapsed="false"/>
    <row r="18252" customFormat="false" ht="248.25" hidden="false" customHeight="true" outlineLevel="0" collapsed="false"/>
    <row r="18253" customFormat="false" ht="248.25" hidden="false" customHeight="true" outlineLevel="0" collapsed="false"/>
    <row r="18254" customFormat="false" ht="248.25" hidden="false" customHeight="true" outlineLevel="0" collapsed="false"/>
    <row r="18255" customFormat="false" ht="248.25" hidden="false" customHeight="true" outlineLevel="0" collapsed="false"/>
    <row r="18256" customFormat="false" ht="248.25" hidden="false" customHeight="true" outlineLevel="0" collapsed="false"/>
    <row r="18257" customFormat="false" ht="248.25" hidden="false" customHeight="true" outlineLevel="0" collapsed="false"/>
    <row r="18258" customFormat="false" ht="248.25" hidden="false" customHeight="true" outlineLevel="0" collapsed="false"/>
    <row r="18259" customFormat="false" ht="248.25" hidden="false" customHeight="true" outlineLevel="0" collapsed="false"/>
    <row r="18260" customFormat="false" ht="248.25" hidden="false" customHeight="true" outlineLevel="0" collapsed="false"/>
    <row r="18261" customFormat="false" ht="248.25" hidden="false" customHeight="true" outlineLevel="0" collapsed="false"/>
    <row r="18262" customFormat="false" ht="248.25" hidden="false" customHeight="true" outlineLevel="0" collapsed="false"/>
    <row r="18263" customFormat="false" ht="248.25" hidden="false" customHeight="true" outlineLevel="0" collapsed="false"/>
    <row r="18264" customFormat="false" ht="248.25" hidden="false" customHeight="true" outlineLevel="0" collapsed="false"/>
    <row r="18265" customFormat="false" ht="248.25" hidden="false" customHeight="true" outlineLevel="0" collapsed="false"/>
    <row r="18266" customFormat="false" ht="248.25" hidden="false" customHeight="true" outlineLevel="0" collapsed="false"/>
    <row r="18267" customFormat="false" ht="248.25" hidden="false" customHeight="true" outlineLevel="0" collapsed="false"/>
    <row r="18268" customFormat="false" ht="248.25" hidden="false" customHeight="true" outlineLevel="0" collapsed="false"/>
    <row r="18269" customFormat="false" ht="248.25" hidden="false" customHeight="true" outlineLevel="0" collapsed="false"/>
    <row r="18270" customFormat="false" ht="248.25" hidden="false" customHeight="true" outlineLevel="0" collapsed="false"/>
    <row r="18271" customFormat="false" ht="248.25" hidden="false" customHeight="true" outlineLevel="0" collapsed="false"/>
    <row r="18272" customFormat="false" ht="248.25" hidden="false" customHeight="true" outlineLevel="0" collapsed="false"/>
    <row r="18273" customFormat="false" ht="248.25" hidden="false" customHeight="true" outlineLevel="0" collapsed="false"/>
    <row r="18274" customFormat="false" ht="248.25" hidden="false" customHeight="true" outlineLevel="0" collapsed="false"/>
    <row r="18275" customFormat="false" ht="248.25" hidden="false" customHeight="true" outlineLevel="0" collapsed="false"/>
    <row r="18276" customFormat="false" ht="248.25" hidden="false" customHeight="true" outlineLevel="0" collapsed="false"/>
    <row r="18277" customFormat="false" ht="248.25" hidden="false" customHeight="true" outlineLevel="0" collapsed="false"/>
    <row r="18278" customFormat="false" ht="248.25" hidden="false" customHeight="true" outlineLevel="0" collapsed="false"/>
    <row r="18279" customFormat="false" ht="248.25" hidden="false" customHeight="true" outlineLevel="0" collapsed="false"/>
    <row r="18280" customFormat="false" ht="248.25" hidden="false" customHeight="true" outlineLevel="0" collapsed="false"/>
    <row r="18281" customFormat="false" ht="248.25" hidden="false" customHeight="true" outlineLevel="0" collapsed="false"/>
    <row r="18282" customFormat="false" ht="248.25" hidden="false" customHeight="true" outlineLevel="0" collapsed="false"/>
    <row r="18283" customFormat="false" ht="248.25" hidden="false" customHeight="true" outlineLevel="0" collapsed="false"/>
    <row r="18284" customFormat="false" ht="248.25" hidden="false" customHeight="true" outlineLevel="0" collapsed="false"/>
    <row r="18285" customFormat="false" ht="248.25" hidden="false" customHeight="true" outlineLevel="0" collapsed="false"/>
    <row r="18286" customFormat="false" ht="248.25" hidden="false" customHeight="true" outlineLevel="0" collapsed="false"/>
    <row r="18287" customFormat="false" ht="248.25" hidden="false" customHeight="true" outlineLevel="0" collapsed="false"/>
    <row r="18288" customFormat="false" ht="248.25" hidden="false" customHeight="true" outlineLevel="0" collapsed="false"/>
    <row r="18289" customFormat="false" ht="248.25" hidden="false" customHeight="true" outlineLevel="0" collapsed="false"/>
    <row r="18290" customFormat="false" ht="248.25" hidden="false" customHeight="true" outlineLevel="0" collapsed="false"/>
    <row r="18291" customFormat="false" ht="248.25" hidden="false" customHeight="true" outlineLevel="0" collapsed="false"/>
    <row r="18292" customFormat="false" ht="248.25" hidden="false" customHeight="true" outlineLevel="0" collapsed="false"/>
    <row r="18293" customFormat="false" ht="248.25" hidden="false" customHeight="true" outlineLevel="0" collapsed="false"/>
    <row r="18294" customFormat="false" ht="248.25" hidden="false" customHeight="true" outlineLevel="0" collapsed="false"/>
    <row r="18295" customFormat="false" ht="248.25" hidden="false" customHeight="true" outlineLevel="0" collapsed="false"/>
    <row r="18296" customFormat="false" ht="248.25" hidden="false" customHeight="true" outlineLevel="0" collapsed="false"/>
    <row r="18297" customFormat="false" ht="248.25" hidden="false" customHeight="true" outlineLevel="0" collapsed="false"/>
    <row r="18298" customFormat="false" ht="248.25" hidden="false" customHeight="true" outlineLevel="0" collapsed="false"/>
    <row r="18299" customFormat="false" ht="248.25" hidden="false" customHeight="true" outlineLevel="0" collapsed="false"/>
    <row r="18300" customFormat="false" ht="248.25" hidden="false" customHeight="true" outlineLevel="0" collapsed="false"/>
    <row r="18301" customFormat="false" ht="248.25" hidden="false" customHeight="true" outlineLevel="0" collapsed="false"/>
    <row r="18302" customFormat="false" ht="248.25" hidden="false" customHeight="true" outlineLevel="0" collapsed="false"/>
    <row r="18303" customFormat="false" ht="248.25" hidden="false" customHeight="true" outlineLevel="0" collapsed="false"/>
    <row r="18304" customFormat="false" ht="248.25" hidden="false" customHeight="true" outlineLevel="0" collapsed="false"/>
    <row r="18305" customFormat="false" ht="248.25" hidden="false" customHeight="true" outlineLevel="0" collapsed="false"/>
    <row r="18306" customFormat="false" ht="248.25" hidden="false" customHeight="true" outlineLevel="0" collapsed="false"/>
    <row r="18307" customFormat="false" ht="248.25" hidden="false" customHeight="true" outlineLevel="0" collapsed="false"/>
    <row r="18308" customFormat="false" ht="248.25" hidden="false" customHeight="true" outlineLevel="0" collapsed="false"/>
    <row r="18309" customFormat="false" ht="248.25" hidden="false" customHeight="true" outlineLevel="0" collapsed="false"/>
    <row r="18310" customFormat="false" ht="248.25" hidden="false" customHeight="true" outlineLevel="0" collapsed="false"/>
    <row r="18311" customFormat="false" ht="248.25" hidden="false" customHeight="true" outlineLevel="0" collapsed="false"/>
    <row r="18312" customFormat="false" ht="248.25" hidden="false" customHeight="true" outlineLevel="0" collapsed="false"/>
    <row r="18313" customFormat="false" ht="248.25" hidden="false" customHeight="true" outlineLevel="0" collapsed="false"/>
    <row r="18314" customFormat="false" ht="248.25" hidden="false" customHeight="true" outlineLevel="0" collapsed="false"/>
    <row r="18315" customFormat="false" ht="248.25" hidden="false" customHeight="true" outlineLevel="0" collapsed="false"/>
    <row r="18316" customFormat="false" ht="248.25" hidden="false" customHeight="true" outlineLevel="0" collapsed="false"/>
    <row r="18317" customFormat="false" ht="248.25" hidden="false" customHeight="true" outlineLevel="0" collapsed="false"/>
    <row r="18318" customFormat="false" ht="248.25" hidden="false" customHeight="true" outlineLevel="0" collapsed="false"/>
    <row r="18319" customFormat="false" ht="248.25" hidden="false" customHeight="true" outlineLevel="0" collapsed="false"/>
    <row r="18320" customFormat="false" ht="248.25" hidden="false" customHeight="true" outlineLevel="0" collapsed="false"/>
    <row r="18321" customFormat="false" ht="248.25" hidden="false" customHeight="true" outlineLevel="0" collapsed="false"/>
    <row r="18322" customFormat="false" ht="248.25" hidden="false" customHeight="true" outlineLevel="0" collapsed="false"/>
    <row r="18323" customFormat="false" ht="248.25" hidden="false" customHeight="true" outlineLevel="0" collapsed="false"/>
    <row r="18324" customFormat="false" ht="248.25" hidden="false" customHeight="true" outlineLevel="0" collapsed="false"/>
    <row r="18325" customFormat="false" ht="248.25" hidden="false" customHeight="true" outlineLevel="0" collapsed="false"/>
    <row r="18326" customFormat="false" ht="248.25" hidden="false" customHeight="true" outlineLevel="0" collapsed="false"/>
    <row r="18327" customFormat="false" ht="248.25" hidden="false" customHeight="true" outlineLevel="0" collapsed="false"/>
    <row r="18328" customFormat="false" ht="248.25" hidden="false" customHeight="true" outlineLevel="0" collapsed="false"/>
    <row r="18329" customFormat="false" ht="248.25" hidden="false" customHeight="true" outlineLevel="0" collapsed="false"/>
    <row r="18330" customFormat="false" ht="248.25" hidden="false" customHeight="true" outlineLevel="0" collapsed="false"/>
    <row r="18331" customFormat="false" ht="248.25" hidden="false" customHeight="true" outlineLevel="0" collapsed="false"/>
    <row r="18332" customFormat="false" ht="248.25" hidden="false" customHeight="true" outlineLevel="0" collapsed="false"/>
    <row r="18333" customFormat="false" ht="248.25" hidden="false" customHeight="true" outlineLevel="0" collapsed="false"/>
    <row r="18334" customFormat="false" ht="248.25" hidden="false" customHeight="true" outlineLevel="0" collapsed="false"/>
    <row r="18335" customFormat="false" ht="248.25" hidden="false" customHeight="true" outlineLevel="0" collapsed="false"/>
    <row r="18336" customFormat="false" ht="248.25" hidden="false" customHeight="true" outlineLevel="0" collapsed="false"/>
    <row r="18337" customFormat="false" ht="248.25" hidden="false" customHeight="true" outlineLevel="0" collapsed="false"/>
    <row r="18338" customFormat="false" ht="248.25" hidden="false" customHeight="true" outlineLevel="0" collapsed="false"/>
    <row r="18339" customFormat="false" ht="248.25" hidden="false" customHeight="true" outlineLevel="0" collapsed="false"/>
    <row r="18340" customFormat="false" ht="248.25" hidden="false" customHeight="true" outlineLevel="0" collapsed="false"/>
    <row r="18341" customFormat="false" ht="248.25" hidden="false" customHeight="true" outlineLevel="0" collapsed="false"/>
    <row r="18342" customFormat="false" ht="248.25" hidden="false" customHeight="true" outlineLevel="0" collapsed="false"/>
    <row r="18343" customFormat="false" ht="248.25" hidden="false" customHeight="true" outlineLevel="0" collapsed="false"/>
    <row r="18344" customFormat="false" ht="248.25" hidden="false" customHeight="true" outlineLevel="0" collapsed="false"/>
    <row r="18345" customFormat="false" ht="248.25" hidden="false" customHeight="true" outlineLevel="0" collapsed="false"/>
    <row r="18346" customFormat="false" ht="248.25" hidden="false" customHeight="true" outlineLevel="0" collapsed="false"/>
    <row r="18347" customFormat="false" ht="248.25" hidden="false" customHeight="true" outlineLevel="0" collapsed="false"/>
    <row r="18348" customFormat="false" ht="248.25" hidden="false" customHeight="true" outlineLevel="0" collapsed="false"/>
    <row r="18349" customFormat="false" ht="248.25" hidden="false" customHeight="true" outlineLevel="0" collapsed="false"/>
    <row r="18350" customFormat="false" ht="248.25" hidden="false" customHeight="true" outlineLevel="0" collapsed="false"/>
    <row r="18351" customFormat="false" ht="248.25" hidden="false" customHeight="true" outlineLevel="0" collapsed="false"/>
    <row r="18352" customFormat="false" ht="248.25" hidden="false" customHeight="true" outlineLevel="0" collapsed="false"/>
    <row r="18353" customFormat="false" ht="248.25" hidden="false" customHeight="true" outlineLevel="0" collapsed="false"/>
    <row r="18354" customFormat="false" ht="248.25" hidden="false" customHeight="true" outlineLevel="0" collapsed="false"/>
    <row r="18355" customFormat="false" ht="248.25" hidden="false" customHeight="true" outlineLevel="0" collapsed="false"/>
    <row r="18356" customFormat="false" ht="248.25" hidden="false" customHeight="true" outlineLevel="0" collapsed="false"/>
    <row r="18357" customFormat="false" ht="248.25" hidden="false" customHeight="true" outlineLevel="0" collapsed="false"/>
    <row r="18358" customFormat="false" ht="248.25" hidden="false" customHeight="true" outlineLevel="0" collapsed="false"/>
    <row r="18359" customFormat="false" ht="248.25" hidden="false" customHeight="true" outlineLevel="0" collapsed="false"/>
    <row r="18360" customFormat="false" ht="248.25" hidden="false" customHeight="true" outlineLevel="0" collapsed="false"/>
    <row r="18361" customFormat="false" ht="248.25" hidden="false" customHeight="true" outlineLevel="0" collapsed="false"/>
    <row r="18362" customFormat="false" ht="248.25" hidden="false" customHeight="true" outlineLevel="0" collapsed="false"/>
    <row r="18363" customFormat="false" ht="248.25" hidden="false" customHeight="true" outlineLevel="0" collapsed="false"/>
    <row r="18364" customFormat="false" ht="248.25" hidden="false" customHeight="true" outlineLevel="0" collapsed="false"/>
    <row r="18365" customFormat="false" ht="248.25" hidden="false" customHeight="true" outlineLevel="0" collapsed="false"/>
    <row r="18366" customFormat="false" ht="248.25" hidden="false" customHeight="true" outlineLevel="0" collapsed="false"/>
    <row r="18367" customFormat="false" ht="248.25" hidden="false" customHeight="true" outlineLevel="0" collapsed="false"/>
    <row r="18368" customFormat="false" ht="248.25" hidden="false" customHeight="true" outlineLevel="0" collapsed="false"/>
    <row r="18369" customFormat="false" ht="248.25" hidden="false" customHeight="true" outlineLevel="0" collapsed="false"/>
    <row r="18370" customFormat="false" ht="248.25" hidden="false" customHeight="true" outlineLevel="0" collapsed="false"/>
    <row r="18371" customFormat="false" ht="248.25" hidden="false" customHeight="true" outlineLevel="0" collapsed="false"/>
    <row r="18372" customFormat="false" ht="248.25" hidden="false" customHeight="true" outlineLevel="0" collapsed="false"/>
    <row r="18373" customFormat="false" ht="248.25" hidden="false" customHeight="true" outlineLevel="0" collapsed="false"/>
    <row r="18374" customFormat="false" ht="248.25" hidden="false" customHeight="true" outlineLevel="0" collapsed="false"/>
    <row r="18375" customFormat="false" ht="248.25" hidden="false" customHeight="true" outlineLevel="0" collapsed="false"/>
    <row r="18376" customFormat="false" ht="248.25" hidden="false" customHeight="true" outlineLevel="0" collapsed="false"/>
    <row r="18377" customFormat="false" ht="248.25" hidden="false" customHeight="true" outlineLevel="0" collapsed="false"/>
    <row r="18378" customFormat="false" ht="248.25" hidden="false" customHeight="true" outlineLevel="0" collapsed="false"/>
    <row r="18379" customFormat="false" ht="248.25" hidden="false" customHeight="true" outlineLevel="0" collapsed="false"/>
    <row r="18380" customFormat="false" ht="248.25" hidden="false" customHeight="true" outlineLevel="0" collapsed="false"/>
    <row r="18381" customFormat="false" ht="248.25" hidden="false" customHeight="true" outlineLevel="0" collapsed="false"/>
    <row r="18382" customFormat="false" ht="248.25" hidden="false" customHeight="true" outlineLevel="0" collapsed="false"/>
    <row r="18383" customFormat="false" ht="248.25" hidden="false" customHeight="true" outlineLevel="0" collapsed="false"/>
    <row r="18384" customFormat="false" ht="248.25" hidden="false" customHeight="true" outlineLevel="0" collapsed="false"/>
    <row r="18385" customFormat="false" ht="248.25" hidden="false" customHeight="true" outlineLevel="0" collapsed="false"/>
    <row r="18386" customFormat="false" ht="248.25" hidden="false" customHeight="true" outlineLevel="0" collapsed="false"/>
    <row r="18387" customFormat="false" ht="248.25" hidden="false" customHeight="true" outlineLevel="0" collapsed="false"/>
    <row r="18388" customFormat="false" ht="248.25" hidden="false" customHeight="true" outlineLevel="0" collapsed="false"/>
    <row r="18389" customFormat="false" ht="248.25" hidden="false" customHeight="true" outlineLevel="0" collapsed="false"/>
    <row r="18390" customFormat="false" ht="248.25" hidden="false" customHeight="true" outlineLevel="0" collapsed="false"/>
    <row r="18391" customFormat="false" ht="248.25" hidden="false" customHeight="true" outlineLevel="0" collapsed="false"/>
    <row r="18392" customFormat="false" ht="248.25" hidden="false" customHeight="true" outlineLevel="0" collapsed="false"/>
    <row r="18393" customFormat="false" ht="248.25" hidden="false" customHeight="true" outlineLevel="0" collapsed="false"/>
    <row r="18394" customFormat="false" ht="248.25" hidden="false" customHeight="true" outlineLevel="0" collapsed="false"/>
    <row r="18395" customFormat="false" ht="248.25" hidden="false" customHeight="true" outlineLevel="0" collapsed="false"/>
    <row r="18396" customFormat="false" ht="248.25" hidden="false" customHeight="true" outlineLevel="0" collapsed="false"/>
    <row r="18397" customFormat="false" ht="248.25" hidden="false" customHeight="true" outlineLevel="0" collapsed="false"/>
    <row r="18398" customFormat="false" ht="248.25" hidden="false" customHeight="true" outlineLevel="0" collapsed="false"/>
    <row r="18399" customFormat="false" ht="248.25" hidden="false" customHeight="true" outlineLevel="0" collapsed="false"/>
    <row r="18400" customFormat="false" ht="248.25" hidden="false" customHeight="true" outlineLevel="0" collapsed="false"/>
    <row r="18401" customFormat="false" ht="248.25" hidden="false" customHeight="true" outlineLevel="0" collapsed="false"/>
    <row r="18402" customFormat="false" ht="248.25" hidden="false" customHeight="true" outlineLevel="0" collapsed="false"/>
    <row r="18403" customFormat="false" ht="248.25" hidden="false" customHeight="true" outlineLevel="0" collapsed="false"/>
    <row r="18404" customFormat="false" ht="248.25" hidden="false" customHeight="true" outlineLevel="0" collapsed="false"/>
    <row r="18405" customFormat="false" ht="248.25" hidden="false" customHeight="true" outlineLevel="0" collapsed="false"/>
    <row r="18406" customFormat="false" ht="248.25" hidden="false" customHeight="true" outlineLevel="0" collapsed="false"/>
    <row r="18407" customFormat="false" ht="248.25" hidden="false" customHeight="true" outlineLevel="0" collapsed="false"/>
    <row r="18408" customFormat="false" ht="248.25" hidden="false" customHeight="true" outlineLevel="0" collapsed="false"/>
    <row r="18409" customFormat="false" ht="248.25" hidden="false" customHeight="true" outlineLevel="0" collapsed="false"/>
    <row r="18410" customFormat="false" ht="248.25" hidden="false" customHeight="true" outlineLevel="0" collapsed="false"/>
    <row r="18411" customFormat="false" ht="248.25" hidden="false" customHeight="true" outlineLevel="0" collapsed="false"/>
    <row r="18412" customFormat="false" ht="248.25" hidden="false" customHeight="true" outlineLevel="0" collapsed="false"/>
    <row r="18413" customFormat="false" ht="248.25" hidden="false" customHeight="true" outlineLevel="0" collapsed="false"/>
    <row r="18414" customFormat="false" ht="248.25" hidden="false" customHeight="true" outlineLevel="0" collapsed="false"/>
    <row r="18415" customFormat="false" ht="248.25" hidden="false" customHeight="true" outlineLevel="0" collapsed="false"/>
    <row r="18416" customFormat="false" ht="248.25" hidden="false" customHeight="true" outlineLevel="0" collapsed="false"/>
    <row r="18417" customFormat="false" ht="248.25" hidden="false" customHeight="true" outlineLevel="0" collapsed="false"/>
    <row r="18418" customFormat="false" ht="248.25" hidden="false" customHeight="true" outlineLevel="0" collapsed="false"/>
    <row r="18419" customFormat="false" ht="248.25" hidden="false" customHeight="true" outlineLevel="0" collapsed="false"/>
    <row r="18420" customFormat="false" ht="248.25" hidden="false" customHeight="true" outlineLevel="0" collapsed="false"/>
    <row r="18421" customFormat="false" ht="248.25" hidden="false" customHeight="true" outlineLevel="0" collapsed="false"/>
    <row r="18422" customFormat="false" ht="248.25" hidden="false" customHeight="true" outlineLevel="0" collapsed="false"/>
    <row r="18423" customFormat="false" ht="248.25" hidden="false" customHeight="true" outlineLevel="0" collapsed="false"/>
    <row r="18424" customFormat="false" ht="248.25" hidden="false" customHeight="true" outlineLevel="0" collapsed="false"/>
    <row r="18425" customFormat="false" ht="248.25" hidden="false" customHeight="true" outlineLevel="0" collapsed="false"/>
    <row r="18426" customFormat="false" ht="248.25" hidden="false" customHeight="true" outlineLevel="0" collapsed="false"/>
    <row r="18427" customFormat="false" ht="248.25" hidden="false" customHeight="true" outlineLevel="0" collapsed="false"/>
    <row r="18428" customFormat="false" ht="248.25" hidden="false" customHeight="true" outlineLevel="0" collapsed="false"/>
    <row r="18429" customFormat="false" ht="248.25" hidden="false" customHeight="true" outlineLevel="0" collapsed="false"/>
    <row r="18430" customFormat="false" ht="248.25" hidden="false" customHeight="true" outlineLevel="0" collapsed="false"/>
    <row r="18431" customFormat="false" ht="248.25" hidden="false" customHeight="true" outlineLevel="0" collapsed="false"/>
    <row r="18432" customFormat="false" ht="248.25" hidden="false" customHeight="true" outlineLevel="0" collapsed="false"/>
    <row r="18433" customFormat="false" ht="248.25" hidden="false" customHeight="true" outlineLevel="0" collapsed="false"/>
    <row r="18434" customFormat="false" ht="248.25" hidden="false" customHeight="true" outlineLevel="0" collapsed="false"/>
    <row r="18435" customFormat="false" ht="248.25" hidden="false" customHeight="true" outlineLevel="0" collapsed="false"/>
    <row r="18436" customFormat="false" ht="248.25" hidden="false" customHeight="true" outlineLevel="0" collapsed="false"/>
    <row r="18437" customFormat="false" ht="248.25" hidden="false" customHeight="true" outlineLevel="0" collapsed="false"/>
    <row r="18438" customFormat="false" ht="248.25" hidden="false" customHeight="true" outlineLevel="0" collapsed="false"/>
    <row r="18439" customFormat="false" ht="248.25" hidden="false" customHeight="true" outlineLevel="0" collapsed="false"/>
    <row r="18440" customFormat="false" ht="248.25" hidden="false" customHeight="true" outlineLevel="0" collapsed="false"/>
    <row r="18441" customFormat="false" ht="248.25" hidden="false" customHeight="true" outlineLevel="0" collapsed="false"/>
    <row r="18442" customFormat="false" ht="248.25" hidden="false" customHeight="true" outlineLevel="0" collapsed="false"/>
    <row r="18443" customFormat="false" ht="248.25" hidden="false" customHeight="true" outlineLevel="0" collapsed="false"/>
    <row r="18444" customFormat="false" ht="248.25" hidden="false" customHeight="true" outlineLevel="0" collapsed="false"/>
    <row r="18445" customFormat="false" ht="248.25" hidden="false" customHeight="true" outlineLevel="0" collapsed="false"/>
    <row r="18446" customFormat="false" ht="248.25" hidden="false" customHeight="true" outlineLevel="0" collapsed="false"/>
    <row r="18447" customFormat="false" ht="248.25" hidden="false" customHeight="true" outlineLevel="0" collapsed="false"/>
    <row r="18448" customFormat="false" ht="248.25" hidden="false" customHeight="true" outlineLevel="0" collapsed="false"/>
    <row r="18449" customFormat="false" ht="248.25" hidden="false" customHeight="true" outlineLevel="0" collapsed="false"/>
    <row r="18450" customFormat="false" ht="248.25" hidden="false" customHeight="true" outlineLevel="0" collapsed="false"/>
    <row r="18451" customFormat="false" ht="248.25" hidden="false" customHeight="true" outlineLevel="0" collapsed="false"/>
    <row r="18452" customFormat="false" ht="248.25" hidden="false" customHeight="true" outlineLevel="0" collapsed="false"/>
    <row r="18453" customFormat="false" ht="248.25" hidden="false" customHeight="true" outlineLevel="0" collapsed="false"/>
    <row r="18454" customFormat="false" ht="248.25" hidden="false" customHeight="true" outlineLevel="0" collapsed="false"/>
    <row r="18455" customFormat="false" ht="248.25" hidden="false" customHeight="true" outlineLevel="0" collapsed="false"/>
    <row r="18456" customFormat="false" ht="248.25" hidden="false" customHeight="true" outlineLevel="0" collapsed="false"/>
    <row r="18457" customFormat="false" ht="248.25" hidden="false" customHeight="true" outlineLevel="0" collapsed="false"/>
    <row r="18458" customFormat="false" ht="248.25" hidden="false" customHeight="true" outlineLevel="0" collapsed="false"/>
    <row r="18459" customFormat="false" ht="248.25" hidden="false" customHeight="true" outlineLevel="0" collapsed="false"/>
    <row r="18460" customFormat="false" ht="248.25" hidden="false" customHeight="true" outlineLevel="0" collapsed="false"/>
    <row r="18461" customFormat="false" ht="248.25" hidden="false" customHeight="true" outlineLevel="0" collapsed="false"/>
    <row r="18462" customFormat="false" ht="248.25" hidden="false" customHeight="true" outlineLevel="0" collapsed="false"/>
    <row r="18463" customFormat="false" ht="248.25" hidden="false" customHeight="true" outlineLevel="0" collapsed="false"/>
    <row r="18464" customFormat="false" ht="248.25" hidden="false" customHeight="true" outlineLevel="0" collapsed="false"/>
    <row r="18465" customFormat="false" ht="248.25" hidden="false" customHeight="true" outlineLevel="0" collapsed="false"/>
    <row r="18466" customFormat="false" ht="248.25" hidden="false" customHeight="true" outlineLevel="0" collapsed="false"/>
    <row r="18467" customFormat="false" ht="248.25" hidden="false" customHeight="true" outlineLevel="0" collapsed="false"/>
    <row r="18468" customFormat="false" ht="248.25" hidden="false" customHeight="true" outlineLevel="0" collapsed="false"/>
    <row r="18469" customFormat="false" ht="248.25" hidden="false" customHeight="true" outlineLevel="0" collapsed="false"/>
    <row r="18470" customFormat="false" ht="248.25" hidden="false" customHeight="true" outlineLevel="0" collapsed="false"/>
    <row r="18471" customFormat="false" ht="248.25" hidden="false" customHeight="true" outlineLevel="0" collapsed="false"/>
    <row r="18472" customFormat="false" ht="248.25" hidden="false" customHeight="true" outlineLevel="0" collapsed="false"/>
    <row r="18473" customFormat="false" ht="248.25" hidden="false" customHeight="true" outlineLevel="0" collapsed="false"/>
    <row r="18474" customFormat="false" ht="248.25" hidden="false" customHeight="true" outlineLevel="0" collapsed="false"/>
    <row r="18475" customFormat="false" ht="248.25" hidden="false" customHeight="true" outlineLevel="0" collapsed="false"/>
    <row r="18476" customFormat="false" ht="248.25" hidden="false" customHeight="true" outlineLevel="0" collapsed="false"/>
    <row r="18477" customFormat="false" ht="248.25" hidden="false" customHeight="true" outlineLevel="0" collapsed="false"/>
    <row r="18478" customFormat="false" ht="248.25" hidden="false" customHeight="true" outlineLevel="0" collapsed="false"/>
    <row r="18479" customFormat="false" ht="248.25" hidden="false" customHeight="true" outlineLevel="0" collapsed="false"/>
    <row r="18480" customFormat="false" ht="248.25" hidden="false" customHeight="true" outlineLevel="0" collapsed="false"/>
    <row r="18481" customFormat="false" ht="248.25" hidden="false" customHeight="true" outlineLevel="0" collapsed="false"/>
    <row r="18482" customFormat="false" ht="248.25" hidden="false" customHeight="true" outlineLevel="0" collapsed="false"/>
    <row r="18483" customFormat="false" ht="248.25" hidden="false" customHeight="true" outlineLevel="0" collapsed="false"/>
    <row r="18484" customFormat="false" ht="248.25" hidden="false" customHeight="true" outlineLevel="0" collapsed="false"/>
    <row r="18485" customFormat="false" ht="248.25" hidden="false" customHeight="true" outlineLevel="0" collapsed="false"/>
    <row r="18486" customFormat="false" ht="248.25" hidden="false" customHeight="true" outlineLevel="0" collapsed="false"/>
    <row r="18487" customFormat="false" ht="248.25" hidden="false" customHeight="true" outlineLevel="0" collapsed="false"/>
    <row r="18488" customFormat="false" ht="248.25" hidden="false" customHeight="true" outlineLevel="0" collapsed="false"/>
    <row r="18489" customFormat="false" ht="248.25" hidden="false" customHeight="true" outlineLevel="0" collapsed="false"/>
    <row r="18490" customFormat="false" ht="248.25" hidden="false" customHeight="true" outlineLevel="0" collapsed="false"/>
    <row r="18491" customFormat="false" ht="248.25" hidden="false" customHeight="true" outlineLevel="0" collapsed="false"/>
    <row r="18492" customFormat="false" ht="248.25" hidden="false" customHeight="true" outlineLevel="0" collapsed="false"/>
    <row r="18493" customFormat="false" ht="248.25" hidden="false" customHeight="true" outlineLevel="0" collapsed="false"/>
    <row r="18494" customFormat="false" ht="248.25" hidden="false" customHeight="true" outlineLevel="0" collapsed="false"/>
    <row r="18495" customFormat="false" ht="248.25" hidden="false" customHeight="true" outlineLevel="0" collapsed="false"/>
    <row r="18496" customFormat="false" ht="248.25" hidden="false" customHeight="true" outlineLevel="0" collapsed="false"/>
    <row r="18497" customFormat="false" ht="248.25" hidden="false" customHeight="true" outlineLevel="0" collapsed="false"/>
    <row r="18498" customFormat="false" ht="248.25" hidden="false" customHeight="true" outlineLevel="0" collapsed="false"/>
    <row r="18499" customFormat="false" ht="248.25" hidden="false" customHeight="true" outlineLevel="0" collapsed="false"/>
    <row r="18500" customFormat="false" ht="248.25" hidden="false" customHeight="true" outlineLevel="0" collapsed="false"/>
    <row r="18501" customFormat="false" ht="248.25" hidden="false" customHeight="true" outlineLevel="0" collapsed="false"/>
    <row r="18502" customFormat="false" ht="248.25" hidden="false" customHeight="true" outlineLevel="0" collapsed="false"/>
    <row r="18503" customFormat="false" ht="248.25" hidden="false" customHeight="true" outlineLevel="0" collapsed="false"/>
    <row r="18504" customFormat="false" ht="248.25" hidden="false" customHeight="true" outlineLevel="0" collapsed="false"/>
    <row r="18505" customFormat="false" ht="248.25" hidden="false" customHeight="true" outlineLevel="0" collapsed="false"/>
    <row r="18506" customFormat="false" ht="248.25" hidden="false" customHeight="true" outlineLevel="0" collapsed="false"/>
    <row r="18507" customFormat="false" ht="248.25" hidden="false" customHeight="true" outlineLevel="0" collapsed="false"/>
    <row r="18508" customFormat="false" ht="248.25" hidden="false" customHeight="true" outlineLevel="0" collapsed="false"/>
    <row r="18509" customFormat="false" ht="248.25" hidden="false" customHeight="true" outlineLevel="0" collapsed="false"/>
    <row r="18510" customFormat="false" ht="248.25" hidden="false" customHeight="true" outlineLevel="0" collapsed="false"/>
    <row r="18511" customFormat="false" ht="248.25" hidden="false" customHeight="true" outlineLevel="0" collapsed="false"/>
    <row r="18512" customFormat="false" ht="248.25" hidden="false" customHeight="true" outlineLevel="0" collapsed="false"/>
    <row r="18513" customFormat="false" ht="248.25" hidden="false" customHeight="true" outlineLevel="0" collapsed="false"/>
    <row r="18514" customFormat="false" ht="248.25" hidden="false" customHeight="true" outlineLevel="0" collapsed="false"/>
    <row r="18515" customFormat="false" ht="248.25" hidden="false" customHeight="true" outlineLevel="0" collapsed="false"/>
    <row r="18516" customFormat="false" ht="248.25" hidden="false" customHeight="true" outlineLevel="0" collapsed="false"/>
    <row r="18517" customFormat="false" ht="248.25" hidden="false" customHeight="true" outlineLevel="0" collapsed="false"/>
    <row r="18518" customFormat="false" ht="248.25" hidden="false" customHeight="true" outlineLevel="0" collapsed="false"/>
    <row r="18519" customFormat="false" ht="248.25" hidden="false" customHeight="true" outlineLevel="0" collapsed="false"/>
    <row r="18520" customFormat="false" ht="248.25" hidden="false" customHeight="true" outlineLevel="0" collapsed="false"/>
    <row r="18521" customFormat="false" ht="248.25" hidden="false" customHeight="true" outlineLevel="0" collapsed="false"/>
    <row r="18522" customFormat="false" ht="248.25" hidden="false" customHeight="true" outlineLevel="0" collapsed="false"/>
    <row r="18523" customFormat="false" ht="248.25" hidden="false" customHeight="true" outlineLevel="0" collapsed="false"/>
    <row r="18524" customFormat="false" ht="248.25" hidden="false" customHeight="true" outlineLevel="0" collapsed="false"/>
    <row r="18525" customFormat="false" ht="248.25" hidden="false" customHeight="true" outlineLevel="0" collapsed="false"/>
    <row r="18526" customFormat="false" ht="248.25" hidden="false" customHeight="true" outlineLevel="0" collapsed="false"/>
    <row r="18527" customFormat="false" ht="248.25" hidden="false" customHeight="true" outlineLevel="0" collapsed="false"/>
    <row r="18528" customFormat="false" ht="248.25" hidden="false" customHeight="true" outlineLevel="0" collapsed="false"/>
    <row r="18529" customFormat="false" ht="248.25" hidden="false" customHeight="true" outlineLevel="0" collapsed="false"/>
    <row r="18530" customFormat="false" ht="248.25" hidden="false" customHeight="true" outlineLevel="0" collapsed="false"/>
    <row r="18531" customFormat="false" ht="248.25" hidden="false" customHeight="true" outlineLevel="0" collapsed="false"/>
    <row r="18532" customFormat="false" ht="248.25" hidden="false" customHeight="true" outlineLevel="0" collapsed="false"/>
    <row r="18533" customFormat="false" ht="248.25" hidden="false" customHeight="true" outlineLevel="0" collapsed="false"/>
    <row r="18534" customFormat="false" ht="248.25" hidden="false" customHeight="true" outlineLevel="0" collapsed="false"/>
    <row r="18535" customFormat="false" ht="248.25" hidden="false" customHeight="true" outlineLevel="0" collapsed="false"/>
    <row r="18536" customFormat="false" ht="248.25" hidden="false" customHeight="true" outlineLevel="0" collapsed="false"/>
    <row r="18537" customFormat="false" ht="248.25" hidden="false" customHeight="true" outlineLevel="0" collapsed="false"/>
    <row r="18538" customFormat="false" ht="248.25" hidden="false" customHeight="true" outlineLevel="0" collapsed="false"/>
    <row r="18539" customFormat="false" ht="248.25" hidden="false" customHeight="true" outlineLevel="0" collapsed="false"/>
    <row r="18540" customFormat="false" ht="248.25" hidden="false" customHeight="true" outlineLevel="0" collapsed="false"/>
    <row r="18541" customFormat="false" ht="248.25" hidden="false" customHeight="true" outlineLevel="0" collapsed="false"/>
    <row r="18542" customFormat="false" ht="248.25" hidden="false" customHeight="true" outlineLevel="0" collapsed="false"/>
    <row r="18543" customFormat="false" ht="248.25" hidden="false" customHeight="true" outlineLevel="0" collapsed="false"/>
    <row r="18544" customFormat="false" ht="248.25" hidden="false" customHeight="true" outlineLevel="0" collapsed="false"/>
    <row r="18545" customFormat="false" ht="248.25" hidden="false" customHeight="true" outlineLevel="0" collapsed="false"/>
    <row r="18546" customFormat="false" ht="248.25" hidden="false" customHeight="true" outlineLevel="0" collapsed="false"/>
    <row r="18547" customFormat="false" ht="248.25" hidden="false" customHeight="true" outlineLevel="0" collapsed="false"/>
    <row r="18548" customFormat="false" ht="248.25" hidden="false" customHeight="true" outlineLevel="0" collapsed="false"/>
    <row r="18549" customFormat="false" ht="248.25" hidden="false" customHeight="true" outlineLevel="0" collapsed="false"/>
    <row r="18550" customFormat="false" ht="248.25" hidden="false" customHeight="true" outlineLevel="0" collapsed="false"/>
    <row r="18551" customFormat="false" ht="248.25" hidden="false" customHeight="true" outlineLevel="0" collapsed="false"/>
    <row r="18552" customFormat="false" ht="248.25" hidden="false" customHeight="true" outlineLevel="0" collapsed="false"/>
    <row r="18553" customFormat="false" ht="248.25" hidden="false" customHeight="true" outlineLevel="0" collapsed="false"/>
    <row r="18554" customFormat="false" ht="248.25" hidden="false" customHeight="true" outlineLevel="0" collapsed="false"/>
    <row r="18555" customFormat="false" ht="248.25" hidden="false" customHeight="true" outlineLevel="0" collapsed="false"/>
    <row r="18556" customFormat="false" ht="248.25" hidden="false" customHeight="true" outlineLevel="0" collapsed="false"/>
    <row r="18557" customFormat="false" ht="248.25" hidden="false" customHeight="true" outlineLevel="0" collapsed="false"/>
    <row r="18558" customFormat="false" ht="248.25" hidden="false" customHeight="true" outlineLevel="0" collapsed="false"/>
    <row r="18559" customFormat="false" ht="248.25" hidden="false" customHeight="true" outlineLevel="0" collapsed="false"/>
    <row r="18560" customFormat="false" ht="248.25" hidden="false" customHeight="true" outlineLevel="0" collapsed="false"/>
    <row r="18561" customFormat="false" ht="248.25" hidden="false" customHeight="true" outlineLevel="0" collapsed="false"/>
    <row r="18562" customFormat="false" ht="248.25" hidden="false" customHeight="true" outlineLevel="0" collapsed="false"/>
    <row r="18563" customFormat="false" ht="248.25" hidden="false" customHeight="true" outlineLevel="0" collapsed="false"/>
    <row r="18564" customFormat="false" ht="248.25" hidden="false" customHeight="true" outlineLevel="0" collapsed="false"/>
    <row r="18565" customFormat="false" ht="248.25" hidden="false" customHeight="true" outlineLevel="0" collapsed="false"/>
    <row r="18566" customFormat="false" ht="248.25" hidden="false" customHeight="true" outlineLevel="0" collapsed="false"/>
    <row r="18567" customFormat="false" ht="248.25" hidden="false" customHeight="true" outlineLevel="0" collapsed="false"/>
    <row r="18568" customFormat="false" ht="248.25" hidden="false" customHeight="true" outlineLevel="0" collapsed="false"/>
    <row r="18569" customFormat="false" ht="248.25" hidden="false" customHeight="true" outlineLevel="0" collapsed="false"/>
    <row r="18570" customFormat="false" ht="248.25" hidden="false" customHeight="true" outlineLevel="0" collapsed="false"/>
    <row r="18571" customFormat="false" ht="248.25" hidden="false" customHeight="true" outlineLevel="0" collapsed="false"/>
    <row r="18572" customFormat="false" ht="248.25" hidden="false" customHeight="true" outlineLevel="0" collapsed="false"/>
    <row r="18573" customFormat="false" ht="248.25" hidden="false" customHeight="true" outlineLevel="0" collapsed="false"/>
    <row r="18574" customFormat="false" ht="248.25" hidden="false" customHeight="true" outlineLevel="0" collapsed="false"/>
    <row r="18575" customFormat="false" ht="248.25" hidden="false" customHeight="true" outlineLevel="0" collapsed="false"/>
    <row r="18576" customFormat="false" ht="248.25" hidden="false" customHeight="true" outlineLevel="0" collapsed="false"/>
    <row r="18577" customFormat="false" ht="248.25" hidden="false" customHeight="true" outlineLevel="0" collapsed="false"/>
    <row r="18578" customFormat="false" ht="248.25" hidden="false" customHeight="true" outlineLevel="0" collapsed="false"/>
    <row r="18579" customFormat="false" ht="248.25" hidden="false" customHeight="true" outlineLevel="0" collapsed="false"/>
    <row r="18580" customFormat="false" ht="248.25" hidden="false" customHeight="true" outlineLevel="0" collapsed="false"/>
    <row r="18581" customFormat="false" ht="248.25" hidden="false" customHeight="true" outlineLevel="0" collapsed="false"/>
    <row r="18582" customFormat="false" ht="248.25" hidden="false" customHeight="true" outlineLevel="0" collapsed="false"/>
    <row r="18583" customFormat="false" ht="248.25" hidden="false" customHeight="true" outlineLevel="0" collapsed="false"/>
    <row r="18584" customFormat="false" ht="248.25" hidden="false" customHeight="true" outlineLevel="0" collapsed="false"/>
    <row r="18585" customFormat="false" ht="248.25" hidden="false" customHeight="true" outlineLevel="0" collapsed="false"/>
    <row r="18586" customFormat="false" ht="248.25" hidden="false" customHeight="true" outlineLevel="0" collapsed="false"/>
    <row r="18587" customFormat="false" ht="248.25" hidden="false" customHeight="true" outlineLevel="0" collapsed="false"/>
    <row r="18588" customFormat="false" ht="248.25" hidden="false" customHeight="true" outlineLevel="0" collapsed="false"/>
    <row r="18589" customFormat="false" ht="248.25" hidden="false" customHeight="true" outlineLevel="0" collapsed="false"/>
    <row r="18590" customFormat="false" ht="248.25" hidden="false" customHeight="true" outlineLevel="0" collapsed="false"/>
    <row r="18591" customFormat="false" ht="248.25" hidden="false" customHeight="true" outlineLevel="0" collapsed="false"/>
    <row r="18592" customFormat="false" ht="248.25" hidden="false" customHeight="true" outlineLevel="0" collapsed="false"/>
    <row r="18593" customFormat="false" ht="248.25" hidden="false" customHeight="true" outlineLevel="0" collapsed="false"/>
    <row r="18594" customFormat="false" ht="248.25" hidden="false" customHeight="true" outlineLevel="0" collapsed="false"/>
    <row r="18595" customFormat="false" ht="248.25" hidden="false" customHeight="true" outlineLevel="0" collapsed="false"/>
    <row r="18596" customFormat="false" ht="248.25" hidden="false" customHeight="true" outlineLevel="0" collapsed="false"/>
    <row r="18597" customFormat="false" ht="248.25" hidden="false" customHeight="true" outlineLevel="0" collapsed="false"/>
    <row r="18598" customFormat="false" ht="248.25" hidden="false" customHeight="true" outlineLevel="0" collapsed="false"/>
    <row r="18599" customFormat="false" ht="248.25" hidden="false" customHeight="true" outlineLevel="0" collapsed="false"/>
    <row r="18600" customFormat="false" ht="248.25" hidden="false" customHeight="true" outlineLevel="0" collapsed="false"/>
    <row r="18601" customFormat="false" ht="248.25" hidden="false" customHeight="true" outlineLevel="0" collapsed="false"/>
    <row r="18602" customFormat="false" ht="248.25" hidden="false" customHeight="true" outlineLevel="0" collapsed="false"/>
    <row r="18603" customFormat="false" ht="248.25" hidden="false" customHeight="true" outlineLevel="0" collapsed="false"/>
    <row r="18604" customFormat="false" ht="248.25" hidden="false" customHeight="true" outlineLevel="0" collapsed="false"/>
    <row r="18605" customFormat="false" ht="248.25" hidden="false" customHeight="true" outlineLevel="0" collapsed="false"/>
    <row r="18606" customFormat="false" ht="248.25" hidden="false" customHeight="true" outlineLevel="0" collapsed="false"/>
    <row r="18607" customFormat="false" ht="248.25" hidden="false" customHeight="true" outlineLevel="0" collapsed="false"/>
    <row r="18608" customFormat="false" ht="248.25" hidden="false" customHeight="true" outlineLevel="0" collapsed="false"/>
    <row r="18609" customFormat="false" ht="248.25" hidden="false" customHeight="true" outlineLevel="0" collapsed="false"/>
    <row r="18610" customFormat="false" ht="248.25" hidden="false" customHeight="true" outlineLevel="0" collapsed="false"/>
    <row r="18611" customFormat="false" ht="248.25" hidden="false" customHeight="true" outlineLevel="0" collapsed="false"/>
    <row r="18612" customFormat="false" ht="248.25" hidden="false" customHeight="true" outlineLevel="0" collapsed="false"/>
    <row r="18613" customFormat="false" ht="248.25" hidden="false" customHeight="true" outlineLevel="0" collapsed="false"/>
    <row r="18614" customFormat="false" ht="248.25" hidden="false" customHeight="true" outlineLevel="0" collapsed="false"/>
    <row r="18615" customFormat="false" ht="248.25" hidden="false" customHeight="true" outlineLevel="0" collapsed="false"/>
    <row r="18616" customFormat="false" ht="248.25" hidden="false" customHeight="true" outlineLevel="0" collapsed="false"/>
    <row r="18617" customFormat="false" ht="248.25" hidden="false" customHeight="true" outlineLevel="0" collapsed="false"/>
    <row r="18618" customFormat="false" ht="248.25" hidden="false" customHeight="true" outlineLevel="0" collapsed="false"/>
    <row r="18619" customFormat="false" ht="248.25" hidden="false" customHeight="true" outlineLevel="0" collapsed="false"/>
    <row r="18620" customFormat="false" ht="248.25" hidden="false" customHeight="true" outlineLevel="0" collapsed="false"/>
    <row r="18621" customFormat="false" ht="248.25" hidden="false" customHeight="true" outlineLevel="0" collapsed="false"/>
    <row r="18622" customFormat="false" ht="248.25" hidden="false" customHeight="true" outlineLevel="0" collapsed="false"/>
    <row r="18623" customFormat="false" ht="248.25" hidden="false" customHeight="true" outlineLevel="0" collapsed="false"/>
    <row r="18624" customFormat="false" ht="248.25" hidden="false" customHeight="true" outlineLevel="0" collapsed="false"/>
    <row r="18625" customFormat="false" ht="248.25" hidden="false" customHeight="true" outlineLevel="0" collapsed="false"/>
    <row r="18626" customFormat="false" ht="248.25" hidden="false" customHeight="true" outlineLevel="0" collapsed="false"/>
    <row r="18627" customFormat="false" ht="248.25" hidden="false" customHeight="true" outlineLevel="0" collapsed="false"/>
    <row r="18628" customFormat="false" ht="248.25" hidden="false" customHeight="true" outlineLevel="0" collapsed="false"/>
    <row r="18629" customFormat="false" ht="248.25" hidden="false" customHeight="true" outlineLevel="0" collapsed="false"/>
    <row r="18630" customFormat="false" ht="248.25" hidden="false" customHeight="true" outlineLevel="0" collapsed="false"/>
    <row r="18631" customFormat="false" ht="248.25" hidden="false" customHeight="true" outlineLevel="0" collapsed="false"/>
    <row r="18632" customFormat="false" ht="248.25" hidden="false" customHeight="true" outlineLevel="0" collapsed="false"/>
    <row r="18633" customFormat="false" ht="248.25" hidden="false" customHeight="true" outlineLevel="0" collapsed="false"/>
    <row r="18634" customFormat="false" ht="248.25" hidden="false" customHeight="true" outlineLevel="0" collapsed="false"/>
    <row r="18635" customFormat="false" ht="248.25" hidden="false" customHeight="true" outlineLevel="0" collapsed="false"/>
    <row r="18636" customFormat="false" ht="248.25" hidden="false" customHeight="true" outlineLevel="0" collapsed="false"/>
    <row r="18637" customFormat="false" ht="248.25" hidden="false" customHeight="true" outlineLevel="0" collapsed="false"/>
    <row r="18638" customFormat="false" ht="248.25" hidden="false" customHeight="true" outlineLevel="0" collapsed="false"/>
    <row r="18639" customFormat="false" ht="248.25" hidden="false" customHeight="true" outlineLevel="0" collapsed="false"/>
    <row r="18640" customFormat="false" ht="248.25" hidden="false" customHeight="true" outlineLevel="0" collapsed="false"/>
    <row r="18641" customFormat="false" ht="248.25" hidden="false" customHeight="true" outlineLevel="0" collapsed="false"/>
    <row r="18642" customFormat="false" ht="248.25" hidden="false" customHeight="true" outlineLevel="0" collapsed="false"/>
    <row r="18643" customFormat="false" ht="248.25" hidden="false" customHeight="true" outlineLevel="0" collapsed="false"/>
    <row r="18644" customFormat="false" ht="248.25" hidden="false" customHeight="true" outlineLevel="0" collapsed="false"/>
    <row r="18645" customFormat="false" ht="248.25" hidden="false" customHeight="true" outlineLevel="0" collapsed="false"/>
    <row r="18646" customFormat="false" ht="248.25" hidden="false" customHeight="true" outlineLevel="0" collapsed="false"/>
    <row r="18647" customFormat="false" ht="248.25" hidden="false" customHeight="true" outlineLevel="0" collapsed="false"/>
    <row r="18648" customFormat="false" ht="248.25" hidden="false" customHeight="true" outlineLevel="0" collapsed="false"/>
    <row r="18649" customFormat="false" ht="248.25" hidden="false" customHeight="true" outlineLevel="0" collapsed="false"/>
    <row r="18650" customFormat="false" ht="248.25" hidden="false" customHeight="true" outlineLevel="0" collapsed="false"/>
    <row r="18651" customFormat="false" ht="248.25" hidden="false" customHeight="true" outlineLevel="0" collapsed="false"/>
    <row r="18652" customFormat="false" ht="248.25" hidden="false" customHeight="true" outlineLevel="0" collapsed="false"/>
    <row r="18653" customFormat="false" ht="248.25" hidden="false" customHeight="true" outlineLevel="0" collapsed="false"/>
    <row r="18654" customFormat="false" ht="248.25" hidden="false" customHeight="true" outlineLevel="0" collapsed="false"/>
    <row r="18655" customFormat="false" ht="248.25" hidden="false" customHeight="true" outlineLevel="0" collapsed="false"/>
    <row r="18656" customFormat="false" ht="248.25" hidden="false" customHeight="true" outlineLevel="0" collapsed="false"/>
    <row r="18657" customFormat="false" ht="248.25" hidden="false" customHeight="true" outlineLevel="0" collapsed="false"/>
    <row r="18658" customFormat="false" ht="248.25" hidden="false" customHeight="true" outlineLevel="0" collapsed="false"/>
    <row r="18659" customFormat="false" ht="248.25" hidden="false" customHeight="true" outlineLevel="0" collapsed="false"/>
    <row r="18660" customFormat="false" ht="248.25" hidden="false" customHeight="true" outlineLevel="0" collapsed="false"/>
    <row r="18661" customFormat="false" ht="248.25" hidden="false" customHeight="true" outlineLevel="0" collapsed="false"/>
    <row r="18662" customFormat="false" ht="248.25" hidden="false" customHeight="true" outlineLevel="0" collapsed="false"/>
    <row r="18663" customFormat="false" ht="248.25" hidden="false" customHeight="true" outlineLevel="0" collapsed="false"/>
    <row r="18664" customFormat="false" ht="248.25" hidden="false" customHeight="true" outlineLevel="0" collapsed="false"/>
    <row r="18665" customFormat="false" ht="248.25" hidden="false" customHeight="true" outlineLevel="0" collapsed="false"/>
    <row r="18666" customFormat="false" ht="248.25" hidden="false" customHeight="true" outlineLevel="0" collapsed="false"/>
    <row r="18667" customFormat="false" ht="248.25" hidden="false" customHeight="true" outlineLevel="0" collapsed="false"/>
    <row r="18668" customFormat="false" ht="248.25" hidden="false" customHeight="true" outlineLevel="0" collapsed="false"/>
    <row r="18669" customFormat="false" ht="248.25" hidden="false" customHeight="true" outlineLevel="0" collapsed="false"/>
    <row r="18670" customFormat="false" ht="248.25" hidden="false" customHeight="true" outlineLevel="0" collapsed="false"/>
    <row r="18671" customFormat="false" ht="248.25" hidden="false" customHeight="true" outlineLevel="0" collapsed="false"/>
    <row r="18672" customFormat="false" ht="248.25" hidden="false" customHeight="true" outlineLevel="0" collapsed="false"/>
    <row r="18673" customFormat="false" ht="248.25" hidden="false" customHeight="true" outlineLevel="0" collapsed="false"/>
    <row r="18674" customFormat="false" ht="248.25" hidden="false" customHeight="true" outlineLevel="0" collapsed="false"/>
    <row r="18675" customFormat="false" ht="248.25" hidden="false" customHeight="true" outlineLevel="0" collapsed="false"/>
    <row r="18676" customFormat="false" ht="248.25" hidden="false" customHeight="true" outlineLevel="0" collapsed="false"/>
    <row r="18677" customFormat="false" ht="248.25" hidden="false" customHeight="true" outlineLevel="0" collapsed="false"/>
    <row r="18678" customFormat="false" ht="248.25" hidden="false" customHeight="true" outlineLevel="0" collapsed="false"/>
    <row r="18679" customFormat="false" ht="248.25" hidden="false" customHeight="true" outlineLevel="0" collapsed="false"/>
    <row r="18680" customFormat="false" ht="248.25" hidden="false" customHeight="true" outlineLevel="0" collapsed="false"/>
    <row r="18681" customFormat="false" ht="248.25" hidden="false" customHeight="true" outlineLevel="0" collapsed="false"/>
    <row r="18682" customFormat="false" ht="248.25" hidden="false" customHeight="true" outlineLevel="0" collapsed="false"/>
    <row r="18683" customFormat="false" ht="248.25" hidden="false" customHeight="true" outlineLevel="0" collapsed="false"/>
    <row r="18684" customFormat="false" ht="248.25" hidden="false" customHeight="true" outlineLevel="0" collapsed="false"/>
    <row r="18685" customFormat="false" ht="248.25" hidden="false" customHeight="true" outlineLevel="0" collapsed="false"/>
    <row r="18686" customFormat="false" ht="248.25" hidden="false" customHeight="true" outlineLevel="0" collapsed="false"/>
    <row r="18687" customFormat="false" ht="248.25" hidden="false" customHeight="true" outlineLevel="0" collapsed="false"/>
    <row r="18688" customFormat="false" ht="248.25" hidden="false" customHeight="true" outlineLevel="0" collapsed="false"/>
    <row r="18689" customFormat="false" ht="248.25" hidden="false" customHeight="true" outlineLevel="0" collapsed="false"/>
    <row r="18690" customFormat="false" ht="248.25" hidden="false" customHeight="true" outlineLevel="0" collapsed="false"/>
    <row r="18691" customFormat="false" ht="248.25" hidden="false" customHeight="true" outlineLevel="0" collapsed="false"/>
    <row r="18692" customFormat="false" ht="248.25" hidden="false" customHeight="true" outlineLevel="0" collapsed="false"/>
    <row r="18693" customFormat="false" ht="248.25" hidden="false" customHeight="true" outlineLevel="0" collapsed="false"/>
    <row r="18694" customFormat="false" ht="248.25" hidden="false" customHeight="true" outlineLevel="0" collapsed="false"/>
    <row r="18695" customFormat="false" ht="248.25" hidden="false" customHeight="true" outlineLevel="0" collapsed="false"/>
    <row r="18696" customFormat="false" ht="248.25" hidden="false" customHeight="true" outlineLevel="0" collapsed="false"/>
    <row r="18697" customFormat="false" ht="248.25" hidden="false" customHeight="true" outlineLevel="0" collapsed="false"/>
    <row r="18698" customFormat="false" ht="248.25" hidden="false" customHeight="true" outlineLevel="0" collapsed="false"/>
    <row r="18699" customFormat="false" ht="248.25" hidden="false" customHeight="true" outlineLevel="0" collapsed="false"/>
    <row r="18700" customFormat="false" ht="248.25" hidden="false" customHeight="true" outlineLevel="0" collapsed="false"/>
    <row r="18701" customFormat="false" ht="248.25" hidden="false" customHeight="true" outlineLevel="0" collapsed="false"/>
    <row r="18702" customFormat="false" ht="248.25" hidden="false" customHeight="true" outlineLevel="0" collapsed="false"/>
    <row r="18703" customFormat="false" ht="248.25" hidden="false" customHeight="true" outlineLevel="0" collapsed="false"/>
    <row r="18704" customFormat="false" ht="248.25" hidden="false" customHeight="true" outlineLevel="0" collapsed="false"/>
    <row r="18705" customFormat="false" ht="248.25" hidden="false" customHeight="true" outlineLevel="0" collapsed="false"/>
    <row r="18706" customFormat="false" ht="248.25" hidden="false" customHeight="true" outlineLevel="0" collapsed="false"/>
    <row r="18707" customFormat="false" ht="248.25" hidden="false" customHeight="true" outlineLevel="0" collapsed="false"/>
    <row r="18708" customFormat="false" ht="248.25" hidden="false" customHeight="true" outlineLevel="0" collapsed="false"/>
    <row r="18709" customFormat="false" ht="248.25" hidden="false" customHeight="true" outlineLevel="0" collapsed="false"/>
    <row r="18710" customFormat="false" ht="248.25" hidden="false" customHeight="true" outlineLevel="0" collapsed="false"/>
    <row r="18711" customFormat="false" ht="248.25" hidden="false" customHeight="true" outlineLevel="0" collapsed="false"/>
    <row r="18712" customFormat="false" ht="248.25" hidden="false" customHeight="true" outlineLevel="0" collapsed="false"/>
    <row r="18713" customFormat="false" ht="248.25" hidden="false" customHeight="true" outlineLevel="0" collapsed="false"/>
    <row r="18714" customFormat="false" ht="248.25" hidden="false" customHeight="true" outlineLevel="0" collapsed="false"/>
    <row r="18715" customFormat="false" ht="248.25" hidden="false" customHeight="true" outlineLevel="0" collapsed="false"/>
    <row r="18716" customFormat="false" ht="248.25" hidden="false" customHeight="true" outlineLevel="0" collapsed="false"/>
    <row r="18717" customFormat="false" ht="248.25" hidden="false" customHeight="true" outlineLevel="0" collapsed="false"/>
    <row r="18718" customFormat="false" ht="248.25" hidden="false" customHeight="true" outlineLevel="0" collapsed="false"/>
    <row r="18719" customFormat="false" ht="248.25" hidden="false" customHeight="true" outlineLevel="0" collapsed="false"/>
    <row r="18720" customFormat="false" ht="248.25" hidden="false" customHeight="true" outlineLevel="0" collapsed="false"/>
    <row r="18721" customFormat="false" ht="248.25" hidden="false" customHeight="true" outlineLevel="0" collapsed="false"/>
    <row r="18722" customFormat="false" ht="248.25" hidden="false" customHeight="true" outlineLevel="0" collapsed="false"/>
    <row r="18723" customFormat="false" ht="248.25" hidden="false" customHeight="true" outlineLevel="0" collapsed="false"/>
    <row r="18724" customFormat="false" ht="248.25" hidden="false" customHeight="true" outlineLevel="0" collapsed="false"/>
    <row r="18725" customFormat="false" ht="248.25" hidden="false" customHeight="true" outlineLevel="0" collapsed="false"/>
    <row r="18726" customFormat="false" ht="248.25" hidden="false" customHeight="true" outlineLevel="0" collapsed="false"/>
    <row r="18727" customFormat="false" ht="248.25" hidden="false" customHeight="true" outlineLevel="0" collapsed="false"/>
    <row r="18728" customFormat="false" ht="248.25" hidden="false" customHeight="true" outlineLevel="0" collapsed="false"/>
    <row r="18729" customFormat="false" ht="248.25" hidden="false" customHeight="true" outlineLevel="0" collapsed="false"/>
    <row r="18730" customFormat="false" ht="248.25" hidden="false" customHeight="true" outlineLevel="0" collapsed="false"/>
    <row r="18731" customFormat="false" ht="248.25" hidden="false" customHeight="true" outlineLevel="0" collapsed="false"/>
    <row r="18732" customFormat="false" ht="248.25" hidden="false" customHeight="true" outlineLevel="0" collapsed="false"/>
    <row r="18733" customFormat="false" ht="248.25" hidden="false" customHeight="true" outlineLevel="0" collapsed="false"/>
    <row r="18734" customFormat="false" ht="248.25" hidden="false" customHeight="true" outlineLevel="0" collapsed="false"/>
    <row r="18735" customFormat="false" ht="248.25" hidden="false" customHeight="true" outlineLevel="0" collapsed="false"/>
    <row r="18736" customFormat="false" ht="248.25" hidden="false" customHeight="true" outlineLevel="0" collapsed="false"/>
    <row r="18737" customFormat="false" ht="248.25" hidden="false" customHeight="true" outlineLevel="0" collapsed="false"/>
    <row r="18738" customFormat="false" ht="248.25" hidden="false" customHeight="true" outlineLevel="0" collapsed="false"/>
    <row r="18739" customFormat="false" ht="248.25" hidden="false" customHeight="true" outlineLevel="0" collapsed="false"/>
    <row r="18740" customFormat="false" ht="248.25" hidden="false" customHeight="true" outlineLevel="0" collapsed="false"/>
    <row r="18741" customFormat="false" ht="248.25" hidden="false" customHeight="true" outlineLevel="0" collapsed="false"/>
    <row r="18742" customFormat="false" ht="248.25" hidden="false" customHeight="true" outlineLevel="0" collapsed="false"/>
    <row r="18743" customFormat="false" ht="248.25" hidden="false" customHeight="true" outlineLevel="0" collapsed="false"/>
    <row r="18744" customFormat="false" ht="248.25" hidden="false" customHeight="true" outlineLevel="0" collapsed="false"/>
    <row r="18745" customFormat="false" ht="248.25" hidden="false" customHeight="true" outlineLevel="0" collapsed="false"/>
    <row r="18746" customFormat="false" ht="248.25" hidden="false" customHeight="true" outlineLevel="0" collapsed="false"/>
    <row r="18747" customFormat="false" ht="248.25" hidden="false" customHeight="true" outlineLevel="0" collapsed="false"/>
    <row r="18748" customFormat="false" ht="248.25" hidden="false" customHeight="true" outlineLevel="0" collapsed="false"/>
    <row r="18749" customFormat="false" ht="248.25" hidden="false" customHeight="true" outlineLevel="0" collapsed="false"/>
    <row r="18750" customFormat="false" ht="248.25" hidden="false" customHeight="true" outlineLevel="0" collapsed="false"/>
    <row r="18751" customFormat="false" ht="248.25" hidden="false" customHeight="true" outlineLevel="0" collapsed="false"/>
    <row r="18752" customFormat="false" ht="248.25" hidden="false" customHeight="true" outlineLevel="0" collapsed="false"/>
    <row r="18753" customFormat="false" ht="248.25" hidden="false" customHeight="true" outlineLevel="0" collapsed="false"/>
    <row r="18754" customFormat="false" ht="248.25" hidden="false" customHeight="true" outlineLevel="0" collapsed="false"/>
    <row r="18755" customFormat="false" ht="248.25" hidden="false" customHeight="true" outlineLevel="0" collapsed="false"/>
    <row r="18756" customFormat="false" ht="248.25" hidden="false" customHeight="true" outlineLevel="0" collapsed="false"/>
    <row r="18757" customFormat="false" ht="248.25" hidden="false" customHeight="true" outlineLevel="0" collapsed="false"/>
    <row r="18758" customFormat="false" ht="248.25" hidden="false" customHeight="true" outlineLevel="0" collapsed="false"/>
    <row r="18759" customFormat="false" ht="248.25" hidden="false" customHeight="true" outlineLevel="0" collapsed="false"/>
    <row r="18760" customFormat="false" ht="248.25" hidden="false" customHeight="true" outlineLevel="0" collapsed="false"/>
    <row r="18761" customFormat="false" ht="248.25" hidden="false" customHeight="true" outlineLevel="0" collapsed="false"/>
    <row r="18762" customFormat="false" ht="248.25" hidden="false" customHeight="true" outlineLevel="0" collapsed="false"/>
    <row r="18763" customFormat="false" ht="248.25" hidden="false" customHeight="true" outlineLevel="0" collapsed="false"/>
    <row r="18764" customFormat="false" ht="248.25" hidden="false" customHeight="true" outlineLevel="0" collapsed="false"/>
    <row r="18765" customFormat="false" ht="248.25" hidden="false" customHeight="true" outlineLevel="0" collapsed="false"/>
    <row r="18766" customFormat="false" ht="248.25" hidden="false" customHeight="true" outlineLevel="0" collapsed="false"/>
    <row r="18767" customFormat="false" ht="248.25" hidden="false" customHeight="true" outlineLevel="0" collapsed="false"/>
    <row r="18768" customFormat="false" ht="248.25" hidden="false" customHeight="true" outlineLevel="0" collapsed="false"/>
    <row r="18769" customFormat="false" ht="248.25" hidden="false" customHeight="true" outlineLevel="0" collapsed="false"/>
    <row r="18770" customFormat="false" ht="248.25" hidden="false" customHeight="true" outlineLevel="0" collapsed="false"/>
    <row r="18771" customFormat="false" ht="248.25" hidden="false" customHeight="true" outlineLevel="0" collapsed="false"/>
    <row r="18772" customFormat="false" ht="248.25" hidden="false" customHeight="true" outlineLevel="0" collapsed="false"/>
    <row r="18773" customFormat="false" ht="248.25" hidden="false" customHeight="true" outlineLevel="0" collapsed="false"/>
    <row r="18774" customFormat="false" ht="248.25" hidden="false" customHeight="true" outlineLevel="0" collapsed="false"/>
    <row r="18775" customFormat="false" ht="248.25" hidden="false" customHeight="true" outlineLevel="0" collapsed="false"/>
    <row r="18776" customFormat="false" ht="248.25" hidden="false" customHeight="true" outlineLevel="0" collapsed="false"/>
    <row r="18777" customFormat="false" ht="248.25" hidden="false" customHeight="true" outlineLevel="0" collapsed="false"/>
    <row r="18778" customFormat="false" ht="248.25" hidden="false" customHeight="true" outlineLevel="0" collapsed="false"/>
    <row r="18779" customFormat="false" ht="248.25" hidden="false" customHeight="true" outlineLevel="0" collapsed="false"/>
    <row r="18780" customFormat="false" ht="248.25" hidden="false" customHeight="true" outlineLevel="0" collapsed="false"/>
    <row r="18781" customFormat="false" ht="248.25" hidden="false" customHeight="true" outlineLevel="0" collapsed="false"/>
    <row r="18782" customFormat="false" ht="248.25" hidden="false" customHeight="true" outlineLevel="0" collapsed="false"/>
    <row r="18783" customFormat="false" ht="248.25" hidden="false" customHeight="true" outlineLevel="0" collapsed="false"/>
    <row r="18784" customFormat="false" ht="248.25" hidden="false" customHeight="true" outlineLevel="0" collapsed="false"/>
    <row r="18785" customFormat="false" ht="248.25" hidden="false" customHeight="true" outlineLevel="0" collapsed="false"/>
    <row r="18786" customFormat="false" ht="248.25" hidden="false" customHeight="true" outlineLevel="0" collapsed="false"/>
    <row r="18787" customFormat="false" ht="248.25" hidden="false" customHeight="true" outlineLevel="0" collapsed="false"/>
    <row r="18788" customFormat="false" ht="248.25" hidden="false" customHeight="true" outlineLevel="0" collapsed="false"/>
    <row r="18789" customFormat="false" ht="248.25" hidden="false" customHeight="true" outlineLevel="0" collapsed="false"/>
    <row r="18790" customFormat="false" ht="248.25" hidden="false" customHeight="true" outlineLevel="0" collapsed="false"/>
    <row r="18791" customFormat="false" ht="248.25" hidden="false" customHeight="true" outlineLevel="0" collapsed="false"/>
    <row r="18792" customFormat="false" ht="248.25" hidden="false" customHeight="true" outlineLevel="0" collapsed="false"/>
    <row r="18793" customFormat="false" ht="248.25" hidden="false" customHeight="true" outlineLevel="0" collapsed="false"/>
    <row r="18794" customFormat="false" ht="248.25" hidden="false" customHeight="true" outlineLevel="0" collapsed="false"/>
    <row r="18795" customFormat="false" ht="248.25" hidden="false" customHeight="true" outlineLevel="0" collapsed="false"/>
    <row r="18796" customFormat="false" ht="248.25" hidden="false" customHeight="true" outlineLevel="0" collapsed="false"/>
    <row r="18797" customFormat="false" ht="248.25" hidden="false" customHeight="true" outlineLevel="0" collapsed="false"/>
    <row r="18798" customFormat="false" ht="248.25" hidden="false" customHeight="true" outlineLevel="0" collapsed="false"/>
    <row r="18799" customFormat="false" ht="248.25" hidden="false" customHeight="true" outlineLevel="0" collapsed="false"/>
    <row r="18800" customFormat="false" ht="248.25" hidden="false" customHeight="true" outlineLevel="0" collapsed="false"/>
    <row r="18801" customFormat="false" ht="248.25" hidden="false" customHeight="true" outlineLevel="0" collapsed="false"/>
    <row r="18802" customFormat="false" ht="248.25" hidden="false" customHeight="true" outlineLevel="0" collapsed="false"/>
    <row r="18803" customFormat="false" ht="248.25" hidden="false" customHeight="true" outlineLevel="0" collapsed="false"/>
    <row r="18804" customFormat="false" ht="248.25" hidden="false" customHeight="true" outlineLevel="0" collapsed="false"/>
    <row r="18805" customFormat="false" ht="248.25" hidden="false" customHeight="true" outlineLevel="0" collapsed="false"/>
    <row r="18806" customFormat="false" ht="248.25" hidden="false" customHeight="true" outlineLevel="0" collapsed="false"/>
    <row r="18807" customFormat="false" ht="248.25" hidden="false" customHeight="true" outlineLevel="0" collapsed="false"/>
    <row r="18808" customFormat="false" ht="248.25" hidden="false" customHeight="true" outlineLevel="0" collapsed="false"/>
    <row r="18809" customFormat="false" ht="248.25" hidden="false" customHeight="true" outlineLevel="0" collapsed="false"/>
    <row r="18810" customFormat="false" ht="248.25" hidden="false" customHeight="true" outlineLevel="0" collapsed="false"/>
    <row r="18811" customFormat="false" ht="248.25" hidden="false" customHeight="true" outlineLevel="0" collapsed="false"/>
    <row r="18812" customFormat="false" ht="248.25" hidden="false" customHeight="true" outlineLevel="0" collapsed="false"/>
    <row r="18813" customFormat="false" ht="248.25" hidden="false" customHeight="true" outlineLevel="0" collapsed="false"/>
    <row r="18814" customFormat="false" ht="248.25" hidden="false" customHeight="true" outlineLevel="0" collapsed="false"/>
    <row r="18815" customFormat="false" ht="248.25" hidden="false" customHeight="true" outlineLevel="0" collapsed="false"/>
    <row r="18816" customFormat="false" ht="248.25" hidden="false" customHeight="true" outlineLevel="0" collapsed="false"/>
    <row r="18817" customFormat="false" ht="248.25" hidden="false" customHeight="true" outlineLevel="0" collapsed="false"/>
    <row r="18818" customFormat="false" ht="248.25" hidden="false" customHeight="true" outlineLevel="0" collapsed="false"/>
    <row r="18819" customFormat="false" ht="248.25" hidden="false" customHeight="true" outlineLevel="0" collapsed="false"/>
    <row r="18820" customFormat="false" ht="248.25" hidden="false" customHeight="true" outlineLevel="0" collapsed="false"/>
    <row r="18821" customFormat="false" ht="248.25" hidden="false" customHeight="true" outlineLevel="0" collapsed="false"/>
    <row r="18822" customFormat="false" ht="248.25" hidden="false" customHeight="true" outlineLevel="0" collapsed="false"/>
    <row r="18823" customFormat="false" ht="248.25" hidden="false" customHeight="true" outlineLevel="0" collapsed="false"/>
    <row r="18824" customFormat="false" ht="248.25" hidden="false" customHeight="true" outlineLevel="0" collapsed="false"/>
    <row r="18825" customFormat="false" ht="248.25" hidden="false" customHeight="true" outlineLevel="0" collapsed="false"/>
    <row r="18826" customFormat="false" ht="248.25" hidden="false" customHeight="true" outlineLevel="0" collapsed="false"/>
    <row r="18827" customFormat="false" ht="248.25" hidden="false" customHeight="true" outlineLevel="0" collapsed="false"/>
    <row r="18828" customFormat="false" ht="248.25" hidden="false" customHeight="true" outlineLevel="0" collapsed="false"/>
    <row r="18829" customFormat="false" ht="248.25" hidden="false" customHeight="true" outlineLevel="0" collapsed="false"/>
    <row r="18830" customFormat="false" ht="248.25" hidden="false" customHeight="true" outlineLevel="0" collapsed="false"/>
    <row r="18831" customFormat="false" ht="248.25" hidden="false" customHeight="true" outlineLevel="0" collapsed="false"/>
    <row r="18832" customFormat="false" ht="248.25" hidden="false" customHeight="true" outlineLevel="0" collapsed="false"/>
    <row r="18833" customFormat="false" ht="248.25" hidden="false" customHeight="true" outlineLevel="0" collapsed="false"/>
    <row r="18834" customFormat="false" ht="248.25" hidden="false" customHeight="true" outlineLevel="0" collapsed="false"/>
    <row r="18835" customFormat="false" ht="248.25" hidden="false" customHeight="true" outlineLevel="0" collapsed="false"/>
    <row r="18836" customFormat="false" ht="248.25" hidden="false" customHeight="true" outlineLevel="0" collapsed="false"/>
    <row r="18837" customFormat="false" ht="248.25" hidden="false" customHeight="true" outlineLevel="0" collapsed="false"/>
    <row r="18838" customFormat="false" ht="248.25" hidden="false" customHeight="true" outlineLevel="0" collapsed="false"/>
    <row r="18839" customFormat="false" ht="248.25" hidden="false" customHeight="true" outlineLevel="0" collapsed="false"/>
    <row r="18840" customFormat="false" ht="248.25" hidden="false" customHeight="true" outlineLevel="0" collapsed="false"/>
    <row r="18841" customFormat="false" ht="248.25" hidden="false" customHeight="true" outlineLevel="0" collapsed="false"/>
    <row r="18842" customFormat="false" ht="248.25" hidden="false" customHeight="true" outlineLevel="0" collapsed="false"/>
    <row r="18843" customFormat="false" ht="248.25" hidden="false" customHeight="true" outlineLevel="0" collapsed="false"/>
    <row r="18844" customFormat="false" ht="248.25" hidden="false" customHeight="true" outlineLevel="0" collapsed="false"/>
    <row r="18845" customFormat="false" ht="248.25" hidden="false" customHeight="true" outlineLevel="0" collapsed="false"/>
    <row r="18846" customFormat="false" ht="248.25" hidden="false" customHeight="true" outlineLevel="0" collapsed="false"/>
    <row r="18847" customFormat="false" ht="248.25" hidden="false" customHeight="true" outlineLevel="0" collapsed="false"/>
    <row r="18848" customFormat="false" ht="248.25" hidden="false" customHeight="true" outlineLevel="0" collapsed="false"/>
    <row r="18849" customFormat="false" ht="248.25" hidden="false" customHeight="true" outlineLevel="0" collapsed="false"/>
    <row r="18850" customFormat="false" ht="248.25" hidden="false" customHeight="true" outlineLevel="0" collapsed="false"/>
    <row r="18851" customFormat="false" ht="248.25" hidden="false" customHeight="true" outlineLevel="0" collapsed="false"/>
    <row r="18852" customFormat="false" ht="248.25" hidden="false" customHeight="true" outlineLevel="0" collapsed="false"/>
    <row r="18853" customFormat="false" ht="248.25" hidden="false" customHeight="true" outlineLevel="0" collapsed="false"/>
    <row r="18854" customFormat="false" ht="248.25" hidden="false" customHeight="true" outlineLevel="0" collapsed="false"/>
    <row r="18855" customFormat="false" ht="248.25" hidden="false" customHeight="true" outlineLevel="0" collapsed="false"/>
    <row r="18856" customFormat="false" ht="248.25" hidden="false" customHeight="true" outlineLevel="0" collapsed="false"/>
    <row r="18857" customFormat="false" ht="248.25" hidden="false" customHeight="true" outlineLevel="0" collapsed="false"/>
    <row r="18858" customFormat="false" ht="248.25" hidden="false" customHeight="true" outlineLevel="0" collapsed="false"/>
    <row r="18859" customFormat="false" ht="248.25" hidden="false" customHeight="true" outlineLevel="0" collapsed="false"/>
    <row r="18860" customFormat="false" ht="248.25" hidden="false" customHeight="true" outlineLevel="0" collapsed="false"/>
    <row r="18861" customFormat="false" ht="248.25" hidden="false" customHeight="true" outlineLevel="0" collapsed="false"/>
    <row r="18862" customFormat="false" ht="248.25" hidden="false" customHeight="true" outlineLevel="0" collapsed="false"/>
    <row r="18863" customFormat="false" ht="248.25" hidden="false" customHeight="true" outlineLevel="0" collapsed="false"/>
    <row r="18864" customFormat="false" ht="248.25" hidden="false" customHeight="true" outlineLevel="0" collapsed="false"/>
    <row r="18865" customFormat="false" ht="248.25" hidden="false" customHeight="true" outlineLevel="0" collapsed="false"/>
    <row r="18866" customFormat="false" ht="248.25" hidden="false" customHeight="true" outlineLevel="0" collapsed="false"/>
    <row r="18867" customFormat="false" ht="248.25" hidden="false" customHeight="true" outlineLevel="0" collapsed="false"/>
    <row r="18868" customFormat="false" ht="248.25" hidden="false" customHeight="true" outlineLevel="0" collapsed="false"/>
    <row r="18869" customFormat="false" ht="248.25" hidden="false" customHeight="true" outlineLevel="0" collapsed="false"/>
    <row r="18870" customFormat="false" ht="248.25" hidden="false" customHeight="true" outlineLevel="0" collapsed="false"/>
    <row r="18871" customFormat="false" ht="248.25" hidden="false" customHeight="true" outlineLevel="0" collapsed="false"/>
    <row r="18872" customFormat="false" ht="248.25" hidden="false" customHeight="true" outlineLevel="0" collapsed="false"/>
    <row r="18873" customFormat="false" ht="248.25" hidden="false" customHeight="true" outlineLevel="0" collapsed="false"/>
    <row r="18874" customFormat="false" ht="248.25" hidden="false" customHeight="true" outlineLevel="0" collapsed="false"/>
    <row r="18875" customFormat="false" ht="248.25" hidden="false" customHeight="true" outlineLevel="0" collapsed="false"/>
    <row r="18876" customFormat="false" ht="248.25" hidden="false" customHeight="true" outlineLevel="0" collapsed="false"/>
    <row r="18877" customFormat="false" ht="248.25" hidden="false" customHeight="true" outlineLevel="0" collapsed="false"/>
    <row r="18878" customFormat="false" ht="248.25" hidden="false" customHeight="true" outlineLevel="0" collapsed="false"/>
    <row r="18879" customFormat="false" ht="248.25" hidden="false" customHeight="true" outlineLevel="0" collapsed="false"/>
    <row r="18880" customFormat="false" ht="248.25" hidden="false" customHeight="true" outlineLevel="0" collapsed="false"/>
    <row r="18881" customFormat="false" ht="248.25" hidden="false" customHeight="true" outlineLevel="0" collapsed="false"/>
    <row r="18882" customFormat="false" ht="248.25" hidden="false" customHeight="true" outlineLevel="0" collapsed="false"/>
    <row r="18883" customFormat="false" ht="248.25" hidden="false" customHeight="true" outlineLevel="0" collapsed="false"/>
    <row r="18884" customFormat="false" ht="248.25" hidden="false" customHeight="true" outlineLevel="0" collapsed="false"/>
    <row r="18885" customFormat="false" ht="248.25" hidden="false" customHeight="true" outlineLevel="0" collapsed="false"/>
    <row r="18886" customFormat="false" ht="248.25" hidden="false" customHeight="true" outlineLevel="0" collapsed="false"/>
    <row r="18887" customFormat="false" ht="248.25" hidden="false" customHeight="true" outlineLevel="0" collapsed="false"/>
    <row r="18888" customFormat="false" ht="248.25" hidden="false" customHeight="true" outlineLevel="0" collapsed="false"/>
    <row r="18889" customFormat="false" ht="248.25" hidden="false" customHeight="true" outlineLevel="0" collapsed="false"/>
    <row r="18890" customFormat="false" ht="248.25" hidden="false" customHeight="true" outlineLevel="0" collapsed="false"/>
    <row r="18891" customFormat="false" ht="248.25" hidden="false" customHeight="true" outlineLevel="0" collapsed="false"/>
    <row r="18892" customFormat="false" ht="248.25" hidden="false" customHeight="true" outlineLevel="0" collapsed="false"/>
    <row r="18893" customFormat="false" ht="248.25" hidden="false" customHeight="true" outlineLevel="0" collapsed="false"/>
    <row r="18894" customFormat="false" ht="248.25" hidden="false" customHeight="true" outlineLevel="0" collapsed="false"/>
    <row r="18895" customFormat="false" ht="248.25" hidden="false" customHeight="true" outlineLevel="0" collapsed="false"/>
    <row r="18896" customFormat="false" ht="248.25" hidden="false" customHeight="true" outlineLevel="0" collapsed="false"/>
    <row r="18897" customFormat="false" ht="248.25" hidden="false" customHeight="true" outlineLevel="0" collapsed="false"/>
    <row r="18898" customFormat="false" ht="248.25" hidden="false" customHeight="true" outlineLevel="0" collapsed="false"/>
    <row r="18899" customFormat="false" ht="248.25" hidden="false" customHeight="true" outlineLevel="0" collapsed="false"/>
    <row r="18900" customFormat="false" ht="248.25" hidden="false" customHeight="true" outlineLevel="0" collapsed="false"/>
    <row r="18901" customFormat="false" ht="248.25" hidden="false" customHeight="true" outlineLevel="0" collapsed="false"/>
    <row r="18902" customFormat="false" ht="248.25" hidden="false" customHeight="true" outlineLevel="0" collapsed="false"/>
    <row r="18903" customFormat="false" ht="248.25" hidden="false" customHeight="true" outlineLevel="0" collapsed="false"/>
    <row r="18904" customFormat="false" ht="248.25" hidden="false" customHeight="true" outlineLevel="0" collapsed="false"/>
    <row r="18905" customFormat="false" ht="248.25" hidden="false" customHeight="true" outlineLevel="0" collapsed="false"/>
    <row r="18906" customFormat="false" ht="248.25" hidden="false" customHeight="true" outlineLevel="0" collapsed="false"/>
    <row r="18907" customFormat="false" ht="248.25" hidden="false" customHeight="true" outlineLevel="0" collapsed="false"/>
    <row r="18908" customFormat="false" ht="248.25" hidden="false" customHeight="true" outlineLevel="0" collapsed="false"/>
    <row r="18909" customFormat="false" ht="248.25" hidden="false" customHeight="true" outlineLevel="0" collapsed="false"/>
    <row r="18910" customFormat="false" ht="248.25" hidden="false" customHeight="true" outlineLevel="0" collapsed="false"/>
    <row r="18911" customFormat="false" ht="248.25" hidden="false" customHeight="true" outlineLevel="0" collapsed="false"/>
    <row r="18912" customFormat="false" ht="248.25" hidden="false" customHeight="true" outlineLevel="0" collapsed="false"/>
    <row r="18913" customFormat="false" ht="248.25" hidden="false" customHeight="true" outlineLevel="0" collapsed="false"/>
    <row r="18914" customFormat="false" ht="248.25" hidden="false" customHeight="true" outlineLevel="0" collapsed="false"/>
    <row r="18915" customFormat="false" ht="248.25" hidden="false" customHeight="true" outlineLevel="0" collapsed="false"/>
    <row r="18916" customFormat="false" ht="248.25" hidden="false" customHeight="true" outlineLevel="0" collapsed="false"/>
    <row r="18917" customFormat="false" ht="248.25" hidden="false" customHeight="true" outlineLevel="0" collapsed="false"/>
    <row r="18918" customFormat="false" ht="248.25" hidden="false" customHeight="true" outlineLevel="0" collapsed="false"/>
    <row r="18919" customFormat="false" ht="248.25" hidden="false" customHeight="true" outlineLevel="0" collapsed="false"/>
    <row r="18920" customFormat="false" ht="248.25" hidden="false" customHeight="true" outlineLevel="0" collapsed="false"/>
    <row r="18921" customFormat="false" ht="248.25" hidden="false" customHeight="true" outlineLevel="0" collapsed="false"/>
    <row r="18922" customFormat="false" ht="248.25" hidden="false" customHeight="true" outlineLevel="0" collapsed="false"/>
    <row r="18923" customFormat="false" ht="248.25" hidden="false" customHeight="true" outlineLevel="0" collapsed="false"/>
    <row r="18924" customFormat="false" ht="248.25" hidden="false" customHeight="true" outlineLevel="0" collapsed="false"/>
    <row r="18925" customFormat="false" ht="248.25" hidden="false" customHeight="true" outlineLevel="0" collapsed="false"/>
    <row r="18926" customFormat="false" ht="248.25" hidden="false" customHeight="true" outlineLevel="0" collapsed="false"/>
    <row r="18927" customFormat="false" ht="248.25" hidden="false" customHeight="true" outlineLevel="0" collapsed="false"/>
    <row r="18928" customFormat="false" ht="248.25" hidden="false" customHeight="true" outlineLevel="0" collapsed="false"/>
    <row r="18929" customFormat="false" ht="248.25" hidden="false" customHeight="true" outlineLevel="0" collapsed="false"/>
    <row r="18930" customFormat="false" ht="248.25" hidden="false" customHeight="true" outlineLevel="0" collapsed="false"/>
    <row r="18931" customFormat="false" ht="248.25" hidden="false" customHeight="true" outlineLevel="0" collapsed="false"/>
    <row r="18932" customFormat="false" ht="248.25" hidden="false" customHeight="true" outlineLevel="0" collapsed="false"/>
    <row r="18933" customFormat="false" ht="248.25" hidden="false" customHeight="true" outlineLevel="0" collapsed="false"/>
    <row r="18934" customFormat="false" ht="248.25" hidden="false" customHeight="true" outlineLevel="0" collapsed="false"/>
    <row r="18935" customFormat="false" ht="248.25" hidden="false" customHeight="true" outlineLevel="0" collapsed="false"/>
    <row r="18936" customFormat="false" ht="248.25" hidden="false" customHeight="true" outlineLevel="0" collapsed="false"/>
    <row r="18937" customFormat="false" ht="248.25" hidden="false" customHeight="true" outlineLevel="0" collapsed="false"/>
    <row r="18938" customFormat="false" ht="248.25" hidden="false" customHeight="true" outlineLevel="0" collapsed="false"/>
    <row r="18939" customFormat="false" ht="248.25" hidden="false" customHeight="true" outlineLevel="0" collapsed="false"/>
    <row r="18940" customFormat="false" ht="248.25" hidden="false" customHeight="true" outlineLevel="0" collapsed="false"/>
    <row r="18941" customFormat="false" ht="248.25" hidden="false" customHeight="true" outlineLevel="0" collapsed="false"/>
    <row r="18942" customFormat="false" ht="248.25" hidden="false" customHeight="true" outlineLevel="0" collapsed="false"/>
    <row r="18943" customFormat="false" ht="248.25" hidden="false" customHeight="true" outlineLevel="0" collapsed="false"/>
    <row r="18944" customFormat="false" ht="248.25" hidden="false" customHeight="true" outlineLevel="0" collapsed="false"/>
    <row r="18945" customFormat="false" ht="248.25" hidden="false" customHeight="true" outlineLevel="0" collapsed="false"/>
    <row r="18946" customFormat="false" ht="248.25" hidden="false" customHeight="true" outlineLevel="0" collapsed="false"/>
    <row r="18947" customFormat="false" ht="248.25" hidden="false" customHeight="true" outlineLevel="0" collapsed="false"/>
    <row r="18948" customFormat="false" ht="248.25" hidden="false" customHeight="true" outlineLevel="0" collapsed="false"/>
    <row r="18949" customFormat="false" ht="248.25" hidden="false" customHeight="true" outlineLevel="0" collapsed="false"/>
    <row r="18950" customFormat="false" ht="248.25" hidden="false" customHeight="true" outlineLevel="0" collapsed="false"/>
    <row r="18951" customFormat="false" ht="248.25" hidden="false" customHeight="true" outlineLevel="0" collapsed="false"/>
    <row r="18952" customFormat="false" ht="248.25" hidden="false" customHeight="true" outlineLevel="0" collapsed="false"/>
    <row r="18953" customFormat="false" ht="248.25" hidden="false" customHeight="true" outlineLevel="0" collapsed="false"/>
    <row r="18954" customFormat="false" ht="248.25" hidden="false" customHeight="true" outlineLevel="0" collapsed="false"/>
    <row r="18955" customFormat="false" ht="248.25" hidden="false" customHeight="true" outlineLevel="0" collapsed="false"/>
    <row r="18956" customFormat="false" ht="248.25" hidden="false" customHeight="true" outlineLevel="0" collapsed="false"/>
    <row r="18957" customFormat="false" ht="248.25" hidden="false" customHeight="true" outlineLevel="0" collapsed="false"/>
    <row r="18958" customFormat="false" ht="248.25" hidden="false" customHeight="true" outlineLevel="0" collapsed="false"/>
    <row r="18959" customFormat="false" ht="248.25" hidden="false" customHeight="true" outlineLevel="0" collapsed="false"/>
    <row r="18960" customFormat="false" ht="248.25" hidden="false" customHeight="true" outlineLevel="0" collapsed="false"/>
    <row r="18961" customFormat="false" ht="248.25" hidden="false" customHeight="true" outlineLevel="0" collapsed="false"/>
    <row r="18962" customFormat="false" ht="248.25" hidden="false" customHeight="true" outlineLevel="0" collapsed="false"/>
    <row r="18963" customFormat="false" ht="248.25" hidden="false" customHeight="true" outlineLevel="0" collapsed="false"/>
    <row r="18964" customFormat="false" ht="248.25" hidden="false" customHeight="true" outlineLevel="0" collapsed="false"/>
    <row r="18965" customFormat="false" ht="248.25" hidden="false" customHeight="true" outlineLevel="0" collapsed="false"/>
    <row r="18966" customFormat="false" ht="248.25" hidden="false" customHeight="true" outlineLevel="0" collapsed="false"/>
    <row r="18967" customFormat="false" ht="248.25" hidden="false" customHeight="true" outlineLevel="0" collapsed="false"/>
    <row r="18968" customFormat="false" ht="248.25" hidden="false" customHeight="true" outlineLevel="0" collapsed="false"/>
    <row r="18969" customFormat="false" ht="248.25" hidden="false" customHeight="true" outlineLevel="0" collapsed="false"/>
    <row r="18970" customFormat="false" ht="248.25" hidden="false" customHeight="true" outlineLevel="0" collapsed="false"/>
    <row r="18971" customFormat="false" ht="248.25" hidden="false" customHeight="true" outlineLevel="0" collapsed="false"/>
    <row r="18972" customFormat="false" ht="248.25" hidden="false" customHeight="true" outlineLevel="0" collapsed="false"/>
    <row r="18973" customFormat="false" ht="248.25" hidden="false" customHeight="true" outlineLevel="0" collapsed="false"/>
    <row r="18974" customFormat="false" ht="248.25" hidden="false" customHeight="true" outlineLevel="0" collapsed="false"/>
    <row r="18975" customFormat="false" ht="248.25" hidden="false" customHeight="true" outlineLevel="0" collapsed="false"/>
    <row r="18976" customFormat="false" ht="248.25" hidden="false" customHeight="true" outlineLevel="0" collapsed="false"/>
    <row r="18977" customFormat="false" ht="248.25" hidden="false" customHeight="true" outlineLevel="0" collapsed="false"/>
    <row r="18978" customFormat="false" ht="248.25" hidden="false" customHeight="true" outlineLevel="0" collapsed="false"/>
    <row r="18979" customFormat="false" ht="248.25" hidden="false" customHeight="true" outlineLevel="0" collapsed="false"/>
    <row r="18980" customFormat="false" ht="248.25" hidden="false" customHeight="true" outlineLevel="0" collapsed="false"/>
    <row r="18981" customFormat="false" ht="248.25" hidden="false" customHeight="true" outlineLevel="0" collapsed="false"/>
    <row r="18982" customFormat="false" ht="248.25" hidden="false" customHeight="true" outlineLevel="0" collapsed="false"/>
    <row r="18983" customFormat="false" ht="248.25" hidden="false" customHeight="true" outlineLevel="0" collapsed="false"/>
    <row r="18984" customFormat="false" ht="248.25" hidden="false" customHeight="true" outlineLevel="0" collapsed="false"/>
    <row r="18985" customFormat="false" ht="248.25" hidden="false" customHeight="true" outlineLevel="0" collapsed="false"/>
    <row r="18986" customFormat="false" ht="248.25" hidden="false" customHeight="true" outlineLevel="0" collapsed="false"/>
    <row r="18987" customFormat="false" ht="248.25" hidden="false" customHeight="true" outlineLevel="0" collapsed="false"/>
    <row r="18988" customFormat="false" ht="248.25" hidden="false" customHeight="true" outlineLevel="0" collapsed="false"/>
    <row r="18989" customFormat="false" ht="248.25" hidden="false" customHeight="true" outlineLevel="0" collapsed="false"/>
    <row r="18990" customFormat="false" ht="248.25" hidden="false" customHeight="true" outlineLevel="0" collapsed="false"/>
    <row r="18991" customFormat="false" ht="248.25" hidden="false" customHeight="true" outlineLevel="0" collapsed="false"/>
    <row r="18992" customFormat="false" ht="248.25" hidden="false" customHeight="true" outlineLevel="0" collapsed="false"/>
    <row r="18993" customFormat="false" ht="248.25" hidden="false" customHeight="true" outlineLevel="0" collapsed="false"/>
    <row r="18994" customFormat="false" ht="248.25" hidden="false" customHeight="true" outlineLevel="0" collapsed="false"/>
    <row r="18995" customFormat="false" ht="248.25" hidden="false" customHeight="true" outlineLevel="0" collapsed="false"/>
    <row r="18996" customFormat="false" ht="248.25" hidden="false" customHeight="true" outlineLevel="0" collapsed="false"/>
    <row r="18997" customFormat="false" ht="248.25" hidden="false" customHeight="true" outlineLevel="0" collapsed="false"/>
    <row r="18998" customFormat="false" ht="248.25" hidden="false" customHeight="true" outlineLevel="0" collapsed="false"/>
    <row r="18999" customFormat="false" ht="248.25" hidden="false" customHeight="true" outlineLevel="0" collapsed="false"/>
    <row r="19000" customFormat="false" ht="248.25" hidden="false" customHeight="true" outlineLevel="0" collapsed="false"/>
    <row r="19001" customFormat="false" ht="248.25" hidden="false" customHeight="true" outlineLevel="0" collapsed="false"/>
    <row r="19002" customFormat="false" ht="248.25" hidden="false" customHeight="true" outlineLevel="0" collapsed="false"/>
    <row r="19003" customFormat="false" ht="248.25" hidden="false" customHeight="true" outlineLevel="0" collapsed="false"/>
    <row r="19004" customFormat="false" ht="248.25" hidden="false" customHeight="true" outlineLevel="0" collapsed="false"/>
    <row r="19005" customFormat="false" ht="248.25" hidden="false" customHeight="true" outlineLevel="0" collapsed="false"/>
    <row r="19006" customFormat="false" ht="248.25" hidden="false" customHeight="true" outlineLevel="0" collapsed="false"/>
    <row r="19007" customFormat="false" ht="248.25" hidden="false" customHeight="true" outlineLevel="0" collapsed="false"/>
    <row r="19008" customFormat="false" ht="248.25" hidden="false" customHeight="true" outlineLevel="0" collapsed="false"/>
    <row r="19009" customFormat="false" ht="248.25" hidden="false" customHeight="true" outlineLevel="0" collapsed="false"/>
    <row r="19010" customFormat="false" ht="248.25" hidden="false" customHeight="true" outlineLevel="0" collapsed="false"/>
    <row r="19011" customFormat="false" ht="248.25" hidden="false" customHeight="true" outlineLevel="0" collapsed="false"/>
    <row r="19012" customFormat="false" ht="248.25" hidden="false" customHeight="true" outlineLevel="0" collapsed="false"/>
    <row r="19013" customFormat="false" ht="248.25" hidden="false" customHeight="true" outlineLevel="0" collapsed="false"/>
    <row r="19014" customFormat="false" ht="248.25" hidden="false" customHeight="true" outlineLevel="0" collapsed="false"/>
    <row r="19015" customFormat="false" ht="248.25" hidden="false" customHeight="true" outlineLevel="0" collapsed="false"/>
    <row r="19016" customFormat="false" ht="248.25" hidden="false" customHeight="true" outlineLevel="0" collapsed="false"/>
    <row r="19017" customFormat="false" ht="248.25" hidden="false" customHeight="true" outlineLevel="0" collapsed="false"/>
    <row r="19018" customFormat="false" ht="248.25" hidden="false" customHeight="true" outlineLevel="0" collapsed="false"/>
    <row r="19019" customFormat="false" ht="248.25" hidden="false" customHeight="true" outlineLevel="0" collapsed="false"/>
    <row r="19020" customFormat="false" ht="248.25" hidden="false" customHeight="true" outlineLevel="0" collapsed="false"/>
    <row r="19021" customFormat="false" ht="248.25" hidden="false" customHeight="true" outlineLevel="0" collapsed="false"/>
    <row r="19022" customFormat="false" ht="248.25" hidden="false" customHeight="true" outlineLevel="0" collapsed="false"/>
    <row r="19023" customFormat="false" ht="248.25" hidden="false" customHeight="true" outlineLevel="0" collapsed="false"/>
    <row r="19024" customFormat="false" ht="248.25" hidden="false" customHeight="true" outlineLevel="0" collapsed="false"/>
    <row r="19025" customFormat="false" ht="248.25" hidden="false" customHeight="true" outlineLevel="0" collapsed="false"/>
    <row r="19026" customFormat="false" ht="248.25" hidden="false" customHeight="true" outlineLevel="0" collapsed="false"/>
    <row r="19027" customFormat="false" ht="248.25" hidden="false" customHeight="true" outlineLevel="0" collapsed="false"/>
    <row r="19028" customFormat="false" ht="248.25" hidden="false" customHeight="true" outlineLevel="0" collapsed="false"/>
    <row r="19029" customFormat="false" ht="248.25" hidden="false" customHeight="true" outlineLevel="0" collapsed="false"/>
    <row r="19030" customFormat="false" ht="248.25" hidden="false" customHeight="true" outlineLevel="0" collapsed="false"/>
    <row r="19031" customFormat="false" ht="248.25" hidden="false" customHeight="true" outlineLevel="0" collapsed="false"/>
    <row r="19032" customFormat="false" ht="248.25" hidden="false" customHeight="true" outlineLevel="0" collapsed="false"/>
    <row r="19033" customFormat="false" ht="248.25" hidden="false" customHeight="true" outlineLevel="0" collapsed="false"/>
    <row r="19034" customFormat="false" ht="248.25" hidden="false" customHeight="true" outlineLevel="0" collapsed="false"/>
    <row r="19035" customFormat="false" ht="248.25" hidden="false" customHeight="true" outlineLevel="0" collapsed="false"/>
    <row r="19036" customFormat="false" ht="248.25" hidden="false" customHeight="true" outlineLevel="0" collapsed="false"/>
    <row r="19037" customFormat="false" ht="248.25" hidden="false" customHeight="true" outlineLevel="0" collapsed="false"/>
    <row r="19038" customFormat="false" ht="248.25" hidden="false" customHeight="true" outlineLevel="0" collapsed="false"/>
    <row r="19039" customFormat="false" ht="248.25" hidden="false" customHeight="true" outlineLevel="0" collapsed="false"/>
    <row r="19040" customFormat="false" ht="248.25" hidden="false" customHeight="true" outlineLevel="0" collapsed="false"/>
    <row r="19041" customFormat="false" ht="248.25" hidden="false" customHeight="true" outlineLevel="0" collapsed="false"/>
    <row r="19042" customFormat="false" ht="248.25" hidden="false" customHeight="true" outlineLevel="0" collapsed="false"/>
    <row r="19043" customFormat="false" ht="248.25" hidden="false" customHeight="true" outlineLevel="0" collapsed="false"/>
    <row r="19044" customFormat="false" ht="248.25" hidden="false" customHeight="true" outlineLevel="0" collapsed="false"/>
    <row r="19045" customFormat="false" ht="248.25" hidden="false" customHeight="true" outlineLevel="0" collapsed="false"/>
    <row r="19046" customFormat="false" ht="248.25" hidden="false" customHeight="true" outlineLevel="0" collapsed="false"/>
    <row r="19047" customFormat="false" ht="248.25" hidden="false" customHeight="true" outlineLevel="0" collapsed="false"/>
    <row r="19048" customFormat="false" ht="248.25" hidden="false" customHeight="true" outlineLevel="0" collapsed="false"/>
    <row r="19049" customFormat="false" ht="248.25" hidden="false" customHeight="true" outlineLevel="0" collapsed="false"/>
    <row r="19050" customFormat="false" ht="248.25" hidden="false" customHeight="true" outlineLevel="0" collapsed="false"/>
    <row r="19051" customFormat="false" ht="248.25" hidden="false" customHeight="true" outlineLevel="0" collapsed="false"/>
    <row r="19052" customFormat="false" ht="248.25" hidden="false" customHeight="true" outlineLevel="0" collapsed="false"/>
    <row r="19053" customFormat="false" ht="248.25" hidden="false" customHeight="true" outlineLevel="0" collapsed="false"/>
    <row r="19054" customFormat="false" ht="248.25" hidden="false" customHeight="true" outlineLevel="0" collapsed="false"/>
    <row r="19055" customFormat="false" ht="248.25" hidden="false" customHeight="true" outlineLevel="0" collapsed="false"/>
    <row r="19056" customFormat="false" ht="248.25" hidden="false" customHeight="true" outlineLevel="0" collapsed="false"/>
    <row r="19057" customFormat="false" ht="248.25" hidden="false" customHeight="true" outlineLevel="0" collapsed="false"/>
    <row r="19058" customFormat="false" ht="248.25" hidden="false" customHeight="true" outlineLevel="0" collapsed="false"/>
    <row r="19059" customFormat="false" ht="248.25" hidden="false" customHeight="true" outlineLevel="0" collapsed="false"/>
    <row r="19060" customFormat="false" ht="248.25" hidden="false" customHeight="true" outlineLevel="0" collapsed="false"/>
    <row r="19061" customFormat="false" ht="248.25" hidden="false" customHeight="true" outlineLevel="0" collapsed="false"/>
    <row r="19062" customFormat="false" ht="248.25" hidden="false" customHeight="true" outlineLevel="0" collapsed="false"/>
    <row r="19063" customFormat="false" ht="248.25" hidden="false" customHeight="true" outlineLevel="0" collapsed="false"/>
    <row r="19064" customFormat="false" ht="248.25" hidden="false" customHeight="true" outlineLevel="0" collapsed="false"/>
    <row r="19065" customFormat="false" ht="248.25" hidden="false" customHeight="true" outlineLevel="0" collapsed="false"/>
    <row r="19066" customFormat="false" ht="248.25" hidden="false" customHeight="true" outlineLevel="0" collapsed="false"/>
    <row r="19067" customFormat="false" ht="248.25" hidden="false" customHeight="true" outlineLevel="0" collapsed="false"/>
    <row r="19068" customFormat="false" ht="248.25" hidden="false" customHeight="true" outlineLevel="0" collapsed="false"/>
    <row r="19069" customFormat="false" ht="248.25" hidden="false" customHeight="true" outlineLevel="0" collapsed="false"/>
    <row r="19070" customFormat="false" ht="248.25" hidden="false" customHeight="true" outlineLevel="0" collapsed="false"/>
    <row r="19071" customFormat="false" ht="248.25" hidden="false" customHeight="true" outlineLevel="0" collapsed="false"/>
    <row r="19072" customFormat="false" ht="248.25" hidden="false" customHeight="true" outlineLevel="0" collapsed="false"/>
    <row r="19073" customFormat="false" ht="248.25" hidden="false" customHeight="true" outlineLevel="0" collapsed="false"/>
    <row r="19074" customFormat="false" ht="248.25" hidden="false" customHeight="true" outlineLevel="0" collapsed="false"/>
    <row r="19075" customFormat="false" ht="248.25" hidden="false" customHeight="true" outlineLevel="0" collapsed="false"/>
    <row r="19076" customFormat="false" ht="248.25" hidden="false" customHeight="true" outlineLevel="0" collapsed="false"/>
    <row r="19077" customFormat="false" ht="248.25" hidden="false" customHeight="true" outlineLevel="0" collapsed="false"/>
    <row r="19078" customFormat="false" ht="248.25" hidden="false" customHeight="true" outlineLevel="0" collapsed="false"/>
    <row r="19079" customFormat="false" ht="248.25" hidden="false" customHeight="true" outlineLevel="0" collapsed="false"/>
    <row r="19080" customFormat="false" ht="248.25" hidden="false" customHeight="true" outlineLevel="0" collapsed="false"/>
    <row r="19081" customFormat="false" ht="248.25" hidden="false" customHeight="true" outlineLevel="0" collapsed="false"/>
    <row r="19082" customFormat="false" ht="248.25" hidden="false" customHeight="true" outlineLevel="0" collapsed="false"/>
    <row r="19083" customFormat="false" ht="248.25" hidden="false" customHeight="true" outlineLevel="0" collapsed="false"/>
    <row r="19084" customFormat="false" ht="248.25" hidden="false" customHeight="true" outlineLevel="0" collapsed="false"/>
    <row r="19085" customFormat="false" ht="248.25" hidden="false" customHeight="true" outlineLevel="0" collapsed="false"/>
    <row r="19086" customFormat="false" ht="248.25" hidden="false" customHeight="true" outlineLevel="0" collapsed="false"/>
    <row r="19087" customFormat="false" ht="248.25" hidden="false" customHeight="true" outlineLevel="0" collapsed="false"/>
    <row r="19088" customFormat="false" ht="248.25" hidden="false" customHeight="true" outlineLevel="0" collapsed="false"/>
    <row r="19089" customFormat="false" ht="248.25" hidden="false" customHeight="true" outlineLevel="0" collapsed="false"/>
    <row r="19090" customFormat="false" ht="248.25" hidden="false" customHeight="true" outlineLevel="0" collapsed="false"/>
    <row r="19091" customFormat="false" ht="248.25" hidden="false" customHeight="true" outlineLevel="0" collapsed="false"/>
    <row r="19092" customFormat="false" ht="248.25" hidden="false" customHeight="true" outlineLevel="0" collapsed="false"/>
    <row r="19093" customFormat="false" ht="248.25" hidden="false" customHeight="true" outlineLevel="0" collapsed="false"/>
    <row r="19094" customFormat="false" ht="248.25" hidden="false" customHeight="true" outlineLevel="0" collapsed="false"/>
    <row r="19095" customFormat="false" ht="248.25" hidden="false" customHeight="true" outlineLevel="0" collapsed="false"/>
    <row r="19096" customFormat="false" ht="248.25" hidden="false" customHeight="true" outlineLevel="0" collapsed="false"/>
    <row r="19097" customFormat="false" ht="248.25" hidden="false" customHeight="true" outlineLevel="0" collapsed="false"/>
    <row r="19098" customFormat="false" ht="248.25" hidden="false" customHeight="true" outlineLevel="0" collapsed="false"/>
    <row r="19099" customFormat="false" ht="248.25" hidden="false" customHeight="true" outlineLevel="0" collapsed="false"/>
    <row r="19100" customFormat="false" ht="248.25" hidden="false" customHeight="true" outlineLevel="0" collapsed="false"/>
    <row r="19101" customFormat="false" ht="248.25" hidden="false" customHeight="true" outlineLevel="0" collapsed="false"/>
    <row r="19102" customFormat="false" ht="248.25" hidden="false" customHeight="true" outlineLevel="0" collapsed="false"/>
    <row r="19103" customFormat="false" ht="248.25" hidden="false" customHeight="true" outlineLevel="0" collapsed="false"/>
    <row r="19104" customFormat="false" ht="248.25" hidden="false" customHeight="true" outlineLevel="0" collapsed="false"/>
    <row r="19105" customFormat="false" ht="248.25" hidden="false" customHeight="true" outlineLevel="0" collapsed="false"/>
    <row r="19106" customFormat="false" ht="248.25" hidden="false" customHeight="true" outlineLevel="0" collapsed="false"/>
    <row r="19107" customFormat="false" ht="248.25" hidden="false" customHeight="true" outlineLevel="0" collapsed="false"/>
    <row r="19108" customFormat="false" ht="248.25" hidden="false" customHeight="true" outlineLevel="0" collapsed="false"/>
    <row r="19109" customFormat="false" ht="248.25" hidden="false" customHeight="true" outlineLevel="0" collapsed="false"/>
    <row r="19110" customFormat="false" ht="248.25" hidden="false" customHeight="true" outlineLevel="0" collapsed="false"/>
    <row r="19111" customFormat="false" ht="248.25" hidden="false" customHeight="true" outlineLevel="0" collapsed="false"/>
    <row r="19112" customFormat="false" ht="248.25" hidden="false" customHeight="true" outlineLevel="0" collapsed="false"/>
    <row r="19113" customFormat="false" ht="248.25" hidden="false" customHeight="true" outlineLevel="0" collapsed="false"/>
    <row r="19114" customFormat="false" ht="248.25" hidden="false" customHeight="true" outlineLevel="0" collapsed="false"/>
    <row r="19115" customFormat="false" ht="248.25" hidden="false" customHeight="true" outlineLevel="0" collapsed="false"/>
    <row r="19116" customFormat="false" ht="248.25" hidden="false" customHeight="true" outlineLevel="0" collapsed="false"/>
    <row r="19117" customFormat="false" ht="248.25" hidden="false" customHeight="true" outlineLevel="0" collapsed="false"/>
    <row r="19118" customFormat="false" ht="248.25" hidden="false" customHeight="true" outlineLevel="0" collapsed="false"/>
    <row r="19119" customFormat="false" ht="248.25" hidden="false" customHeight="true" outlineLevel="0" collapsed="false"/>
    <row r="19120" customFormat="false" ht="248.25" hidden="false" customHeight="true" outlineLevel="0" collapsed="false"/>
    <row r="19121" customFormat="false" ht="248.25" hidden="false" customHeight="true" outlineLevel="0" collapsed="false"/>
    <row r="19122" customFormat="false" ht="248.25" hidden="false" customHeight="true" outlineLevel="0" collapsed="false"/>
    <row r="19123" customFormat="false" ht="248.25" hidden="false" customHeight="true" outlineLevel="0" collapsed="false"/>
    <row r="19124" customFormat="false" ht="248.25" hidden="false" customHeight="true" outlineLevel="0" collapsed="false"/>
    <row r="19125" customFormat="false" ht="248.25" hidden="false" customHeight="true" outlineLevel="0" collapsed="false"/>
    <row r="19126" customFormat="false" ht="248.25" hidden="false" customHeight="true" outlineLevel="0" collapsed="false"/>
    <row r="19127" customFormat="false" ht="248.25" hidden="false" customHeight="true" outlineLevel="0" collapsed="false"/>
    <row r="19128" customFormat="false" ht="248.25" hidden="false" customHeight="true" outlineLevel="0" collapsed="false"/>
    <row r="19129" customFormat="false" ht="248.25" hidden="false" customHeight="true" outlineLevel="0" collapsed="false"/>
    <row r="19130" customFormat="false" ht="248.25" hidden="false" customHeight="true" outlineLevel="0" collapsed="false"/>
    <row r="19131" customFormat="false" ht="248.25" hidden="false" customHeight="true" outlineLevel="0" collapsed="false"/>
    <row r="19132" customFormat="false" ht="248.25" hidden="false" customHeight="true" outlineLevel="0" collapsed="false"/>
    <row r="19133" customFormat="false" ht="248.25" hidden="false" customHeight="true" outlineLevel="0" collapsed="false"/>
    <row r="19134" customFormat="false" ht="248.25" hidden="false" customHeight="true" outlineLevel="0" collapsed="false"/>
    <row r="19135" customFormat="false" ht="248.25" hidden="false" customHeight="true" outlineLevel="0" collapsed="false"/>
    <row r="19136" customFormat="false" ht="248.25" hidden="false" customHeight="true" outlineLevel="0" collapsed="false"/>
    <row r="19137" customFormat="false" ht="248.25" hidden="false" customHeight="true" outlineLevel="0" collapsed="false"/>
    <row r="19138" customFormat="false" ht="248.25" hidden="false" customHeight="true" outlineLevel="0" collapsed="false"/>
    <row r="19139" customFormat="false" ht="248.25" hidden="false" customHeight="true" outlineLevel="0" collapsed="false"/>
    <row r="19140" customFormat="false" ht="248.25" hidden="false" customHeight="true" outlineLevel="0" collapsed="false"/>
    <row r="19141" customFormat="false" ht="248.25" hidden="false" customHeight="true" outlineLevel="0" collapsed="false"/>
    <row r="19142" customFormat="false" ht="248.25" hidden="false" customHeight="true" outlineLevel="0" collapsed="false"/>
    <row r="19143" customFormat="false" ht="248.25" hidden="false" customHeight="true" outlineLevel="0" collapsed="false"/>
    <row r="19144" customFormat="false" ht="248.25" hidden="false" customHeight="true" outlineLevel="0" collapsed="false"/>
    <row r="19145" customFormat="false" ht="248.25" hidden="false" customHeight="true" outlineLevel="0" collapsed="false"/>
    <row r="19146" customFormat="false" ht="248.25" hidden="false" customHeight="true" outlineLevel="0" collapsed="false"/>
    <row r="19147" customFormat="false" ht="248.25" hidden="false" customHeight="true" outlineLevel="0" collapsed="false"/>
    <row r="19148" customFormat="false" ht="248.25" hidden="false" customHeight="true" outlineLevel="0" collapsed="false"/>
    <row r="19149" customFormat="false" ht="248.25" hidden="false" customHeight="true" outlineLevel="0" collapsed="false"/>
    <row r="19150" customFormat="false" ht="248.25" hidden="false" customHeight="true" outlineLevel="0" collapsed="false"/>
    <row r="19151" customFormat="false" ht="248.25" hidden="false" customHeight="true" outlineLevel="0" collapsed="false"/>
    <row r="19152" customFormat="false" ht="248.25" hidden="false" customHeight="true" outlineLevel="0" collapsed="false"/>
    <row r="19153" customFormat="false" ht="248.25" hidden="false" customHeight="true" outlineLevel="0" collapsed="false"/>
    <row r="19154" customFormat="false" ht="248.25" hidden="false" customHeight="true" outlineLevel="0" collapsed="false"/>
    <row r="19155" customFormat="false" ht="248.25" hidden="false" customHeight="true" outlineLevel="0" collapsed="false"/>
    <row r="19156" customFormat="false" ht="248.25" hidden="false" customHeight="true" outlineLevel="0" collapsed="false"/>
    <row r="19157" customFormat="false" ht="248.25" hidden="false" customHeight="true" outlineLevel="0" collapsed="false"/>
    <row r="19158" customFormat="false" ht="248.25" hidden="false" customHeight="true" outlineLevel="0" collapsed="false"/>
    <row r="19159" customFormat="false" ht="248.25" hidden="false" customHeight="true" outlineLevel="0" collapsed="false"/>
    <row r="19160" customFormat="false" ht="248.25" hidden="false" customHeight="true" outlineLevel="0" collapsed="false"/>
    <row r="19161" customFormat="false" ht="248.25" hidden="false" customHeight="true" outlineLevel="0" collapsed="false"/>
    <row r="19162" customFormat="false" ht="248.25" hidden="false" customHeight="true" outlineLevel="0" collapsed="false"/>
    <row r="19163" customFormat="false" ht="248.25" hidden="false" customHeight="true" outlineLevel="0" collapsed="false"/>
    <row r="19164" customFormat="false" ht="248.25" hidden="false" customHeight="true" outlineLevel="0" collapsed="false"/>
    <row r="19165" customFormat="false" ht="248.25" hidden="false" customHeight="true" outlineLevel="0" collapsed="false"/>
    <row r="19166" customFormat="false" ht="248.25" hidden="false" customHeight="true" outlineLevel="0" collapsed="false"/>
    <row r="19167" customFormat="false" ht="248.25" hidden="false" customHeight="true" outlineLevel="0" collapsed="false"/>
    <row r="19168" customFormat="false" ht="248.25" hidden="false" customHeight="true" outlineLevel="0" collapsed="false"/>
    <row r="19169" customFormat="false" ht="248.25" hidden="false" customHeight="true" outlineLevel="0" collapsed="false"/>
    <row r="19170" customFormat="false" ht="248.25" hidden="false" customHeight="true" outlineLevel="0" collapsed="false"/>
    <row r="19171" customFormat="false" ht="248.25" hidden="false" customHeight="true" outlineLevel="0" collapsed="false"/>
    <row r="19172" customFormat="false" ht="248.25" hidden="false" customHeight="true" outlineLevel="0" collapsed="false"/>
    <row r="19173" customFormat="false" ht="248.25" hidden="false" customHeight="true" outlineLevel="0" collapsed="false"/>
    <row r="19174" customFormat="false" ht="248.25" hidden="false" customHeight="true" outlineLevel="0" collapsed="false"/>
    <row r="19175" customFormat="false" ht="248.25" hidden="false" customHeight="true" outlineLevel="0" collapsed="false"/>
    <row r="19176" customFormat="false" ht="248.25" hidden="false" customHeight="true" outlineLevel="0" collapsed="false"/>
    <row r="19177" customFormat="false" ht="248.25" hidden="false" customHeight="true" outlineLevel="0" collapsed="false"/>
    <row r="19178" customFormat="false" ht="248.25" hidden="false" customHeight="true" outlineLevel="0" collapsed="false"/>
    <row r="19179" customFormat="false" ht="248.25" hidden="false" customHeight="true" outlineLevel="0" collapsed="false"/>
    <row r="19180" customFormat="false" ht="248.25" hidden="false" customHeight="true" outlineLevel="0" collapsed="false"/>
    <row r="19181" customFormat="false" ht="248.25" hidden="false" customHeight="true" outlineLevel="0" collapsed="false"/>
    <row r="19182" customFormat="false" ht="248.25" hidden="false" customHeight="true" outlineLevel="0" collapsed="false"/>
    <row r="19183" customFormat="false" ht="248.25" hidden="false" customHeight="true" outlineLevel="0" collapsed="false"/>
    <row r="19184" customFormat="false" ht="248.25" hidden="false" customHeight="true" outlineLevel="0" collapsed="false"/>
    <row r="19185" customFormat="false" ht="248.25" hidden="false" customHeight="true" outlineLevel="0" collapsed="false"/>
    <row r="19186" customFormat="false" ht="248.25" hidden="false" customHeight="true" outlineLevel="0" collapsed="false"/>
    <row r="19187" customFormat="false" ht="248.25" hidden="false" customHeight="true" outlineLevel="0" collapsed="false"/>
    <row r="19188" customFormat="false" ht="248.25" hidden="false" customHeight="true" outlineLevel="0" collapsed="false"/>
    <row r="19189" customFormat="false" ht="248.25" hidden="false" customHeight="true" outlineLevel="0" collapsed="false"/>
    <row r="19190" customFormat="false" ht="248.25" hidden="false" customHeight="true" outlineLevel="0" collapsed="false"/>
    <row r="19191" customFormat="false" ht="248.25" hidden="false" customHeight="true" outlineLevel="0" collapsed="false"/>
    <row r="19192" customFormat="false" ht="248.25" hidden="false" customHeight="true" outlineLevel="0" collapsed="false"/>
    <row r="19193" customFormat="false" ht="248.25" hidden="false" customHeight="true" outlineLevel="0" collapsed="false"/>
    <row r="19194" customFormat="false" ht="248.25" hidden="false" customHeight="true" outlineLevel="0" collapsed="false"/>
    <row r="19195" customFormat="false" ht="248.25" hidden="false" customHeight="true" outlineLevel="0" collapsed="false"/>
    <row r="19196" customFormat="false" ht="248.25" hidden="false" customHeight="true" outlineLevel="0" collapsed="false"/>
    <row r="19197" customFormat="false" ht="248.25" hidden="false" customHeight="true" outlineLevel="0" collapsed="false"/>
    <row r="19198" customFormat="false" ht="248.25" hidden="false" customHeight="true" outlineLevel="0" collapsed="false"/>
    <row r="19199" customFormat="false" ht="248.25" hidden="false" customHeight="true" outlineLevel="0" collapsed="false"/>
    <row r="19200" customFormat="false" ht="248.25" hidden="false" customHeight="true" outlineLevel="0" collapsed="false"/>
    <row r="19201" customFormat="false" ht="248.25" hidden="false" customHeight="true" outlineLevel="0" collapsed="false"/>
    <row r="19202" customFormat="false" ht="248.25" hidden="false" customHeight="true" outlineLevel="0" collapsed="false"/>
    <row r="19203" customFormat="false" ht="248.25" hidden="false" customHeight="true" outlineLevel="0" collapsed="false"/>
    <row r="19204" customFormat="false" ht="248.25" hidden="false" customHeight="true" outlineLevel="0" collapsed="false"/>
    <row r="19205" customFormat="false" ht="248.25" hidden="false" customHeight="true" outlineLevel="0" collapsed="false"/>
    <row r="19206" customFormat="false" ht="248.25" hidden="false" customHeight="true" outlineLevel="0" collapsed="false"/>
    <row r="19207" customFormat="false" ht="248.25" hidden="false" customHeight="true" outlineLevel="0" collapsed="false"/>
    <row r="19208" customFormat="false" ht="248.25" hidden="false" customHeight="true" outlineLevel="0" collapsed="false"/>
    <row r="19209" customFormat="false" ht="248.25" hidden="false" customHeight="true" outlineLevel="0" collapsed="false"/>
    <row r="19210" customFormat="false" ht="248.25" hidden="false" customHeight="true" outlineLevel="0" collapsed="false"/>
    <row r="19211" customFormat="false" ht="248.25" hidden="false" customHeight="true" outlineLevel="0" collapsed="false"/>
    <row r="19212" customFormat="false" ht="248.25" hidden="false" customHeight="true" outlineLevel="0" collapsed="false"/>
    <row r="19213" customFormat="false" ht="248.25" hidden="false" customHeight="true" outlineLevel="0" collapsed="false"/>
    <row r="19214" customFormat="false" ht="248.25" hidden="false" customHeight="true" outlineLevel="0" collapsed="false"/>
    <row r="19215" customFormat="false" ht="248.25" hidden="false" customHeight="true" outlineLevel="0" collapsed="false"/>
    <row r="19216" customFormat="false" ht="248.25" hidden="false" customHeight="true" outlineLevel="0" collapsed="false"/>
    <row r="19217" customFormat="false" ht="248.25" hidden="false" customHeight="true" outlineLevel="0" collapsed="false"/>
    <row r="19218" customFormat="false" ht="248.25" hidden="false" customHeight="true" outlineLevel="0" collapsed="false"/>
    <row r="19219" customFormat="false" ht="248.25" hidden="false" customHeight="true" outlineLevel="0" collapsed="false"/>
    <row r="19220" customFormat="false" ht="248.25" hidden="false" customHeight="true" outlineLevel="0" collapsed="false"/>
    <row r="19221" customFormat="false" ht="248.25" hidden="false" customHeight="true" outlineLevel="0" collapsed="false"/>
    <row r="19222" customFormat="false" ht="248.25" hidden="false" customHeight="true" outlineLevel="0" collapsed="false"/>
    <row r="19223" customFormat="false" ht="248.25" hidden="false" customHeight="true" outlineLevel="0" collapsed="false"/>
    <row r="19224" customFormat="false" ht="248.25" hidden="false" customHeight="true" outlineLevel="0" collapsed="false"/>
    <row r="19225" customFormat="false" ht="248.25" hidden="false" customHeight="true" outlineLevel="0" collapsed="false"/>
    <row r="19226" customFormat="false" ht="248.25" hidden="false" customHeight="true" outlineLevel="0" collapsed="false"/>
    <row r="19227" customFormat="false" ht="248.25" hidden="false" customHeight="true" outlineLevel="0" collapsed="false"/>
    <row r="19228" customFormat="false" ht="248.25" hidden="false" customHeight="true" outlineLevel="0" collapsed="false"/>
    <row r="19229" customFormat="false" ht="248.25" hidden="false" customHeight="true" outlineLevel="0" collapsed="false"/>
    <row r="19230" customFormat="false" ht="248.25" hidden="false" customHeight="true" outlineLevel="0" collapsed="false"/>
    <row r="19231" customFormat="false" ht="248.25" hidden="false" customHeight="true" outlineLevel="0" collapsed="false"/>
    <row r="19232" customFormat="false" ht="248.25" hidden="false" customHeight="true" outlineLevel="0" collapsed="false"/>
    <row r="19233" customFormat="false" ht="248.25" hidden="false" customHeight="true" outlineLevel="0" collapsed="false"/>
    <row r="19234" customFormat="false" ht="248.25" hidden="false" customHeight="true" outlineLevel="0" collapsed="false"/>
    <row r="19235" customFormat="false" ht="248.25" hidden="false" customHeight="true" outlineLevel="0" collapsed="false"/>
    <row r="19236" customFormat="false" ht="248.25" hidden="false" customHeight="true" outlineLevel="0" collapsed="false"/>
    <row r="19237" customFormat="false" ht="248.25" hidden="false" customHeight="true" outlineLevel="0" collapsed="false"/>
    <row r="19238" customFormat="false" ht="248.25" hidden="false" customHeight="true" outlineLevel="0" collapsed="false"/>
    <row r="19239" customFormat="false" ht="248.25" hidden="false" customHeight="true" outlineLevel="0" collapsed="false"/>
    <row r="19240" customFormat="false" ht="248.25" hidden="false" customHeight="true" outlineLevel="0" collapsed="false"/>
    <row r="19241" customFormat="false" ht="248.25" hidden="false" customHeight="true" outlineLevel="0" collapsed="false"/>
    <row r="19242" customFormat="false" ht="248.25" hidden="false" customHeight="true" outlineLevel="0" collapsed="false"/>
    <row r="19243" customFormat="false" ht="248.25" hidden="false" customHeight="true" outlineLevel="0" collapsed="false"/>
    <row r="19244" customFormat="false" ht="248.25" hidden="false" customHeight="true" outlineLevel="0" collapsed="false"/>
    <row r="19245" customFormat="false" ht="248.25" hidden="false" customHeight="true" outlineLevel="0" collapsed="false"/>
    <row r="19246" customFormat="false" ht="248.25" hidden="false" customHeight="true" outlineLevel="0" collapsed="false"/>
    <row r="19247" customFormat="false" ht="248.25" hidden="false" customHeight="true" outlineLevel="0" collapsed="false"/>
    <row r="19248" customFormat="false" ht="248.25" hidden="false" customHeight="true" outlineLevel="0" collapsed="false"/>
    <row r="19249" customFormat="false" ht="248.25" hidden="false" customHeight="true" outlineLevel="0" collapsed="false"/>
    <row r="19250" customFormat="false" ht="248.25" hidden="false" customHeight="true" outlineLevel="0" collapsed="false"/>
    <row r="19251" customFormat="false" ht="248.25" hidden="false" customHeight="true" outlineLevel="0" collapsed="false"/>
    <row r="19252" customFormat="false" ht="248.25" hidden="false" customHeight="true" outlineLevel="0" collapsed="false"/>
    <row r="19253" customFormat="false" ht="248.25" hidden="false" customHeight="true" outlineLevel="0" collapsed="false"/>
    <row r="19254" customFormat="false" ht="248.25" hidden="false" customHeight="true" outlineLevel="0" collapsed="false"/>
    <row r="19255" customFormat="false" ht="248.25" hidden="false" customHeight="true" outlineLevel="0" collapsed="false"/>
    <row r="19256" customFormat="false" ht="248.25" hidden="false" customHeight="true" outlineLevel="0" collapsed="false"/>
    <row r="19257" customFormat="false" ht="248.25" hidden="false" customHeight="true" outlineLevel="0" collapsed="false"/>
    <row r="19258" customFormat="false" ht="248.25" hidden="false" customHeight="true" outlineLevel="0" collapsed="false"/>
    <row r="19259" customFormat="false" ht="248.25" hidden="false" customHeight="true" outlineLevel="0" collapsed="false"/>
    <row r="19260" customFormat="false" ht="248.25" hidden="false" customHeight="true" outlineLevel="0" collapsed="false"/>
    <row r="19261" customFormat="false" ht="248.25" hidden="false" customHeight="true" outlineLevel="0" collapsed="false"/>
    <row r="19262" customFormat="false" ht="248.25" hidden="false" customHeight="true" outlineLevel="0" collapsed="false"/>
    <row r="19263" customFormat="false" ht="248.25" hidden="false" customHeight="true" outlineLevel="0" collapsed="false"/>
    <row r="19264" customFormat="false" ht="248.25" hidden="false" customHeight="true" outlineLevel="0" collapsed="false"/>
    <row r="19265" customFormat="false" ht="248.25" hidden="false" customHeight="true" outlineLevel="0" collapsed="false"/>
    <row r="19266" customFormat="false" ht="248.25" hidden="false" customHeight="true" outlineLevel="0" collapsed="false"/>
    <row r="19267" customFormat="false" ht="248.25" hidden="false" customHeight="true" outlineLevel="0" collapsed="false"/>
    <row r="19268" customFormat="false" ht="248.25" hidden="false" customHeight="true" outlineLevel="0" collapsed="false"/>
    <row r="19269" customFormat="false" ht="248.25" hidden="false" customHeight="true" outlineLevel="0" collapsed="false"/>
    <row r="19270" customFormat="false" ht="248.25" hidden="false" customHeight="true" outlineLevel="0" collapsed="false"/>
    <row r="19271" customFormat="false" ht="248.25" hidden="false" customHeight="true" outlineLevel="0" collapsed="false"/>
    <row r="19272" customFormat="false" ht="248.25" hidden="false" customHeight="true" outlineLevel="0" collapsed="false"/>
    <row r="19273" customFormat="false" ht="248.25" hidden="false" customHeight="true" outlineLevel="0" collapsed="false"/>
    <row r="19274" customFormat="false" ht="248.25" hidden="false" customHeight="true" outlineLevel="0" collapsed="false"/>
    <row r="19275" customFormat="false" ht="248.25" hidden="false" customHeight="true" outlineLevel="0" collapsed="false"/>
    <row r="19276" customFormat="false" ht="248.25" hidden="false" customHeight="true" outlineLevel="0" collapsed="false"/>
    <row r="19277" customFormat="false" ht="248.25" hidden="false" customHeight="true" outlineLevel="0" collapsed="false"/>
    <row r="19278" customFormat="false" ht="248.25" hidden="false" customHeight="true" outlineLevel="0" collapsed="false"/>
    <row r="19279" customFormat="false" ht="248.25" hidden="false" customHeight="true" outlineLevel="0" collapsed="false"/>
    <row r="19280" customFormat="false" ht="248.25" hidden="false" customHeight="true" outlineLevel="0" collapsed="false"/>
    <row r="19281" customFormat="false" ht="248.25" hidden="false" customHeight="true" outlineLevel="0" collapsed="false"/>
    <row r="19282" customFormat="false" ht="248.25" hidden="false" customHeight="true" outlineLevel="0" collapsed="false"/>
    <row r="19283" customFormat="false" ht="248.25" hidden="false" customHeight="true" outlineLevel="0" collapsed="false"/>
    <row r="19284" customFormat="false" ht="248.25" hidden="false" customHeight="true" outlineLevel="0" collapsed="false"/>
    <row r="19285" customFormat="false" ht="248.25" hidden="false" customHeight="true" outlineLevel="0" collapsed="false"/>
    <row r="19286" customFormat="false" ht="248.25" hidden="false" customHeight="true" outlineLevel="0" collapsed="false"/>
    <row r="19287" customFormat="false" ht="248.25" hidden="false" customHeight="true" outlineLevel="0" collapsed="false"/>
    <row r="19288" customFormat="false" ht="248.25" hidden="false" customHeight="true" outlineLevel="0" collapsed="false"/>
    <row r="19289" customFormat="false" ht="248.25" hidden="false" customHeight="true" outlineLevel="0" collapsed="false"/>
    <row r="19290" customFormat="false" ht="248.25" hidden="false" customHeight="true" outlineLevel="0" collapsed="false"/>
    <row r="19291" customFormat="false" ht="248.25" hidden="false" customHeight="true" outlineLevel="0" collapsed="false"/>
    <row r="19292" customFormat="false" ht="248.25" hidden="false" customHeight="true" outlineLevel="0" collapsed="false"/>
    <row r="19293" customFormat="false" ht="248.25" hidden="false" customHeight="true" outlineLevel="0" collapsed="false"/>
    <row r="19294" customFormat="false" ht="248.25" hidden="false" customHeight="true" outlineLevel="0" collapsed="false"/>
    <row r="19295" customFormat="false" ht="248.25" hidden="false" customHeight="true" outlineLevel="0" collapsed="false"/>
    <row r="19296" customFormat="false" ht="248.25" hidden="false" customHeight="true" outlineLevel="0" collapsed="false"/>
    <row r="19297" customFormat="false" ht="248.25" hidden="false" customHeight="true" outlineLevel="0" collapsed="false"/>
    <row r="19298" customFormat="false" ht="248.25" hidden="false" customHeight="true" outlineLevel="0" collapsed="false"/>
    <row r="19299" customFormat="false" ht="248.25" hidden="false" customHeight="true" outlineLevel="0" collapsed="false"/>
    <row r="19300" customFormat="false" ht="248.25" hidden="false" customHeight="true" outlineLevel="0" collapsed="false"/>
    <row r="19301" customFormat="false" ht="248.25" hidden="false" customHeight="true" outlineLevel="0" collapsed="false"/>
    <row r="19302" customFormat="false" ht="248.25" hidden="false" customHeight="true" outlineLevel="0" collapsed="false"/>
    <row r="19303" customFormat="false" ht="248.25" hidden="false" customHeight="true" outlineLevel="0" collapsed="false"/>
    <row r="19304" customFormat="false" ht="248.25" hidden="false" customHeight="true" outlineLevel="0" collapsed="false"/>
    <row r="19305" customFormat="false" ht="248.25" hidden="false" customHeight="true" outlineLevel="0" collapsed="false"/>
    <row r="19306" customFormat="false" ht="248.25" hidden="false" customHeight="true" outlineLevel="0" collapsed="false"/>
    <row r="19307" customFormat="false" ht="248.25" hidden="false" customHeight="true" outlineLevel="0" collapsed="false"/>
    <row r="19308" customFormat="false" ht="248.25" hidden="false" customHeight="true" outlineLevel="0" collapsed="false"/>
    <row r="19309" customFormat="false" ht="248.25" hidden="false" customHeight="true" outlineLevel="0" collapsed="false"/>
    <row r="19310" customFormat="false" ht="248.25" hidden="false" customHeight="true" outlineLevel="0" collapsed="false"/>
    <row r="19311" customFormat="false" ht="248.25" hidden="false" customHeight="true" outlineLevel="0" collapsed="false"/>
    <row r="19312" customFormat="false" ht="248.25" hidden="false" customHeight="true" outlineLevel="0" collapsed="false"/>
    <row r="19313" customFormat="false" ht="248.25" hidden="false" customHeight="true" outlineLevel="0" collapsed="false"/>
    <row r="19314" customFormat="false" ht="248.25" hidden="false" customHeight="true" outlineLevel="0" collapsed="false"/>
    <row r="19315" customFormat="false" ht="248.25" hidden="false" customHeight="true" outlineLevel="0" collapsed="false"/>
    <row r="19316" customFormat="false" ht="248.25" hidden="false" customHeight="true" outlineLevel="0" collapsed="false"/>
    <row r="19317" customFormat="false" ht="248.25" hidden="false" customHeight="true" outlineLevel="0" collapsed="false"/>
    <row r="19318" customFormat="false" ht="248.25" hidden="false" customHeight="true" outlineLevel="0" collapsed="false"/>
    <row r="19319" customFormat="false" ht="248.25" hidden="false" customHeight="true" outlineLevel="0" collapsed="false"/>
    <row r="19320" customFormat="false" ht="248.25" hidden="false" customHeight="true" outlineLevel="0" collapsed="false"/>
    <row r="19321" customFormat="false" ht="248.25" hidden="false" customHeight="true" outlineLevel="0" collapsed="false"/>
    <row r="19322" customFormat="false" ht="248.25" hidden="false" customHeight="true" outlineLevel="0" collapsed="false"/>
    <row r="19323" customFormat="false" ht="248.25" hidden="false" customHeight="true" outlineLevel="0" collapsed="false"/>
    <row r="19324" customFormat="false" ht="248.25" hidden="false" customHeight="true" outlineLevel="0" collapsed="false"/>
    <row r="19325" customFormat="false" ht="248.25" hidden="false" customHeight="true" outlineLevel="0" collapsed="false"/>
    <row r="19326" customFormat="false" ht="248.25" hidden="false" customHeight="true" outlineLevel="0" collapsed="false"/>
    <row r="19327" customFormat="false" ht="248.25" hidden="false" customHeight="true" outlineLevel="0" collapsed="false"/>
    <row r="19328" customFormat="false" ht="248.25" hidden="false" customHeight="true" outlineLevel="0" collapsed="false"/>
    <row r="19329" customFormat="false" ht="248.25" hidden="false" customHeight="true" outlineLevel="0" collapsed="false"/>
    <row r="19330" customFormat="false" ht="248.25" hidden="false" customHeight="true" outlineLevel="0" collapsed="false"/>
    <row r="19331" customFormat="false" ht="248.25" hidden="false" customHeight="true" outlineLevel="0" collapsed="false"/>
    <row r="19332" customFormat="false" ht="248.25" hidden="false" customHeight="true" outlineLevel="0" collapsed="false"/>
    <row r="19333" customFormat="false" ht="248.25" hidden="false" customHeight="true" outlineLevel="0" collapsed="false"/>
    <row r="19334" customFormat="false" ht="248.25" hidden="false" customHeight="true" outlineLevel="0" collapsed="false"/>
    <row r="19335" customFormat="false" ht="248.25" hidden="false" customHeight="true" outlineLevel="0" collapsed="false"/>
    <row r="19336" customFormat="false" ht="248.25" hidden="false" customHeight="true" outlineLevel="0" collapsed="false"/>
    <row r="19337" customFormat="false" ht="248.25" hidden="false" customHeight="true" outlineLevel="0" collapsed="false"/>
    <row r="19338" customFormat="false" ht="248.25" hidden="false" customHeight="true" outlineLevel="0" collapsed="false"/>
    <row r="19339" customFormat="false" ht="248.25" hidden="false" customHeight="true" outlineLevel="0" collapsed="false"/>
    <row r="19340" customFormat="false" ht="248.25" hidden="false" customHeight="true" outlineLevel="0" collapsed="false"/>
    <row r="19341" customFormat="false" ht="248.25" hidden="false" customHeight="true" outlineLevel="0" collapsed="false"/>
    <row r="19342" customFormat="false" ht="248.25" hidden="false" customHeight="true" outlineLevel="0" collapsed="false"/>
    <row r="19343" customFormat="false" ht="248.25" hidden="false" customHeight="true" outlineLevel="0" collapsed="false"/>
    <row r="19344" customFormat="false" ht="248.25" hidden="false" customHeight="true" outlineLevel="0" collapsed="false"/>
    <row r="19345" customFormat="false" ht="248.25" hidden="false" customHeight="true" outlineLevel="0" collapsed="false"/>
    <row r="19346" customFormat="false" ht="248.25" hidden="false" customHeight="true" outlineLevel="0" collapsed="false"/>
    <row r="19347" customFormat="false" ht="248.25" hidden="false" customHeight="true" outlineLevel="0" collapsed="false"/>
    <row r="19348" customFormat="false" ht="248.25" hidden="false" customHeight="true" outlineLevel="0" collapsed="false"/>
    <row r="19349" customFormat="false" ht="248.25" hidden="false" customHeight="true" outlineLevel="0" collapsed="false"/>
    <row r="19350" customFormat="false" ht="248.25" hidden="false" customHeight="true" outlineLevel="0" collapsed="false"/>
    <row r="19351" customFormat="false" ht="248.25" hidden="false" customHeight="true" outlineLevel="0" collapsed="false"/>
    <row r="19352" customFormat="false" ht="248.25" hidden="false" customHeight="true" outlineLevel="0" collapsed="false"/>
    <row r="19353" customFormat="false" ht="248.25" hidden="false" customHeight="true" outlineLevel="0" collapsed="false"/>
    <row r="19354" customFormat="false" ht="248.25" hidden="false" customHeight="true" outlineLevel="0" collapsed="false"/>
    <row r="19355" customFormat="false" ht="248.25" hidden="false" customHeight="true" outlineLevel="0" collapsed="false"/>
    <row r="19356" customFormat="false" ht="248.25" hidden="false" customHeight="true" outlineLevel="0" collapsed="false"/>
    <row r="19357" customFormat="false" ht="248.25" hidden="false" customHeight="true" outlineLevel="0" collapsed="false"/>
    <row r="19358" customFormat="false" ht="248.25" hidden="false" customHeight="true" outlineLevel="0" collapsed="false"/>
    <row r="19359" customFormat="false" ht="248.25" hidden="false" customHeight="true" outlineLevel="0" collapsed="false"/>
    <row r="19360" customFormat="false" ht="248.25" hidden="false" customHeight="true" outlineLevel="0" collapsed="false"/>
    <row r="19361" customFormat="false" ht="248.25" hidden="false" customHeight="true" outlineLevel="0" collapsed="false"/>
    <row r="19362" customFormat="false" ht="248.25" hidden="false" customHeight="true" outlineLevel="0" collapsed="false"/>
    <row r="19363" customFormat="false" ht="248.25" hidden="false" customHeight="true" outlineLevel="0" collapsed="false"/>
    <row r="19364" customFormat="false" ht="248.25" hidden="false" customHeight="true" outlineLevel="0" collapsed="false"/>
    <row r="19365" customFormat="false" ht="248.25" hidden="false" customHeight="true" outlineLevel="0" collapsed="false"/>
    <row r="19366" customFormat="false" ht="248.25" hidden="false" customHeight="true" outlineLevel="0" collapsed="false"/>
    <row r="19367" customFormat="false" ht="248.25" hidden="false" customHeight="true" outlineLevel="0" collapsed="false"/>
    <row r="19368" customFormat="false" ht="248.25" hidden="false" customHeight="true" outlineLevel="0" collapsed="false"/>
    <row r="19369" customFormat="false" ht="248.25" hidden="false" customHeight="true" outlineLevel="0" collapsed="false"/>
    <row r="19370" customFormat="false" ht="248.25" hidden="false" customHeight="true" outlineLevel="0" collapsed="false"/>
    <row r="19371" customFormat="false" ht="248.25" hidden="false" customHeight="true" outlineLevel="0" collapsed="false"/>
    <row r="19372" customFormat="false" ht="248.25" hidden="false" customHeight="true" outlineLevel="0" collapsed="false"/>
    <row r="19373" customFormat="false" ht="248.25" hidden="false" customHeight="true" outlineLevel="0" collapsed="false"/>
    <row r="19374" customFormat="false" ht="248.25" hidden="false" customHeight="true" outlineLevel="0" collapsed="false"/>
    <row r="19375" customFormat="false" ht="248.25" hidden="false" customHeight="true" outlineLevel="0" collapsed="false"/>
    <row r="19376" customFormat="false" ht="248.25" hidden="false" customHeight="true" outlineLevel="0" collapsed="false"/>
    <row r="19377" customFormat="false" ht="248.25" hidden="false" customHeight="true" outlineLevel="0" collapsed="false"/>
    <row r="19378" customFormat="false" ht="248.25" hidden="false" customHeight="true" outlineLevel="0" collapsed="false"/>
    <row r="19379" customFormat="false" ht="248.25" hidden="false" customHeight="true" outlineLevel="0" collapsed="false"/>
    <row r="19380" customFormat="false" ht="248.25" hidden="false" customHeight="true" outlineLevel="0" collapsed="false"/>
    <row r="19381" customFormat="false" ht="248.25" hidden="false" customHeight="true" outlineLevel="0" collapsed="false"/>
    <row r="19382" customFormat="false" ht="248.25" hidden="false" customHeight="true" outlineLevel="0" collapsed="false"/>
    <row r="19383" customFormat="false" ht="248.25" hidden="false" customHeight="true" outlineLevel="0" collapsed="false"/>
    <row r="19384" customFormat="false" ht="248.25" hidden="false" customHeight="true" outlineLevel="0" collapsed="false"/>
    <row r="19385" customFormat="false" ht="248.25" hidden="false" customHeight="true" outlineLevel="0" collapsed="false"/>
    <row r="19386" customFormat="false" ht="248.25" hidden="false" customHeight="true" outlineLevel="0" collapsed="false"/>
    <row r="19387" customFormat="false" ht="248.25" hidden="false" customHeight="true" outlineLevel="0" collapsed="false"/>
    <row r="19388" customFormat="false" ht="248.25" hidden="false" customHeight="true" outlineLevel="0" collapsed="false"/>
    <row r="19389" customFormat="false" ht="248.25" hidden="false" customHeight="true" outlineLevel="0" collapsed="false"/>
    <row r="19390" customFormat="false" ht="248.25" hidden="false" customHeight="true" outlineLevel="0" collapsed="false"/>
    <row r="19391" customFormat="false" ht="248.25" hidden="false" customHeight="true" outlineLevel="0" collapsed="false"/>
    <row r="19392" customFormat="false" ht="248.25" hidden="false" customHeight="true" outlineLevel="0" collapsed="false"/>
    <row r="19393" customFormat="false" ht="248.25" hidden="false" customHeight="true" outlineLevel="0" collapsed="false"/>
    <row r="19394" customFormat="false" ht="248.25" hidden="false" customHeight="true" outlineLevel="0" collapsed="false"/>
    <row r="19395" customFormat="false" ht="248.25" hidden="false" customHeight="true" outlineLevel="0" collapsed="false"/>
    <row r="19396" customFormat="false" ht="248.25" hidden="false" customHeight="true" outlineLevel="0" collapsed="false"/>
    <row r="19397" customFormat="false" ht="248.25" hidden="false" customHeight="true" outlineLevel="0" collapsed="false"/>
    <row r="19398" customFormat="false" ht="248.25" hidden="false" customHeight="true" outlineLevel="0" collapsed="false"/>
    <row r="19399" customFormat="false" ht="248.25" hidden="false" customHeight="true" outlineLevel="0" collapsed="false"/>
    <row r="19400" customFormat="false" ht="248.25" hidden="false" customHeight="true" outlineLevel="0" collapsed="false"/>
    <row r="19401" customFormat="false" ht="248.25" hidden="false" customHeight="true" outlineLevel="0" collapsed="false"/>
    <row r="19402" customFormat="false" ht="248.25" hidden="false" customHeight="true" outlineLevel="0" collapsed="false"/>
    <row r="19403" customFormat="false" ht="248.25" hidden="false" customHeight="true" outlineLevel="0" collapsed="false"/>
    <row r="19404" customFormat="false" ht="248.25" hidden="false" customHeight="true" outlineLevel="0" collapsed="false"/>
    <row r="19405" customFormat="false" ht="248.25" hidden="false" customHeight="true" outlineLevel="0" collapsed="false"/>
    <row r="19406" customFormat="false" ht="248.25" hidden="false" customHeight="true" outlineLevel="0" collapsed="false"/>
    <row r="19407" customFormat="false" ht="248.25" hidden="false" customHeight="true" outlineLevel="0" collapsed="false"/>
    <row r="19408" customFormat="false" ht="248.25" hidden="false" customHeight="true" outlineLevel="0" collapsed="false"/>
    <row r="19409" customFormat="false" ht="248.25" hidden="false" customHeight="true" outlineLevel="0" collapsed="false"/>
    <row r="19410" customFormat="false" ht="248.25" hidden="false" customHeight="true" outlineLevel="0" collapsed="false"/>
    <row r="19411" customFormat="false" ht="248.25" hidden="false" customHeight="true" outlineLevel="0" collapsed="false"/>
    <row r="19412" customFormat="false" ht="248.25" hidden="false" customHeight="true" outlineLevel="0" collapsed="false"/>
    <row r="19413" customFormat="false" ht="248.25" hidden="false" customHeight="true" outlineLevel="0" collapsed="false"/>
    <row r="19414" customFormat="false" ht="248.25" hidden="false" customHeight="true" outlineLevel="0" collapsed="false"/>
    <row r="19415" customFormat="false" ht="248.25" hidden="false" customHeight="true" outlineLevel="0" collapsed="false"/>
    <row r="19416" customFormat="false" ht="248.25" hidden="false" customHeight="true" outlineLevel="0" collapsed="false"/>
    <row r="19417" customFormat="false" ht="248.25" hidden="false" customHeight="true" outlineLevel="0" collapsed="false"/>
    <row r="19418" customFormat="false" ht="248.25" hidden="false" customHeight="true" outlineLevel="0" collapsed="false"/>
    <row r="19419" customFormat="false" ht="248.25" hidden="false" customHeight="true" outlineLevel="0" collapsed="false"/>
    <row r="19420" customFormat="false" ht="248.25" hidden="false" customHeight="true" outlineLevel="0" collapsed="false"/>
    <row r="19421" customFormat="false" ht="248.25" hidden="false" customHeight="true" outlineLevel="0" collapsed="false"/>
    <row r="19422" customFormat="false" ht="248.25" hidden="false" customHeight="true" outlineLevel="0" collapsed="false"/>
    <row r="19423" customFormat="false" ht="248.25" hidden="false" customHeight="true" outlineLevel="0" collapsed="false"/>
    <row r="19424" customFormat="false" ht="248.25" hidden="false" customHeight="true" outlineLevel="0" collapsed="false"/>
    <row r="19425" customFormat="false" ht="248.25" hidden="false" customHeight="true" outlineLevel="0" collapsed="false"/>
    <row r="19426" customFormat="false" ht="248.25" hidden="false" customHeight="true" outlineLevel="0" collapsed="false"/>
    <row r="19427" customFormat="false" ht="248.25" hidden="false" customHeight="true" outlineLevel="0" collapsed="false"/>
    <row r="19428" customFormat="false" ht="248.25" hidden="false" customHeight="true" outlineLevel="0" collapsed="false"/>
    <row r="19429" customFormat="false" ht="248.25" hidden="false" customHeight="true" outlineLevel="0" collapsed="false"/>
    <row r="19430" customFormat="false" ht="248.25" hidden="false" customHeight="true" outlineLevel="0" collapsed="false"/>
    <row r="19431" customFormat="false" ht="248.25" hidden="false" customHeight="true" outlineLevel="0" collapsed="false"/>
    <row r="19432" customFormat="false" ht="248.25" hidden="false" customHeight="true" outlineLevel="0" collapsed="false"/>
    <row r="19433" customFormat="false" ht="248.25" hidden="false" customHeight="true" outlineLevel="0" collapsed="false"/>
    <row r="19434" customFormat="false" ht="248.25" hidden="false" customHeight="true" outlineLevel="0" collapsed="false"/>
    <row r="19435" customFormat="false" ht="248.25" hidden="false" customHeight="true" outlineLevel="0" collapsed="false"/>
    <row r="19436" customFormat="false" ht="248.25" hidden="false" customHeight="true" outlineLevel="0" collapsed="false"/>
    <row r="19437" customFormat="false" ht="248.25" hidden="false" customHeight="true" outlineLevel="0" collapsed="false"/>
    <row r="19438" customFormat="false" ht="248.25" hidden="false" customHeight="true" outlineLevel="0" collapsed="false"/>
    <row r="19439" customFormat="false" ht="248.25" hidden="false" customHeight="true" outlineLevel="0" collapsed="false"/>
    <row r="19440" customFormat="false" ht="248.25" hidden="false" customHeight="true" outlineLevel="0" collapsed="false"/>
    <row r="19441" customFormat="false" ht="248.25" hidden="false" customHeight="true" outlineLevel="0" collapsed="false"/>
    <row r="19442" customFormat="false" ht="248.25" hidden="false" customHeight="true" outlineLevel="0" collapsed="false"/>
    <row r="19443" customFormat="false" ht="248.25" hidden="false" customHeight="true" outlineLevel="0" collapsed="false"/>
    <row r="19444" customFormat="false" ht="248.25" hidden="false" customHeight="true" outlineLevel="0" collapsed="false"/>
    <row r="19445" customFormat="false" ht="248.25" hidden="false" customHeight="true" outlineLevel="0" collapsed="false"/>
    <row r="19446" customFormat="false" ht="248.25" hidden="false" customHeight="true" outlineLevel="0" collapsed="false"/>
    <row r="19447" customFormat="false" ht="248.25" hidden="false" customHeight="true" outlineLevel="0" collapsed="false"/>
    <row r="19448" customFormat="false" ht="248.25" hidden="false" customHeight="true" outlineLevel="0" collapsed="false"/>
    <row r="19449" customFormat="false" ht="248.25" hidden="false" customHeight="true" outlineLevel="0" collapsed="false"/>
    <row r="19450" customFormat="false" ht="248.25" hidden="false" customHeight="true" outlineLevel="0" collapsed="false"/>
    <row r="19451" customFormat="false" ht="248.25" hidden="false" customHeight="true" outlineLevel="0" collapsed="false"/>
    <row r="19452" customFormat="false" ht="248.25" hidden="false" customHeight="true" outlineLevel="0" collapsed="false"/>
    <row r="19453" customFormat="false" ht="248.25" hidden="false" customHeight="true" outlineLevel="0" collapsed="false"/>
    <row r="19454" customFormat="false" ht="248.25" hidden="false" customHeight="true" outlineLevel="0" collapsed="false"/>
    <row r="19455" customFormat="false" ht="248.25" hidden="false" customHeight="true" outlineLevel="0" collapsed="false"/>
    <row r="19456" customFormat="false" ht="248.25" hidden="false" customHeight="true" outlineLevel="0" collapsed="false"/>
    <row r="19457" customFormat="false" ht="248.25" hidden="false" customHeight="true" outlineLevel="0" collapsed="false"/>
    <row r="19458" customFormat="false" ht="248.25" hidden="false" customHeight="true" outlineLevel="0" collapsed="false"/>
    <row r="19459" customFormat="false" ht="248.25" hidden="false" customHeight="true" outlineLevel="0" collapsed="false"/>
    <row r="19460" customFormat="false" ht="248.25" hidden="false" customHeight="true" outlineLevel="0" collapsed="false"/>
    <row r="19461" customFormat="false" ht="248.25" hidden="false" customHeight="true" outlineLevel="0" collapsed="false"/>
    <row r="19462" customFormat="false" ht="248.25" hidden="false" customHeight="true" outlineLevel="0" collapsed="false"/>
    <row r="19463" customFormat="false" ht="248.25" hidden="false" customHeight="true" outlineLevel="0" collapsed="false"/>
    <row r="19464" customFormat="false" ht="248.25" hidden="false" customHeight="true" outlineLevel="0" collapsed="false"/>
    <row r="19465" customFormat="false" ht="248.25" hidden="false" customHeight="true" outlineLevel="0" collapsed="false"/>
    <row r="19466" customFormat="false" ht="248.25" hidden="false" customHeight="true" outlineLevel="0" collapsed="false"/>
    <row r="19467" customFormat="false" ht="248.25" hidden="false" customHeight="true" outlineLevel="0" collapsed="false"/>
    <row r="19468" customFormat="false" ht="248.25" hidden="false" customHeight="true" outlineLevel="0" collapsed="false"/>
    <row r="19469" customFormat="false" ht="248.25" hidden="false" customHeight="true" outlineLevel="0" collapsed="false"/>
    <row r="19470" customFormat="false" ht="248.25" hidden="false" customHeight="true" outlineLevel="0" collapsed="false"/>
    <row r="19471" customFormat="false" ht="248.25" hidden="false" customHeight="true" outlineLevel="0" collapsed="false"/>
    <row r="19472" customFormat="false" ht="248.25" hidden="false" customHeight="true" outlineLevel="0" collapsed="false"/>
    <row r="19473" customFormat="false" ht="248.25" hidden="false" customHeight="true" outlineLevel="0" collapsed="false"/>
    <row r="19474" customFormat="false" ht="248.25" hidden="false" customHeight="true" outlineLevel="0" collapsed="false"/>
    <row r="19475" customFormat="false" ht="248.25" hidden="false" customHeight="true" outlineLevel="0" collapsed="false"/>
    <row r="19476" customFormat="false" ht="248.25" hidden="false" customHeight="true" outlineLevel="0" collapsed="false"/>
    <row r="19477" customFormat="false" ht="248.25" hidden="false" customHeight="true" outlineLevel="0" collapsed="false"/>
    <row r="19478" customFormat="false" ht="248.25" hidden="false" customHeight="true" outlineLevel="0" collapsed="false"/>
    <row r="19479" customFormat="false" ht="248.25" hidden="false" customHeight="true" outlineLevel="0" collapsed="false"/>
    <row r="19480" customFormat="false" ht="248.25" hidden="false" customHeight="true" outlineLevel="0" collapsed="false"/>
    <row r="19481" customFormat="false" ht="248.25" hidden="false" customHeight="true" outlineLevel="0" collapsed="false"/>
    <row r="19482" customFormat="false" ht="248.25" hidden="false" customHeight="true" outlineLevel="0" collapsed="false"/>
    <row r="19483" customFormat="false" ht="248.25" hidden="false" customHeight="true" outlineLevel="0" collapsed="false"/>
    <row r="19484" customFormat="false" ht="248.25" hidden="false" customHeight="true" outlineLevel="0" collapsed="false"/>
    <row r="19485" customFormat="false" ht="248.25" hidden="false" customHeight="true" outlineLevel="0" collapsed="false"/>
    <row r="19486" customFormat="false" ht="248.25" hidden="false" customHeight="true" outlineLevel="0" collapsed="false"/>
    <row r="19487" customFormat="false" ht="248.25" hidden="false" customHeight="true" outlineLevel="0" collapsed="false"/>
    <row r="19488" customFormat="false" ht="248.25" hidden="false" customHeight="true" outlineLevel="0" collapsed="false"/>
    <row r="19489" customFormat="false" ht="248.25" hidden="false" customHeight="true" outlineLevel="0" collapsed="false"/>
    <row r="19490" customFormat="false" ht="248.25" hidden="false" customHeight="true" outlineLevel="0" collapsed="false"/>
    <row r="19491" customFormat="false" ht="248.25" hidden="false" customHeight="true" outlineLevel="0" collapsed="false"/>
    <row r="19492" customFormat="false" ht="248.25" hidden="false" customHeight="true" outlineLevel="0" collapsed="false"/>
    <row r="19493" customFormat="false" ht="248.25" hidden="false" customHeight="true" outlineLevel="0" collapsed="false"/>
    <row r="19494" customFormat="false" ht="248.25" hidden="false" customHeight="true" outlineLevel="0" collapsed="false"/>
    <row r="19495" customFormat="false" ht="248.25" hidden="false" customHeight="true" outlineLevel="0" collapsed="false"/>
    <row r="19496" customFormat="false" ht="248.25" hidden="false" customHeight="true" outlineLevel="0" collapsed="false"/>
    <row r="19497" customFormat="false" ht="248.25" hidden="false" customHeight="true" outlineLevel="0" collapsed="false"/>
    <row r="19498" customFormat="false" ht="248.25" hidden="false" customHeight="true" outlineLevel="0" collapsed="false"/>
    <row r="19499" customFormat="false" ht="248.25" hidden="false" customHeight="true" outlineLevel="0" collapsed="false"/>
    <row r="19500" customFormat="false" ht="248.25" hidden="false" customHeight="true" outlineLevel="0" collapsed="false"/>
    <row r="19501" customFormat="false" ht="248.25" hidden="false" customHeight="true" outlineLevel="0" collapsed="false"/>
    <row r="19502" customFormat="false" ht="248.25" hidden="false" customHeight="true" outlineLevel="0" collapsed="false"/>
    <row r="19503" customFormat="false" ht="248.25" hidden="false" customHeight="true" outlineLevel="0" collapsed="false"/>
    <row r="19504" customFormat="false" ht="248.25" hidden="false" customHeight="true" outlineLevel="0" collapsed="false"/>
    <row r="19505" customFormat="false" ht="248.25" hidden="false" customHeight="true" outlineLevel="0" collapsed="false"/>
    <row r="19506" customFormat="false" ht="248.25" hidden="false" customHeight="true" outlineLevel="0" collapsed="false"/>
    <row r="19507" customFormat="false" ht="248.25" hidden="false" customHeight="true" outlineLevel="0" collapsed="false"/>
    <row r="19508" customFormat="false" ht="248.25" hidden="false" customHeight="true" outlineLevel="0" collapsed="false"/>
    <row r="19509" customFormat="false" ht="248.25" hidden="false" customHeight="true" outlineLevel="0" collapsed="false"/>
    <row r="19510" customFormat="false" ht="248.25" hidden="false" customHeight="true" outlineLevel="0" collapsed="false"/>
    <row r="19511" customFormat="false" ht="248.25" hidden="false" customHeight="true" outlineLevel="0" collapsed="false"/>
    <row r="19512" customFormat="false" ht="248.25" hidden="false" customHeight="true" outlineLevel="0" collapsed="false"/>
    <row r="19513" customFormat="false" ht="248.25" hidden="false" customHeight="true" outlineLevel="0" collapsed="false"/>
    <row r="19514" customFormat="false" ht="248.25" hidden="false" customHeight="true" outlineLevel="0" collapsed="false"/>
    <row r="19515" customFormat="false" ht="248.25" hidden="false" customHeight="true" outlineLevel="0" collapsed="false"/>
    <row r="19516" customFormat="false" ht="248.25" hidden="false" customHeight="true" outlineLevel="0" collapsed="false"/>
    <row r="19517" customFormat="false" ht="248.25" hidden="false" customHeight="true" outlineLevel="0" collapsed="false"/>
    <row r="19518" customFormat="false" ht="248.25" hidden="false" customHeight="true" outlineLevel="0" collapsed="false"/>
    <row r="19519" customFormat="false" ht="248.25" hidden="false" customHeight="true" outlineLevel="0" collapsed="false"/>
    <row r="19520" customFormat="false" ht="248.25" hidden="false" customHeight="true" outlineLevel="0" collapsed="false"/>
    <row r="19521" customFormat="false" ht="248.25" hidden="false" customHeight="true" outlineLevel="0" collapsed="false"/>
    <row r="19522" customFormat="false" ht="248.25" hidden="false" customHeight="true" outlineLevel="0" collapsed="false"/>
    <row r="19523" customFormat="false" ht="248.25" hidden="false" customHeight="true" outlineLevel="0" collapsed="false"/>
    <row r="19524" customFormat="false" ht="248.25" hidden="false" customHeight="true" outlineLevel="0" collapsed="false"/>
    <row r="19525" customFormat="false" ht="248.25" hidden="false" customHeight="true" outlineLevel="0" collapsed="false"/>
    <row r="19526" customFormat="false" ht="248.25" hidden="false" customHeight="true" outlineLevel="0" collapsed="false"/>
    <row r="19527" customFormat="false" ht="248.25" hidden="false" customHeight="true" outlineLevel="0" collapsed="false"/>
    <row r="19528" customFormat="false" ht="248.25" hidden="false" customHeight="true" outlineLevel="0" collapsed="false"/>
    <row r="19529" customFormat="false" ht="248.25" hidden="false" customHeight="true" outlineLevel="0" collapsed="false"/>
    <row r="19530" customFormat="false" ht="248.25" hidden="false" customHeight="true" outlineLevel="0" collapsed="false"/>
    <row r="19531" customFormat="false" ht="248.25" hidden="false" customHeight="true" outlineLevel="0" collapsed="false"/>
    <row r="19532" customFormat="false" ht="248.25" hidden="false" customHeight="true" outlineLevel="0" collapsed="false"/>
    <row r="19533" customFormat="false" ht="248.25" hidden="false" customHeight="true" outlineLevel="0" collapsed="false"/>
    <row r="19534" customFormat="false" ht="248.25" hidden="false" customHeight="true" outlineLevel="0" collapsed="false"/>
    <row r="19535" customFormat="false" ht="248.25" hidden="false" customHeight="true" outlineLevel="0" collapsed="false"/>
    <row r="19536" customFormat="false" ht="248.25" hidden="false" customHeight="true" outlineLevel="0" collapsed="false"/>
    <row r="19537" customFormat="false" ht="248.25" hidden="false" customHeight="true" outlineLevel="0" collapsed="false"/>
    <row r="19538" customFormat="false" ht="248.25" hidden="false" customHeight="true" outlineLevel="0" collapsed="false"/>
    <row r="19539" customFormat="false" ht="248.25" hidden="false" customHeight="true" outlineLevel="0" collapsed="false"/>
    <row r="19540" customFormat="false" ht="248.25" hidden="false" customHeight="true" outlineLevel="0" collapsed="false"/>
    <row r="19541" customFormat="false" ht="248.25" hidden="false" customHeight="true" outlineLevel="0" collapsed="false"/>
    <row r="19542" customFormat="false" ht="248.25" hidden="false" customHeight="true" outlineLevel="0" collapsed="false"/>
    <row r="19543" customFormat="false" ht="248.25" hidden="false" customHeight="true" outlineLevel="0" collapsed="false"/>
    <row r="19544" customFormat="false" ht="248.25" hidden="false" customHeight="true" outlineLevel="0" collapsed="false"/>
    <row r="19545" customFormat="false" ht="248.25" hidden="false" customHeight="true" outlineLevel="0" collapsed="false"/>
    <row r="19546" customFormat="false" ht="248.25" hidden="false" customHeight="true" outlineLevel="0" collapsed="false"/>
    <row r="19547" customFormat="false" ht="248.25" hidden="false" customHeight="true" outlineLevel="0" collapsed="false"/>
    <row r="19548" customFormat="false" ht="248.25" hidden="false" customHeight="true" outlineLevel="0" collapsed="false"/>
    <row r="19549" customFormat="false" ht="248.25" hidden="false" customHeight="true" outlineLevel="0" collapsed="false"/>
    <row r="19550" customFormat="false" ht="248.25" hidden="false" customHeight="true" outlineLevel="0" collapsed="false"/>
    <row r="19551" customFormat="false" ht="248.25" hidden="false" customHeight="true" outlineLevel="0" collapsed="false"/>
    <row r="19552" customFormat="false" ht="248.25" hidden="false" customHeight="true" outlineLevel="0" collapsed="false"/>
    <row r="19553" customFormat="false" ht="248.25" hidden="false" customHeight="true" outlineLevel="0" collapsed="false"/>
    <row r="19554" customFormat="false" ht="248.25" hidden="false" customHeight="true" outlineLevel="0" collapsed="false"/>
    <row r="19555" customFormat="false" ht="248.25" hidden="false" customHeight="true" outlineLevel="0" collapsed="false"/>
    <row r="19556" customFormat="false" ht="248.25" hidden="false" customHeight="true" outlineLevel="0" collapsed="false"/>
    <row r="19557" customFormat="false" ht="248.25" hidden="false" customHeight="true" outlineLevel="0" collapsed="false"/>
    <row r="19558" customFormat="false" ht="248.25" hidden="false" customHeight="true" outlineLevel="0" collapsed="false"/>
    <row r="19559" customFormat="false" ht="248.25" hidden="false" customHeight="true" outlineLevel="0" collapsed="false"/>
    <row r="19560" customFormat="false" ht="248.25" hidden="false" customHeight="true" outlineLevel="0" collapsed="false"/>
    <row r="19561" customFormat="false" ht="248.25" hidden="false" customHeight="true" outlineLevel="0" collapsed="false"/>
    <row r="19562" customFormat="false" ht="248.25" hidden="false" customHeight="true" outlineLevel="0" collapsed="false"/>
    <row r="19563" customFormat="false" ht="248.25" hidden="false" customHeight="true" outlineLevel="0" collapsed="false"/>
    <row r="19564" customFormat="false" ht="248.25" hidden="false" customHeight="true" outlineLevel="0" collapsed="false"/>
    <row r="19565" customFormat="false" ht="248.25" hidden="false" customHeight="true" outlineLevel="0" collapsed="false"/>
    <row r="19566" customFormat="false" ht="248.25" hidden="false" customHeight="true" outlineLevel="0" collapsed="false"/>
    <row r="19567" customFormat="false" ht="248.25" hidden="false" customHeight="true" outlineLevel="0" collapsed="false"/>
    <row r="19568" customFormat="false" ht="248.25" hidden="false" customHeight="true" outlineLevel="0" collapsed="false"/>
    <row r="19569" customFormat="false" ht="248.25" hidden="false" customHeight="true" outlineLevel="0" collapsed="false"/>
    <row r="19570" customFormat="false" ht="248.25" hidden="false" customHeight="true" outlineLevel="0" collapsed="false"/>
    <row r="19571" customFormat="false" ht="248.25" hidden="false" customHeight="true" outlineLevel="0" collapsed="false"/>
    <row r="19572" customFormat="false" ht="248.25" hidden="false" customHeight="true" outlineLevel="0" collapsed="false"/>
    <row r="19573" customFormat="false" ht="248.25" hidden="false" customHeight="true" outlineLevel="0" collapsed="false"/>
    <row r="19574" customFormat="false" ht="248.25" hidden="false" customHeight="true" outlineLevel="0" collapsed="false"/>
    <row r="19575" customFormat="false" ht="248.25" hidden="false" customHeight="true" outlineLevel="0" collapsed="false"/>
    <row r="19576" customFormat="false" ht="248.25" hidden="false" customHeight="true" outlineLevel="0" collapsed="false"/>
    <row r="19577" customFormat="false" ht="248.25" hidden="false" customHeight="true" outlineLevel="0" collapsed="false"/>
    <row r="19578" customFormat="false" ht="248.25" hidden="false" customHeight="true" outlineLevel="0" collapsed="false"/>
    <row r="19579" customFormat="false" ht="248.25" hidden="false" customHeight="true" outlineLevel="0" collapsed="false"/>
    <row r="19580" customFormat="false" ht="248.25" hidden="false" customHeight="true" outlineLevel="0" collapsed="false"/>
    <row r="19581" customFormat="false" ht="248.25" hidden="false" customHeight="true" outlineLevel="0" collapsed="false"/>
    <row r="19582" customFormat="false" ht="248.25" hidden="false" customHeight="true" outlineLevel="0" collapsed="false"/>
    <row r="19583" customFormat="false" ht="248.25" hidden="false" customHeight="true" outlineLevel="0" collapsed="false"/>
    <row r="19584" customFormat="false" ht="248.25" hidden="false" customHeight="true" outlineLevel="0" collapsed="false"/>
    <row r="19585" customFormat="false" ht="248.25" hidden="false" customHeight="true" outlineLevel="0" collapsed="false"/>
    <row r="19586" customFormat="false" ht="248.25" hidden="false" customHeight="true" outlineLevel="0" collapsed="false"/>
    <row r="19587" customFormat="false" ht="248.25" hidden="false" customHeight="true" outlineLevel="0" collapsed="false"/>
    <row r="19588" customFormat="false" ht="248.25" hidden="false" customHeight="true" outlineLevel="0" collapsed="false"/>
    <row r="19589" customFormat="false" ht="248.25" hidden="false" customHeight="true" outlineLevel="0" collapsed="false"/>
    <row r="19590" customFormat="false" ht="248.25" hidden="false" customHeight="true" outlineLevel="0" collapsed="false"/>
    <row r="19591" customFormat="false" ht="248.25" hidden="false" customHeight="true" outlineLevel="0" collapsed="false"/>
    <row r="19592" customFormat="false" ht="248.25" hidden="false" customHeight="true" outlineLevel="0" collapsed="false"/>
    <row r="19593" customFormat="false" ht="248.25" hidden="false" customHeight="true" outlineLevel="0" collapsed="false"/>
    <row r="19594" customFormat="false" ht="248.25" hidden="false" customHeight="true" outlineLevel="0" collapsed="false"/>
    <row r="19595" customFormat="false" ht="248.25" hidden="false" customHeight="true" outlineLevel="0" collapsed="false"/>
    <row r="19596" customFormat="false" ht="248.25" hidden="false" customHeight="true" outlineLevel="0" collapsed="false"/>
    <row r="19597" customFormat="false" ht="248.25" hidden="false" customHeight="true" outlineLevel="0" collapsed="false"/>
    <row r="19598" customFormat="false" ht="248.25" hidden="false" customHeight="true" outlineLevel="0" collapsed="false"/>
    <row r="19599" customFormat="false" ht="248.25" hidden="false" customHeight="true" outlineLevel="0" collapsed="false"/>
    <row r="19600" customFormat="false" ht="248.25" hidden="false" customHeight="true" outlineLevel="0" collapsed="false"/>
    <row r="19601" customFormat="false" ht="248.25" hidden="false" customHeight="true" outlineLevel="0" collapsed="false"/>
    <row r="19602" customFormat="false" ht="248.25" hidden="false" customHeight="true" outlineLevel="0" collapsed="false"/>
    <row r="19603" customFormat="false" ht="248.25" hidden="false" customHeight="true" outlineLevel="0" collapsed="false"/>
    <row r="19604" customFormat="false" ht="248.25" hidden="false" customHeight="true" outlineLevel="0" collapsed="false"/>
    <row r="19605" customFormat="false" ht="248.25" hidden="false" customHeight="true" outlineLevel="0" collapsed="false"/>
    <row r="19606" customFormat="false" ht="248.25" hidden="false" customHeight="true" outlineLevel="0" collapsed="false"/>
    <row r="19607" customFormat="false" ht="248.25" hidden="false" customHeight="true" outlineLevel="0" collapsed="false"/>
    <row r="19608" customFormat="false" ht="248.25" hidden="false" customHeight="true" outlineLevel="0" collapsed="false"/>
    <row r="19609" customFormat="false" ht="248.25" hidden="false" customHeight="true" outlineLevel="0" collapsed="false"/>
    <row r="19610" customFormat="false" ht="248.25" hidden="false" customHeight="true" outlineLevel="0" collapsed="false"/>
    <row r="19611" customFormat="false" ht="248.25" hidden="false" customHeight="true" outlineLevel="0" collapsed="false"/>
    <row r="19612" customFormat="false" ht="248.25" hidden="false" customHeight="true" outlineLevel="0" collapsed="false"/>
    <row r="19613" customFormat="false" ht="248.25" hidden="false" customHeight="true" outlineLevel="0" collapsed="false"/>
    <row r="19614" customFormat="false" ht="248.25" hidden="false" customHeight="true" outlineLevel="0" collapsed="false"/>
    <row r="19615" customFormat="false" ht="248.25" hidden="false" customHeight="true" outlineLevel="0" collapsed="false"/>
    <row r="19616" customFormat="false" ht="248.25" hidden="false" customHeight="true" outlineLevel="0" collapsed="false"/>
    <row r="19617" customFormat="false" ht="248.25" hidden="false" customHeight="true" outlineLevel="0" collapsed="false"/>
    <row r="19618" customFormat="false" ht="248.25" hidden="false" customHeight="true" outlineLevel="0" collapsed="false"/>
    <row r="19619" customFormat="false" ht="248.25" hidden="false" customHeight="true" outlineLevel="0" collapsed="false"/>
    <row r="19620" customFormat="false" ht="248.25" hidden="false" customHeight="true" outlineLevel="0" collapsed="false"/>
    <row r="19621" customFormat="false" ht="248.25" hidden="false" customHeight="true" outlineLevel="0" collapsed="false"/>
    <row r="19622" customFormat="false" ht="248.25" hidden="false" customHeight="true" outlineLevel="0" collapsed="false"/>
    <row r="19623" customFormat="false" ht="248.25" hidden="false" customHeight="true" outlineLevel="0" collapsed="false"/>
    <row r="19624" customFormat="false" ht="248.25" hidden="false" customHeight="true" outlineLevel="0" collapsed="false"/>
    <row r="19625" customFormat="false" ht="248.25" hidden="false" customHeight="true" outlineLevel="0" collapsed="false"/>
    <row r="19626" customFormat="false" ht="248.25" hidden="false" customHeight="true" outlineLevel="0" collapsed="false"/>
    <row r="19627" customFormat="false" ht="248.25" hidden="false" customHeight="true" outlineLevel="0" collapsed="false"/>
    <row r="19628" customFormat="false" ht="248.25" hidden="false" customHeight="true" outlineLevel="0" collapsed="false"/>
    <row r="19629" customFormat="false" ht="248.25" hidden="false" customHeight="true" outlineLevel="0" collapsed="false"/>
    <row r="19630" customFormat="false" ht="248.25" hidden="false" customHeight="true" outlineLevel="0" collapsed="false"/>
    <row r="19631" customFormat="false" ht="248.25" hidden="false" customHeight="true" outlineLevel="0" collapsed="false"/>
    <row r="19632" customFormat="false" ht="248.25" hidden="false" customHeight="true" outlineLevel="0" collapsed="false"/>
    <row r="19633" customFormat="false" ht="248.25" hidden="false" customHeight="true" outlineLevel="0" collapsed="false"/>
    <row r="19634" customFormat="false" ht="248.25" hidden="false" customHeight="true" outlineLevel="0" collapsed="false"/>
    <row r="19635" customFormat="false" ht="248.25" hidden="false" customHeight="true" outlineLevel="0" collapsed="false"/>
    <row r="19636" customFormat="false" ht="248.25" hidden="false" customHeight="true" outlineLevel="0" collapsed="false"/>
    <row r="19637" customFormat="false" ht="248.25" hidden="false" customHeight="true" outlineLevel="0" collapsed="false"/>
    <row r="19638" customFormat="false" ht="248.25" hidden="false" customHeight="true" outlineLevel="0" collapsed="false"/>
    <row r="19639" customFormat="false" ht="248.25" hidden="false" customHeight="true" outlineLevel="0" collapsed="false"/>
    <row r="19640" customFormat="false" ht="248.25" hidden="false" customHeight="true" outlineLevel="0" collapsed="false"/>
    <row r="19641" customFormat="false" ht="248.25" hidden="false" customHeight="true" outlineLevel="0" collapsed="false"/>
    <row r="19642" customFormat="false" ht="248.25" hidden="false" customHeight="true" outlineLevel="0" collapsed="false"/>
    <row r="19643" customFormat="false" ht="248.25" hidden="false" customHeight="true" outlineLevel="0" collapsed="false"/>
    <row r="19644" customFormat="false" ht="248.25" hidden="false" customHeight="true" outlineLevel="0" collapsed="false"/>
    <row r="19645" customFormat="false" ht="248.25" hidden="false" customHeight="true" outlineLevel="0" collapsed="false"/>
    <row r="19646" customFormat="false" ht="248.25" hidden="false" customHeight="true" outlineLevel="0" collapsed="false"/>
    <row r="19647" customFormat="false" ht="248.25" hidden="false" customHeight="true" outlineLevel="0" collapsed="false"/>
    <row r="19648" customFormat="false" ht="248.25" hidden="false" customHeight="true" outlineLevel="0" collapsed="false"/>
    <row r="19649" customFormat="false" ht="248.25" hidden="false" customHeight="true" outlineLevel="0" collapsed="false"/>
    <row r="19650" customFormat="false" ht="248.25" hidden="false" customHeight="true" outlineLevel="0" collapsed="false"/>
    <row r="19651" customFormat="false" ht="248.25" hidden="false" customHeight="true" outlineLevel="0" collapsed="false"/>
    <row r="19652" customFormat="false" ht="248.25" hidden="false" customHeight="true" outlineLevel="0" collapsed="false"/>
    <row r="19653" customFormat="false" ht="248.25" hidden="false" customHeight="true" outlineLevel="0" collapsed="false"/>
    <row r="19654" customFormat="false" ht="248.25" hidden="false" customHeight="true" outlineLevel="0" collapsed="false"/>
    <row r="19655" customFormat="false" ht="248.25" hidden="false" customHeight="true" outlineLevel="0" collapsed="false"/>
    <row r="19656" customFormat="false" ht="248.25" hidden="false" customHeight="true" outlineLevel="0" collapsed="false"/>
    <row r="19657" customFormat="false" ht="248.25" hidden="false" customHeight="true" outlineLevel="0" collapsed="false"/>
    <row r="19658" customFormat="false" ht="248.25" hidden="false" customHeight="true" outlineLevel="0" collapsed="false"/>
    <row r="19659" customFormat="false" ht="248.25" hidden="false" customHeight="true" outlineLevel="0" collapsed="false"/>
    <row r="19660" customFormat="false" ht="248.25" hidden="false" customHeight="true" outlineLevel="0" collapsed="false"/>
    <row r="19661" customFormat="false" ht="248.25" hidden="false" customHeight="true" outlineLevel="0" collapsed="false"/>
    <row r="19662" customFormat="false" ht="248.25" hidden="false" customHeight="true" outlineLevel="0" collapsed="false"/>
    <row r="19663" customFormat="false" ht="248.25" hidden="false" customHeight="true" outlineLevel="0" collapsed="false"/>
    <row r="19664" customFormat="false" ht="248.25" hidden="false" customHeight="true" outlineLevel="0" collapsed="false"/>
    <row r="19665" customFormat="false" ht="248.25" hidden="false" customHeight="true" outlineLevel="0" collapsed="false"/>
    <row r="19666" customFormat="false" ht="248.25" hidden="false" customHeight="true" outlineLevel="0" collapsed="false"/>
    <row r="19667" customFormat="false" ht="248.25" hidden="false" customHeight="true" outlineLevel="0" collapsed="false"/>
    <row r="19668" customFormat="false" ht="248.25" hidden="false" customHeight="true" outlineLevel="0" collapsed="false"/>
    <row r="19669" customFormat="false" ht="248.25" hidden="false" customHeight="true" outlineLevel="0" collapsed="false"/>
    <row r="19670" customFormat="false" ht="248.25" hidden="false" customHeight="true" outlineLevel="0" collapsed="false"/>
    <row r="19671" customFormat="false" ht="248.25" hidden="false" customHeight="true" outlineLevel="0" collapsed="false"/>
    <row r="19672" customFormat="false" ht="248.25" hidden="false" customHeight="true" outlineLevel="0" collapsed="false"/>
    <row r="19673" customFormat="false" ht="248.25" hidden="false" customHeight="true" outlineLevel="0" collapsed="false"/>
    <row r="19674" customFormat="false" ht="248.25" hidden="false" customHeight="true" outlineLevel="0" collapsed="false"/>
    <row r="19675" customFormat="false" ht="248.25" hidden="false" customHeight="true" outlineLevel="0" collapsed="false"/>
    <row r="19676" customFormat="false" ht="248.25" hidden="false" customHeight="true" outlineLevel="0" collapsed="false"/>
    <row r="19677" customFormat="false" ht="248.25" hidden="false" customHeight="true" outlineLevel="0" collapsed="false"/>
    <row r="19678" customFormat="false" ht="248.25" hidden="false" customHeight="true" outlineLevel="0" collapsed="false"/>
    <row r="19679" customFormat="false" ht="248.25" hidden="false" customHeight="true" outlineLevel="0" collapsed="false"/>
    <row r="19680" customFormat="false" ht="248.25" hidden="false" customHeight="true" outlineLevel="0" collapsed="false"/>
    <row r="19681" customFormat="false" ht="248.25" hidden="false" customHeight="true" outlineLevel="0" collapsed="false"/>
    <row r="19682" customFormat="false" ht="248.25" hidden="false" customHeight="true" outlineLevel="0" collapsed="false"/>
    <row r="19683" customFormat="false" ht="248.25" hidden="false" customHeight="true" outlineLevel="0" collapsed="false"/>
    <row r="19684" customFormat="false" ht="248.25" hidden="false" customHeight="true" outlineLevel="0" collapsed="false"/>
    <row r="19685" customFormat="false" ht="248.25" hidden="false" customHeight="true" outlineLevel="0" collapsed="false"/>
    <row r="19686" customFormat="false" ht="248.25" hidden="false" customHeight="true" outlineLevel="0" collapsed="false"/>
    <row r="19687" customFormat="false" ht="248.25" hidden="false" customHeight="true" outlineLevel="0" collapsed="false"/>
    <row r="19688" customFormat="false" ht="248.25" hidden="false" customHeight="true" outlineLevel="0" collapsed="false"/>
    <row r="19689" customFormat="false" ht="248.25" hidden="false" customHeight="true" outlineLevel="0" collapsed="false"/>
    <row r="19690" customFormat="false" ht="248.25" hidden="false" customHeight="true" outlineLevel="0" collapsed="false"/>
    <row r="19691" customFormat="false" ht="248.25" hidden="false" customHeight="true" outlineLevel="0" collapsed="false"/>
    <row r="19692" customFormat="false" ht="248.25" hidden="false" customHeight="true" outlineLevel="0" collapsed="false"/>
    <row r="19693" customFormat="false" ht="248.25" hidden="false" customHeight="true" outlineLevel="0" collapsed="false"/>
    <row r="19694" customFormat="false" ht="248.25" hidden="false" customHeight="true" outlineLevel="0" collapsed="false"/>
    <row r="19695" customFormat="false" ht="248.25" hidden="false" customHeight="true" outlineLevel="0" collapsed="false"/>
    <row r="19696" customFormat="false" ht="248.25" hidden="false" customHeight="true" outlineLevel="0" collapsed="false"/>
    <row r="19697" customFormat="false" ht="248.25" hidden="false" customHeight="true" outlineLevel="0" collapsed="false"/>
    <row r="19698" customFormat="false" ht="248.25" hidden="false" customHeight="true" outlineLevel="0" collapsed="false"/>
    <row r="19699" customFormat="false" ht="248.25" hidden="false" customHeight="true" outlineLevel="0" collapsed="false"/>
    <row r="19700" customFormat="false" ht="248.25" hidden="false" customHeight="true" outlineLevel="0" collapsed="false"/>
    <row r="19701" customFormat="false" ht="248.25" hidden="false" customHeight="true" outlineLevel="0" collapsed="false"/>
    <row r="19702" customFormat="false" ht="248.25" hidden="false" customHeight="true" outlineLevel="0" collapsed="false"/>
    <row r="19703" customFormat="false" ht="248.25" hidden="false" customHeight="true" outlineLevel="0" collapsed="false"/>
    <row r="19704" customFormat="false" ht="248.25" hidden="false" customHeight="true" outlineLevel="0" collapsed="false"/>
    <row r="19705" customFormat="false" ht="248.25" hidden="false" customHeight="true" outlineLevel="0" collapsed="false"/>
    <row r="19706" customFormat="false" ht="248.25" hidden="false" customHeight="true" outlineLevel="0" collapsed="false"/>
    <row r="19707" customFormat="false" ht="248.25" hidden="false" customHeight="true" outlineLevel="0" collapsed="false"/>
    <row r="19708" customFormat="false" ht="248.25" hidden="false" customHeight="true" outlineLevel="0" collapsed="false"/>
    <row r="19709" customFormat="false" ht="248.25" hidden="false" customHeight="true" outlineLevel="0" collapsed="false"/>
    <row r="19710" customFormat="false" ht="248.25" hidden="false" customHeight="true" outlineLevel="0" collapsed="false"/>
    <row r="19711" customFormat="false" ht="248.25" hidden="false" customHeight="true" outlineLevel="0" collapsed="false"/>
    <row r="19712" customFormat="false" ht="248.25" hidden="false" customHeight="true" outlineLevel="0" collapsed="false"/>
    <row r="19713" customFormat="false" ht="248.25" hidden="false" customHeight="true" outlineLevel="0" collapsed="false"/>
    <row r="19714" customFormat="false" ht="248.25" hidden="false" customHeight="true" outlineLevel="0" collapsed="false"/>
    <row r="19715" customFormat="false" ht="248.25" hidden="false" customHeight="true" outlineLevel="0" collapsed="false"/>
    <row r="19716" customFormat="false" ht="248.25" hidden="false" customHeight="true" outlineLevel="0" collapsed="false"/>
    <row r="19717" customFormat="false" ht="248.25" hidden="false" customHeight="true" outlineLevel="0" collapsed="false"/>
    <row r="19718" customFormat="false" ht="248.25" hidden="false" customHeight="true" outlineLevel="0" collapsed="false"/>
    <row r="19719" customFormat="false" ht="248.25" hidden="false" customHeight="true" outlineLevel="0" collapsed="false"/>
    <row r="19720" customFormat="false" ht="248.25" hidden="false" customHeight="true" outlineLevel="0" collapsed="false"/>
    <row r="19721" customFormat="false" ht="248.25" hidden="false" customHeight="true" outlineLevel="0" collapsed="false"/>
    <row r="19722" customFormat="false" ht="248.25" hidden="false" customHeight="true" outlineLevel="0" collapsed="false"/>
    <row r="19723" customFormat="false" ht="248.25" hidden="false" customHeight="true" outlineLevel="0" collapsed="false"/>
    <row r="19724" customFormat="false" ht="248.25" hidden="false" customHeight="true" outlineLevel="0" collapsed="false"/>
    <row r="19725" customFormat="false" ht="248.25" hidden="false" customHeight="true" outlineLevel="0" collapsed="false"/>
    <row r="19726" customFormat="false" ht="248.25" hidden="false" customHeight="true" outlineLevel="0" collapsed="false"/>
    <row r="19727" customFormat="false" ht="248.25" hidden="false" customHeight="true" outlineLevel="0" collapsed="false"/>
    <row r="19728" customFormat="false" ht="248.25" hidden="false" customHeight="true" outlineLevel="0" collapsed="false"/>
    <row r="19729" customFormat="false" ht="248.25" hidden="false" customHeight="true" outlineLevel="0" collapsed="false"/>
    <row r="19730" customFormat="false" ht="248.25" hidden="false" customHeight="true" outlineLevel="0" collapsed="false"/>
    <row r="19731" customFormat="false" ht="248.25" hidden="false" customHeight="true" outlineLevel="0" collapsed="false"/>
    <row r="19732" customFormat="false" ht="248.25" hidden="false" customHeight="true" outlineLevel="0" collapsed="false"/>
    <row r="19733" customFormat="false" ht="248.25" hidden="false" customHeight="true" outlineLevel="0" collapsed="false"/>
    <row r="19734" customFormat="false" ht="248.25" hidden="false" customHeight="true" outlineLevel="0" collapsed="false"/>
    <row r="19735" customFormat="false" ht="248.25" hidden="false" customHeight="true" outlineLevel="0" collapsed="false"/>
    <row r="19736" customFormat="false" ht="248.25" hidden="false" customHeight="true" outlineLevel="0" collapsed="false"/>
    <row r="19737" customFormat="false" ht="248.25" hidden="false" customHeight="true" outlineLevel="0" collapsed="false"/>
    <row r="19738" customFormat="false" ht="248.25" hidden="false" customHeight="true" outlineLevel="0" collapsed="false"/>
    <row r="19739" customFormat="false" ht="248.25" hidden="false" customHeight="true" outlineLevel="0" collapsed="false"/>
    <row r="19740" customFormat="false" ht="248.25" hidden="false" customHeight="true" outlineLevel="0" collapsed="false"/>
    <row r="19741" customFormat="false" ht="248.25" hidden="false" customHeight="true" outlineLevel="0" collapsed="false"/>
    <row r="19742" customFormat="false" ht="248.25" hidden="false" customHeight="true" outlineLevel="0" collapsed="false"/>
    <row r="19743" customFormat="false" ht="248.25" hidden="false" customHeight="true" outlineLevel="0" collapsed="false"/>
    <row r="19744" customFormat="false" ht="248.25" hidden="false" customHeight="true" outlineLevel="0" collapsed="false"/>
    <row r="19745" customFormat="false" ht="248.25" hidden="false" customHeight="true" outlineLevel="0" collapsed="false"/>
    <row r="19746" customFormat="false" ht="248.25" hidden="false" customHeight="true" outlineLevel="0" collapsed="false"/>
    <row r="19747" customFormat="false" ht="248.25" hidden="false" customHeight="true" outlineLevel="0" collapsed="false"/>
    <row r="19748" customFormat="false" ht="248.25" hidden="false" customHeight="true" outlineLevel="0" collapsed="false"/>
    <row r="19749" customFormat="false" ht="248.25" hidden="false" customHeight="true" outlineLevel="0" collapsed="false"/>
    <row r="19750" customFormat="false" ht="248.25" hidden="false" customHeight="true" outlineLevel="0" collapsed="false"/>
    <row r="19751" customFormat="false" ht="248.25" hidden="false" customHeight="true" outlineLevel="0" collapsed="false"/>
    <row r="19752" customFormat="false" ht="248.25" hidden="false" customHeight="true" outlineLevel="0" collapsed="false"/>
    <row r="19753" customFormat="false" ht="248.25" hidden="false" customHeight="true" outlineLevel="0" collapsed="false"/>
    <row r="19754" customFormat="false" ht="248.25" hidden="false" customHeight="true" outlineLevel="0" collapsed="false"/>
    <row r="19755" customFormat="false" ht="248.25" hidden="false" customHeight="true" outlineLevel="0" collapsed="false"/>
    <row r="19756" customFormat="false" ht="248.25" hidden="false" customHeight="true" outlineLevel="0" collapsed="false"/>
    <row r="19757" customFormat="false" ht="248.25" hidden="false" customHeight="true" outlineLevel="0" collapsed="false"/>
    <row r="19758" customFormat="false" ht="248.25" hidden="false" customHeight="true" outlineLevel="0" collapsed="false"/>
    <row r="19759" customFormat="false" ht="248.25" hidden="false" customHeight="true" outlineLevel="0" collapsed="false"/>
    <row r="19760" customFormat="false" ht="248.25" hidden="false" customHeight="true" outlineLevel="0" collapsed="false"/>
    <row r="19761" customFormat="false" ht="248.25" hidden="false" customHeight="true" outlineLevel="0" collapsed="false"/>
    <row r="19762" customFormat="false" ht="248.25" hidden="false" customHeight="true" outlineLevel="0" collapsed="false"/>
    <row r="19763" customFormat="false" ht="248.25" hidden="false" customHeight="true" outlineLevel="0" collapsed="false"/>
    <row r="19764" customFormat="false" ht="248.25" hidden="false" customHeight="true" outlineLevel="0" collapsed="false"/>
    <row r="19765" customFormat="false" ht="248.25" hidden="false" customHeight="true" outlineLevel="0" collapsed="false"/>
    <row r="19766" customFormat="false" ht="248.25" hidden="false" customHeight="true" outlineLevel="0" collapsed="false"/>
    <row r="19767" customFormat="false" ht="248.25" hidden="false" customHeight="true" outlineLevel="0" collapsed="false"/>
    <row r="19768" customFormat="false" ht="248.25" hidden="false" customHeight="true" outlineLevel="0" collapsed="false"/>
    <row r="19769" customFormat="false" ht="248.25" hidden="false" customHeight="true" outlineLevel="0" collapsed="false"/>
    <row r="19770" customFormat="false" ht="248.25" hidden="false" customHeight="true" outlineLevel="0" collapsed="false"/>
    <row r="19771" customFormat="false" ht="248.25" hidden="false" customHeight="true" outlineLevel="0" collapsed="false"/>
    <row r="19772" customFormat="false" ht="248.25" hidden="false" customHeight="true" outlineLevel="0" collapsed="false"/>
    <row r="19773" customFormat="false" ht="248.25" hidden="false" customHeight="true" outlineLevel="0" collapsed="false"/>
    <row r="19774" customFormat="false" ht="248.25" hidden="false" customHeight="true" outlineLevel="0" collapsed="false"/>
    <row r="19775" customFormat="false" ht="248.25" hidden="false" customHeight="true" outlineLevel="0" collapsed="false"/>
    <row r="19776" customFormat="false" ht="248.25" hidden="false" customHeight="true" outlineLevel="0" collapsed="false"/>
    <row r="19777" customFormat="false" ht="248.25" hidden="false" customHeight="true" outlineLevel="0" collapsed="false"/>
    <row r="19778" customFormat="false" ht="248.25" hidden="false" customHeight="true" outlineLevel="0" collapsed="false"/>
    <row r="19779" customFormat="false" ht="248.25" hidden="false" customHeight="true" outlineLevel="0" collapsed="false"/>
    <row r="19780" customFormat="false" ht="248.25" hidden="false" customHeight="true" outlineLevel="0" collapsed="false"/>
    <row r="19781" customFormat="false" ht="248.25" hidden="false" customHeight="true" outlineLevel="0" collapsed="false"/>
    <row r="19782" customFormat="false" ht="248.25" hidden="false" customHeight="true" outlineLevel="0" collapsed="false"/>
    <row r="19783" customFormat="false" ht="248.25" hidden="false" customHeight="true" outlineLevel="0" collapsed="false"/>
    <row r="19784" customFormat="false" ht="248.25" hidden="false" customHeight="true" outlineLevel="0" collapsed="false"/>
    <row r="19785" customFormat="false" ht="248.25" hidden="false" customHeight="true" outlineLevel="0" collapsed="false"/>
    <row r="19786" customFormat="false" ht="248.25" hidden="false" customHeight="true" outlineLevel="0" collapsed="false"/>
    <row r="19787" customFormat="false" ht="248.25" hidden="false" customHeight="true" outlineLevel="0" collapsed="false"/>
    <row r="19788" customFormat="false" ht="248.25" hidden="false" customHeight="true" outlineLevel="0" collapsed="false"/>
    <row r="19789" customFormat="false" ht="248.25" hidden="false" customHeight="true" outlineLevel="0" collapsed="false"/>
    <row r="19790" customFormat="false" ht="248.25" hidden="false" customHeight="true" outlineLevel="0" collapsed="false"/>
    <row r="19791" customFormat="false" ht="248.25" hidden="false" customHeight="true" outlineLevel="0" collapsed="false"/>
    <row r="19792" customFormat="false" ht="248.25" hidden="false" customHeight="true" outlineLevel="0" collapsed="false"/>
    <row r="19793" customFormat="false" ht="248.25" hidden="false" customHeight="true" outlineLevel="0" collapsed="false"/>
    <row r="19794" customFormat="false" ht="248.25" hidden="false" customHeight="true" outlineLevel="0" collapsed="false"/>
    <row r="19795" customFormat="false" ht="248.25" hidden="false" customHeight="true" outlineLevel="0" collapsed="false"/>
    <row r="19796" customFormat="false" ht="248.25" hidden="false" customHeight="true" outlineLevel="0" collapsed="false"/>
    <row r="19797" customFormat="false" ht="248.25" hidden="false" customHeight="true" outlineLevel="0" collapsed="false"/>
    <row r="19798" customFormat="false" ht="248.25" hidden="false" customHeight="true" outlineLevel="0" collapsed="false"/>
    <row r="19799" customFormat="false" ht="248.25" hidden="false" customHeight="true" outlineLevel="0" collapsed="false"/>
    <row r="19800" customFormat="false" ht="248.25" hidden="false" customHeight="true" outlineLevel="0" collapsed="false"/>
    <row r="19801" customFormat="false" ht="248.25" hidden="false" customHeight="true" outlineLevel="0" collapsed="false"/>
    <row r="19802" customFormat="false" ht="248.25" hidden="false" customHeight="true" outlineLevel="0" collapsed="false"/>
    <row r="19803" customFormat="false" ht="248.25" hidden="false" customHeight="true" outlineLevel="0" collapsed="false"/>
    <row r="19804" customFormat="false" ht="248.25" hidden="false" customHeight="true" outlineLevel="0" collapsed="false"/>
    <row r="19805" customFormat="false" ht="248.25" hidden="false" customHeight="true" outlineLevel="0" collapsed="false"/>
    <row r="19806" customFormat="false" ht="248.25" hidden="false" customHeight="true" outlineLevel="0" collapsed="false"/>
    <row r="19807" customFormat="false" ht="248.25" hidden="false" customHeight="true" outlineLevel="0" collapsed="false"/>
    <row r="19808" customFormat="false" ht="248.25" hidden="false" customHeight="true" outlineLevel="0" collapsed="false"/>
    <row r="19809" customFormat="false" ht="248.25" hidden="false" customHeight="true" outlineLevel="0" collapsed="false"/>
    <row r="19810" customFormat="false" ht="248.25" hidden="false" customHeight="true" outlineLevel="0" collapsed="false"/>
    <row r="19811" customFormat="false" ht="248.25" hidden="false" customHeight="true" outlineLevel="0" collapsed="false"/>
    <row r="19812" customFormat="false" ht="248.25" hidden="false" customHeight="true" outlineLevel="0" collapsed="false"/>
    <row r="19813" customFormat="false" ht="248.25" hidden="false" customHeight="true" outlineLevel="0" collapsed="false"/>
    <row r="19814" customFormat="false" ht="248.25" hidden="false" customHeight="true" outlineLevel="0" collapsed="false"/>
    <row r="19815" customFormat="false" ht="248.25" hidden="false" customHeight="true" outlineLevel="0" collapsed="false"/>
    <row r="19816" customFormat="false" ht="248.25" hidden="false" customHeight="true" outlineLevel="0" collapsed="false"/>
    <row r="19817" customFormat="false" ht="248.25" hidden="false" customHeight="true" outlineLevel="0" collapsed="false"/>
    <row r="19818" customFormat="false" ht="248.25" hidden="false" customHeight="true" outlineLevel="0" collapsed="false"/>
    <row r="19819" customFormat="false" ht="248.25" hidden="false" customHeight="true" outlineLevel="0" collapsed="false"/>
    <row r="19820" customFormat="false" ht="248.25" hidden="false" customHeight="true" outlineLevel="0" collapsed="false"/>
    <row r="19821" customFormat="false" ht="248.25" hidden="false" customHeight="true" outlineLevel="0" collapsed="false"/>
    <row r="19822" customFormat="false" ht="248.25" hidden="false" customHeight="true" outlineLevel="0" collapsed="false"/>
    <row r="19823" customFormat="false" ht="248.25" hidden="false" customHeight="true" outlineLevel="0" collapsed="false"/>
    <row r="19824" customFormat="false" ht="248.25" hidden="false" customHeight="true" outlineLevel="0" collapsed="false"/>
    <row r="19825" customFormat="false" ht="248.25" hidden="false" customHeight="true" outlineLevel="0" collapsed="false"/>
    <row r="19826" customFormat="false" ht="248.25" hidden="false" customHeight="true" outlineLevel="0" collapsed="false"/>
    <row r="19827" customFormat="false" ht="248.25" hidden="false" customHeight="true" outlineLevel="0" collapsed="false"/>
    <row r="19828" customFormat="false" ht="248.25" hidden="false" customHeight="true" outlineLevel="0" collapsed="false"/>
    <row r="19829" customFormat="false" ht="248.25" hidden="false" customHeight="true" outlineLevel="0" collapsed="false"/>
    <row r="19830" customFormat="false" ht="248.25" hidden="false" customHeight="true" outlineLevel="0" collapsed="false"/>
    <row r="19831" customFormat="false" ht="248.25" hidden="false" customHeight="true" outlineLevel="0" collapsed="false"/>
    <row r="19832" customFormat="false" ht="248.25" hidden="false" customHeight="true" outlineLevel="0" collapsed="false"/>
    <row r="19833" customFormat="false" ht="248.25" hidden="false" customHeight="true" outlineLevel="0" collapsed="false"/>
    <row r="19834" customFormat="false" ht="248.25" hidden="false" customHeight="true" outlineLevel="0" collapsed="false"/>
    <row r="19835" customFormat="false" ht="248.25" hidden="false" customHeight="true" outlineLevel="0" collapsed="false"/>
    <row r="19836" customFormat="false" ht="248.25" hidden="false" customHeight="true" outlineLevel="0" collapsed="false"/>
    <row r="19837" customFormat="false" ht="248.25" hidden="false" customHeight="true" outlineLevel="0" collapsed="false"/>
    <row r="19838" customFormat="false" ht="248.25" hidden="false" customHeight="true" outlineLevel="0" collapsed="false"/>
    <row r="19839" customFormat="false" ht="248.25" hidden="false" customHeight="true" outlineLevel="0" collapsed="false"/>
    <row r="19840" customFormat="false" ht="248.25" hidden="false" customHeight="true" outlineLevel="0" collapsed="false"/>
    <row r="19841" customFormat="false" ht="248.25" hidden="false" customHeight="true" outlineLevel="0" collapsed="false"/>
    <row r="19842" customFormat="false" ht="248.25" hidden="false" customHeight="true" outlineLevel="0" collapsed="false"/>
    <row r="19843" customFormat="false" ht="248.25" hidden="false" customHeight="true" outlineLevel="0" collapsed="false"/>
    <row r="19844" customFormat="false" ht="248.25" hidden="false" customHeight="true" outlineLevel="0" collapsed="false"/>
    <row r="19845" customFormat="false" ht="248.25" hidden="false" customHeight="true" outlineLevel="0" collapsed="false"/>
    <row r="19846" customFormat="false" ht="248.25" hidden="false" customHeight="true" outlineLevel="0" collapsed="false"/>
    <row r="19847" customFormat="false" ht="248.25" hidden="false" customHeight="true" outlineLevel="0" collapsed="false"/>
    <row r="19848" customFormat="false" ht="248.25" hidden="false" customHeight="true" outlineLevel="0" collapsed="false"/>
    <row r="19849" customFormat="false" ht="248.25" hidden="false" customHeight="true" outlineLevel="0" collapsed="false"/>
    <row r="19850" customFormat="false" ht="248.25" hidden="false" customHeight="true" outlineLevel="0" collapsed="false"/>
    <row r="19851" customFormat="false" ht="248.25" hidden="false" customHeight="true" outlineLevel="0" collapsed="false"/>
    <row r="19852" customFormat="false" ht="248.25" hidden="false" customHeight="true" outlineLevel="0" collapsed="false"/>
    <row r="19853" customFormat="false" ht="248.25" hidden="false" customHeight="true" outlineLevel="0" collapsed="false"/>
    <row r="19854" customFormat="false" ht="248.25" hidden="false" customHeight="true" outlineLevel="0" collapsed="false"/>
    <row r="19855" customFormat="false" ht="248.25" hidden="false" customHeight="true" outlineLevel="0" collapsed="false"/>
    <row r="19856" customFormat="false" ht="248.25" hidden="false" customHeight="true" outlineLevel="0" collapsed="false"/>
    <row r="19857" customFormat="false" ht="248.25" hidden="false" customHeight="true" outlineLevel="0" collapsed="false"/>
    <row r="19858" customFormat="false" ht="248.25" hidden="false" customHeight="true" outlineLevel="0" collapsed="false"/>
    <row r="19859" customFormat="false" ht="248.25" hidden="false" customHeight="true" outlineLevel="0" collapsed="false"/>
    <row r="19860" customFormat="false" ht="248.25" hidden="false" customHeight="true" outlineLevel="0" collapsed="false"/>
    <row r="19861" customFormat="false" ht="248.25" hidden="false" customHeight="true" outlineLevel="0" collapsed="false"/>
    <row r="19862" customFormat="false" ht="248.25" hidden="false" customHeight="true" outlineLevel="0" collapsed="false"/>
    <row r="19863" customFormat="false" ht="248.25" hidden="false" customHeight="true" outlineLevel="0" collapsed="false"/>
    <row r="19864" customFormat="false" ht="248.25" hidden="false" customHeight="true" outlineLevel="0" collapsed="false"/>
    <row r="19865" customFormat="false" ht="248.25" hidden="false" customHeight="true" outlineLevel="0" collapsed="false"/>
    <row r="19866" customFormat="false" ht="248.25" hidden="false" customHeight="true" outlineLevel="0" collapsed="false"/>
    <row r="19867" customFormat="false" ht="248.25" hidden="false" customHeight="true" outlineLevel="0" collapsed="false"/>
    <row r="19868" customFormat="false" ht="248.25" hidden="false" customHeight="true" outlineLevel="0" collapsed="false"/>
    <row r="19869" customFormat="false" ht="248.25" hidden="false" customHeight="true" outlineLevel="0" collapsed="false"/>
    <row r="19870" customFormat="false" ht="248.25" hidden="false" customHeight="true" outlineLevel="0" collapsed="false"/>
    <row r="19871" customFormat="false" ht="248.25" hidden="false" customHeight="true" outlineLevel="0" collapsed="false"/>
    <row r="19872" customFormat="false" ht="248.25" hidden="false" customHeight="true" outlineLevel="0" collapsed="false"/>
    <row r="19873" customFormat="false" ht="248.25" hidden="false" customHeight="true" outlineLevel="0" collapsed="false"/>
    <row r="19874" customFormat="false" ht="248.25" hidden="false" customHeight="true" outlineLevel="0" collapsed="false"/>
    <row r="19875" customFormat="false" ht="248.25" hidden="false" customHeight="true" outlineLevel="0" collapsed="false"/>
    <row r="19876" customFormat="false" ht="248.25" hidden="false" customHeight="true" outlineLevel="0" collapsed="false"/>
    <row r="19877" customFormat="false" ht="248.25" hidden="false" customHeight="true" outlineLevel="0" collapsed="false"/>
    <row r="19878" customFormat="false" ht="248.25" hidden="false" customHeight="true" outlineLevel="0" collapsed="false"/>
    <row r="19879" customFormat="false" ht="248.25" hidden="false" customHeight="true" outlineLevel="0" collapsed="false"/>
    <row r="19880" customFormat="false" ht="248.25" hidden="false" customHeight="true" outlineLevel="0" collapsed="false"/>
    <row r="19881" customFormat="false" ht="248.25" hidden="false" customHeight="true" outlineLevel="0" collapsed="false"/>
    <row r="19882" customFormat="false" ht="248.25" hidden="false" customHeight="true" outlineLevel="0" collapsed="false"/>
    <row r="19883" customFormat="false" ht="248.25" hidden="false" customHeight="true" outlineLevel="0" collapsed="false"/>
    <row r="19884" customFormat="false" ht="248.25" hidden="false" customHeight="true" outlineLevel="0" collapsed="false"/>
    <row r="19885" customFormat="false" ht="248.25" hidden="false" customHeight="true" outlineLevel="0" collapsed="false"/>
    <row r="19886" customFormat="false" ht="248.25" hidden="false" customHeight="true" outlineLevel="0" collapsed="false"/>
    <row r="19887" customFormat="false" ht="248.25" hidden="false" customHeight="true" outlineLevel="0" collapsed="false"/>
    <row r="19888" customFormat="false" ht="248.25" hidden="false" customHeight="true" outlineLevel="0" collapsed="false"/>
    <row r="19889" customFormat="false" ht="248.25" hidden="false" customHeight="true" outlineLevel="0" collapsed="false"/>
    <row r="19890" customFormat="false" ht="248.25" hidden="false" customHeight="true" outlineLevel="0" collapsed="false"/>
    <row r="19891" customFormat="false" ht="248.25" hidden="false" customHeight="true" outlineLevel="0" collapsed="false"/>
    <row r="19892" customFormat="false" ht="248.25" hidden="false" customHeight="true" outlineLevel="0" collapsed="false"/>
    <row r="19893" customFormat="false" ht="248.25" hidden="false" customHeight="true" outlineLevel="0" collapsed="false"/>
    <row r="19894" customFormat="false" ht="248.25" hidden="false" customHeight="true" outlineLevel="0" collapsed="false"/>
    <row r="19895" customFormat="false" ht="248.25" hidden="false" customHeight="true" outlineLevel="0" collapsed="false"/>
    <row r="19896" customFormat="false" ht="248.25" hidden="false" customHeight="true" outlineLevel="0" collapsed="false"/>
    <row r="19897" customFormat="false" ht="248.25" hidden="false" customHeight="true" outlineLevel="0" collapsed="false"/>
    <row r="19898" customFormat="false" ht="248.25" hidden="false" customHeight="true" outlineLevel="0" collapsed="false"/>
    <row r="19899" customFormat="false" ht="248.25" hidden="false" customHeight="true" outlineLevel="0" collapsed="false"/>
    <row r="19900" customFormat="false" ht="248.25" hidden="false" customHeight="true" outlineLevel="0" collapsed="false"/>
    <row r="19901" customFormat="false" ht="248.25" hidden="false" customHeight="true" outlineLevel="0" collapsed="false"/>
    <row r="19902" customFormat="false" ht="248.25" hidden="false" customHeight="true" outlineLevel="0" collapsed="false"/>
    <row r="19903" customFormat="false" ht="248.25" hidden="false" customHeight="true" outlineLevel="0" collapsed="false"/>
    <row r="19904" customFormat="false" ht="248.25" hidden="false" customHeight="true" outlineLevel="0" collapsed="false"/>
    <row r="19905" customFormat="false" ht="248.25" hidden="false" customHeight="true" outlineLevel="0" collapsed="false"/>
    <row r="19906" customFormat="false" ht="248.25" hidden="false" customHeight="true" outlineLevel="0" collapsed="false"/>
    <row r="19907" customFormat="false" ht="248.25" hidden="false" customHeight="true" outlineLevel="0" collapsed="false"/>
    <row r="19908" customFormat="false" ht="248.25" hidden="false" customHeight="true" outlineLevel="0" collapsed="false"/>
    <row r="19909" customFormat="false" ht="248.25" hidden="false" customHeight="true" outlineLevel="0" collapsed="false"/>
    <row r="19910" customFormat="false" ht="248.25" hidden="false" customHeight="true" outlineLevel="0" collapsed="false"/>
    <row r="19911" customFormat="false" ht="248.25" hidden="false" customHeight="true" outlineLevel="0" collapsed="false"/>
    <row r="19912" customFormat="false" ht="248.25" hidden="false" customHeight="true" outlineLevel="0" collapsed="false"/>
    <row r="19913" customFormat="false" ht="248.25" hidden="false" customHeight="true" outlineLevel="0" collapsed="false"/>
    <row r="19914" customFormat="false" ht="248.25" hidden="false" customHeight="true" outlineLevel="0" collapsed="false"/>
    <row r="19915" customFormat="false" ht="248.25" hidden="false" customHeight="true" outlineLevel="0" collapsed="false"/>
    <row r="19916" customFormat="false" ht="248.25" hidden="false" customHeight="true" outlineLevel="0" collapsed="false"/>
    <row r="19917" customFormat="false" ht="248.25" hidden="false" customHeight="true" outlineLevel="0" collapsed="false"/>
    <row r="19918" customFormat="false" ht="248.25" hidden="false" customHeight="true" outlineLevel="0" collapsed="false"/>
    <row r="19919" customFormat="false" ht="248.25" hidden="false" customHeight="true" outlineLevel="0" collapsed="false"/>
    <row r="19920" customFormat="false" ht="248.25" hidden="false" customHeight="true" outlineLevel="0" collapsed="false"/>
    <row r="19921" customFormat="false" ht="248.25" hidden="false" customHeight="true" outlineLevel="0" collapsed="false"/>
    <row r="19922" customFormat="false" ht="248.25" hidden="false" customHeight="true" outlineLevel="0" collapsed="false"/>
    <row r="19923" customFormat="false" ht="248.25" hidden="false" customHeight="true" outlineLevel="0" collapsed="false"/>
    <row r="19924" customFormat="false" ht="248.25" hidden="false" customHeight="true" outlineLevel="0" collapsed="false"/>
    <row r="19925" customFormat="false" ht="248.25" hidden="false" customHeight="true" outlineLevel="0" collapsed="false"/>
    <row r="19926" customFormat="false" ht="248.25" hidden="false" customHeight="true" outlineLevel="0" collapsed="false"/>
    <row r="19927" customFormat="false" ht="248.25" hidden="false" customHeight="true" outlineLevel="0" collapsed="false"/>
    <row r="19928" customFormat="false" ht="248.25" hidden="false" customHeight="true" outlineLevel="0" collapsed="false"/>
    <row r="19929" customFormat="false" ht="248.25" hidden="false" customHeight="true" outlineLevel="0" collapsed="false"/>
    <row r="19930" customFormat="false" ht="248.25" hidden="false" customHeight="true" outlineLevel="0" collapsed="false"/>
    <row r="19931" customFormat="false" ht="248.25" hidden="false" customHeight="true" outlineLevel="0" collapsed="false"/>
    <row r="19932" customFormat="false" ht="248.25" hidden="false" customHeight="true" outlineLevel="0" collapsed="false"/>
    <row r="19933" customFormat="false" ht="248.25" hidden="false" customHeight="true" outlineLevel="0" collapsed="false"/>
    <row r="19934" customFormat="false" ht="248.25" hidden="false" customHeight="true" outlineLevel="0" collapsed="false"/>
    <row r="19935" customFormat="false" ht="248.25" hidden="false" customHeight="true" outlineLevel="0" collapsed="false"/>
    <row r="19936" customFormat="false" ht="248.25" hidden="false" customHeight="true" outlineLevel="0" collapsed="false"/>
    <row r="19937" customFormat="false" ht="248.25" hidden="false" customHeight="true" outlineLevel="0" collapsed="false"/>
    <row r="19938" customFormat="false" ht="248.25" hidden="false" customHeight="true" outlineLevel="0" collapsed="false"/>
    <row r="19939" customFormat="false" ht="248.25" hidden="false" customHeight="true" outlineLevel="0" collapsed="false"/>
    <row r="19940" customFormat="false" ht="248.25" hidden="false" customHeight="true" outlineLevel="0" collapsed="false"/>
    <row r="19941" customFormat="false" ht="248.25" hidden="false" customHeight="true" outlineLevel="0" collapsed="false"/>
    <row r="19942" customFormat="false" ht="248.25" hidden="false" customHeight="true" outlineLevel="0" collapsed="false"/>
    <row r="19943" customFormat="false" ht="248.25" hidden="false" customHeight="true" outlineLevel="0" collapsed="false"/>
    <row r="19944" customFormat="false" ht="248.25" hidden="false" customHeight="true" outlineLevel="0" collapsed="false"/>
    <row r="19945" customFormat="false" ht="248.25" hidden="false" customHeight="true" outlineLevel="0" collapsed="false"/>
    <row r="19946" customFormat="false" ht="248.25" hidden="false" customHeight="true" outlineLevel="0" collapsed="false"/>
    <row r="19947" customFormat="false" ht="248.25" hidden="false" customHeight="true" outlineLevel="0" collapsed="false"/>
    <row r="19948" customFormat="false" ht="248.25" hidden="false" customHeight="true" outlineLevel="0" collapsed="false"/>
    <row r="19949" customFormat="false" ht="248.25" hidden="false" customHeight="true" outlineLevel="0" collapsed="false"/>
    <row r="19950" customFormat="false" ht="248.25" hidden="false" customHeight="true" outlineLevel="0" collapsed="false"/>
    <row r="19951" customFormat="false" ht="248.25" hidden="false" customHeight="true" outlineLevel="0" collapsed="false"/>
    <row r="19952" customFormat="false" ht="248.25" hidden="false" customHeight="true" outlineLevel="0" collapsed="false"/>
    <row r="19953" customFormat="false" ht="248.25" hidden="false" customHeight="true" outlineLevel="0" collapsed="false"/>
    <row r="19954" customFormat="false" ht="248.25" hidden="false" customHeight="true" outlineLevel="0" collapsed="false"/>
    <row r="19955" customFormat="false" ht="248.25" hidden="false" customHeight="true" outlineLevel="0" collapsed="false"/>
    <row r="19956" customFormat="false" ht="248.25" hidden="false" customHeight="true" outlineLevel="0" collapsed="false"/>
    <row r="19957" customFormat="false" ht="248.25" hidden="false" customHeight="true" outlineLevel="0" collapsed="false"/>
    <row r="19958" customFormat="false" ht="248.25" hidden="false" customHeight="true" outlineLevel="0" collapsed="false"/>
    <row r="19959" customFormat="false" ht="248.25" hidden="false" customHeight="true" outlineLevel="0" collapsed="false"/>
    <row r="19960" customFormat="false" ht="248.25" hidden="false" customHeight="true" outlineLevel="0" collapsed="false"/>
    <row r="19961" customFormat="false" ht="248.25" hidden="false" customHeight="true" outlineLevel="0" collapsed="false"/>
    <row r="19962" customFormat="false" ht="248.25" hidden="false" customHeight="true" outlineLevel="0" collapsed="false"/>
    <row r="19963" customFormat="false" ht="248.25" hidden="false" customHeight="true" outlineLevel="0" collapsed="false"/>
    <row r="19964" customFormat="false" ht="248.25" hidden="false" customHeight="true" outlineLevel="0" collapsed="false"/>
    <row r="19965" customFormat="false" ht="248.25" hidden="false" customHeight="true" outlineLevel="0" collapsed="false"/>
    <row r="19966" customFormat="false" ht="248.25" hidden="false" customHeight="true" outlineLevel="0" collapsed="false"/>
    <row r="19967" customFormat="false" ht="248.25" hidden="false" customHeight="true" outlineLevel="0" collapsed="false"/>
    <row r="19968" customFormat="false" ht="248.25" hidden="false" customHeight="true" outlineLevel="0" collapsed="false"/>
    <row r="19969" customFormat="false" ht="248.25" hidden="false" customHeight="true" outlineLevel="0" collapsed="false"/>
    <row r="19970" customFormat="false" ht="248.25" hidden="false" customHeight="true" outlineLevel="0" collapsed="false"/>
    <row r="19971" customFormat="false" ht="248.25" hidden="false" customHeight="true" outlineLevel="0" collapsed="false"/>
    <row r="19972" customFormat="false" ht="248.25" hidden="false" customHeight="true" outlineLevel="0" collapsed="false"/>
    <row r="19973" customFormat="false" ht="248.25" hidden="false" customHeight="true" outlineLevel="0" collapsed="false"/>
    <row r="19974" customFormat="false" ht="248.25" hidden="false" customHeight="true" outlineLevel="0" collapsed="false"/>
    <row r="19975" customFormat="false" ht="248.25" hidden="false" customHeight="true" outlineLevel="0" collapsed="false"/>
    <row r="19976" customFormat="false" ht="248.25" hidden="false" customHeight="true" outlineLevel="0" collapsed="false"/>
    <row r="19977" customFormat="false" ht="248.25" hidden="false" customHeight="true" outlineLevel="0" collapsed="false"/>
    <row r="19978" customFormat="false" ht="248.25" hidden="false" customHeight="true" outlineLevel="0" collapsed="false"/>
    <row r="19979" customFormat="false" ht="248.25" hidden="false" customHeight="true" outlineLevel="0" collapsed="false"/>
    <row r="19980" customFormat="false" ht="248.25" hidden="false" customHeight="true" outlineLevel="0" collapsed="false"/>
    <row r="19981" customFormat="false" ht="248.25" hidden="false" customHeight="true" outlineLevel="0" collapsed="false"/>
    <row r="19982" customFormat="false" ht="248.25" hidden="false" customHeight="true" outlineLevel="0" collapsed="false"/>
    <row r="19983" customFormat="false" ht="248.25" hidden="false" customHeight="true" outlineLevel="0" collapsed="false"/>
    <row r="19984" customFormat="false" ht="248.25" hidden="false" customHeight="true" outlineLevel="0" collapsed="false"/>
    <row r="19985" customFormat="false" ht="248.25" hidden="false" customHeight="true" outlineLevel="0" collapsed="false"/>
    <row r="19986" customFormat="false" ht="248.25" hidden="false" customHeight="true" outlineLevel="0" collapsed="false"/>
    <row r="19987" customFormat="false" ht="248.25" hidden="false" customHeight="true" outlineLevel="0" collapsed="false"/>
    <row r="19988" customFormat="false" ht="248.25" hidden="false" customHeight="true" outlineLevel="0" collapsed="false"/>
    <row r="19989" customFormat="false" ht="248.25" hidden="false" customHeight="true" outlineLevel="0" collapsed="false"/>
    <row r="19990" customFormat="false" ht="248.25" hidden="false" customHeight="true" outlineLevel="0" collapsed="false"/>
    <row r="19991" customFormat="false" ht="248.25" hidden="false" customHeight="true" outlineLevel="0" collapsed="false"/>
    <row r="19992" customFormat="false" ht="248.25" hidden="false" customHeight="true" outlineLevel="0" collapsed="false"/>
    <row r="19993" customFormat="false" ht="248.25" hidden="false" customHeight="true" outlineLevel="0" collapsed="false"/>
    <row r="19994" customFormat="false" ht="248.25" hidden="false" customHeight="true" outlineLevel="0" collapsed="false"/>
    <row r="19995" customFormat="false" ht="248.25" hidden="false" customHeight="true" outlineLevel="0" collapsed="false"/>
    <row r="19996" customFormat="false" ht="248.25" hidden="false" customHeight="true" outlineLevel="0" collapsed="false"/>
    <row r="19997" customFormat="false" ht="248.25" hidden="false" customHeight="true" outlineLevel="0" collapsed="false"/>
    <row r="19998" customFormat="false" ht="248.25" hidden="false" customHeight="true" outlineLevel="0" collapsed="false"/>
    <row r="19999" customFormat="false" ht="248.25" hidden="false" customHeight="true" outlineLevel="0" collapsed="false"/>
    <row r="20000" customFormat="false" ht="248.25" hidden="false" customHeight="true" outlineLevel="0" collapsed="false"/>
    <row r="20001" customFormat="false" ht="248.25" hidden="false" customHeight="true" outlineLevel="0" collapsed="false"/>
    <row r="20002" customFormat="false" ht="248.25" hidden="false" customHeight="true" outlineLevel="0" collapsed="false"/>
    <row r="20003" customFormat="false" ht="248.25" hidden="false" customHeight="true" outlineLevel="0" collapsed="false"/>
    <row r="20004" customFormat="false" ht="248.25" hidden="false" customHeight="true" outlineLevel="0" collapsed="false"/>
    <row r="20005" customFormat="false" ht="248.25" hidden="false" customHeight="true" outlineLevel="0" collapsed="false"/>
    <row r="20006" customFormat="false" ht="248.25" hidden="false" customHeight="true" outlineLevel="0" collapsed="false"/>
    <row r="20007" customFormat="false" ht="248.25" hidden="false" customHeight="true" outlineLevel="0" collapsed="false"/>
    <row r="20008" customFormat="false" ht="248.25" hidden="false" customHeight="true" outlineLevel="0" collapsed="false"/>
    <row r="20009" customFormat="false" ht="248.25" hidden="false" customHeight="true" outlineLevel="0" collapsed="false"/>
    <row r="20010" customFormat="false" ht="248.25" hidden="false" customHeight="true" outlineLevel="0" collapsed="false"/>
    <row r="20011" customFormat="false" ht="248.25" hidden="false" customHeight="true" outlineLevel="0" collapsed="false"/>
    <row r="20012" customFormat="false" ht="248.25" hidden="false" customHeight="true" outlineLevel="0" collapsed="false"/>
    <row r="20013" customFormat="false" ht="248.25" hidden="false" customHeight="true" outlineLevel="0" collapsed="false"/>
    <row r="20014" customFormat="false" ht="248.25" hidden="false" customHeight="true" outlineLevel="0" collapsed="false"/>
    <row r="20015" customFormat="false" ht="248.25" hidden="false" customHeight="true" outlineLevel="0" collapsed="false"/>
    <row r="20016" customFormat="false" ht="248.25" hidden="false" customHeight="true" outlineLevel="0" collapsed="false"/>
    <row r="20017" customFormat="false" ht="248.25" hidden="false" customHeight="true" outlineLevel="0" collapsed="false"/>
    <row r="20018" customFormat="false" ht="248.25" hidden="false" customHeight="true" outlineLevel="0" collapsed="false"/>
    <row r="20019" customFormat="false" ht="248.25" hidden="false" customHeight="true" outlineLevel="0" collapsed="false"/>
    <row r="20020" customFormat="false" ht="248.25" hidden="false" customHeight="true" outlineLevel="0" collapsed="false"/>
    <row r="20021" customFormat="false" ht="248.25" hidden="false" customHeight="true" outlineLevel="0" collapsed="false"/>
    <row r="20022" customFormat="false" ht="248.25" hidden="false" customHeight="true" outlineLevel="0" collapsed="false"/>
    <row r="20023" customFormat="false" ht="248.25" hidden="false" customHeight="true" outlineLevel="0" collapsed="false"/>
    <row r="20024" customFormat="false" ht="248.25" hidden="false" customHeight="true" outlineLevel="0" collapsed="false"/>
    <row r="20025" customFormat="false" ht="248.25" hidden="false" customHeight="true" outlineLevel="0" collapsed="false"/>
    <row r="20026" customFormat="false" ht="248.25" hidden="false" customHeight="true" outlineLevel="0" collapsed="false"/>
    <row r="20027" customFormat="false" ht="248.25" hidden="false" customHeight="true" outlineLevel="0" collapsed="false"/>
    <row r="20028" customFormat="false" ht="248.25" hidden="false" customHeight="true" outlineLevel="0" collapsed="false"/>
    <row r="20029" customFormat="false" ht="248.25" hidden="false" customHeight="true" outlineLevel="0" collapsed="false"/>
    <row r="20030" customFormat="false" ht="248.25" hidden="false" customHeight="true" outlineLevel="0" collapsed="false"/>
    <row r="20031" customFormat="false" ht="248.25" hidden="false" customHeight="true" outlineLevel="0" collapsed="false"/>
    <row r="20032" customFormat="false" ht="248.25" hidden="false" customHeight="true" outlineLevel="0" collapsed="false"/>
    <row r="20033" customFormat="false" ht="248.25" hidden="false" customHeight="true" outlineLevel="0" collapsed="false"/>
    <row r="20034" customFormat="false" ht="248.25" hidden="false" customHeight="true" outlineLevel="0" collapsed="false"/>
    <row r="20035" customFormat="false" ht="248.25" hidden="false" customHeight="true" outlineLevel="0" collapsed="false"/>
    <row r="20036" customFormat="false" ht="248.25" hidden="false" customHeight="true" outlineLevel="0" collapsed="false"/>
    <row r="20037" customFormat="false" ht="248.25" hidden="false" customHeight="true" outlineLevel="0" collapsed="false"/>
    <row r="20038" customFormat="false" ht="248.25" hidden="false" customHeight="true" outlineLevel="0" collapsed="false"/>
    <row r="20039" customFormat="false" ht="248.25" hidden="false" customHeight="true" outlineLevel="0" collapsed="false"/>
    <row r="20040" customFormat="false" ht="248.25" hidden="false" customHeight="true" outlineLevel="0" collapsed="false"/>
    <row r="20041" customFormat="false" ht="248.25" hidden="false" customHeight="true" outlineLevel="0" collapsed="false"/>
    <row r="20042" customFormat="false" ht="248.25" hidden="false" customHeight="true" outlineLevel="0" collapsed="false"/>
    <row r="20043" customFormat="false" ht="248.25" hidden="false" customHeight="true" outlineLevel="0" collapsed="false"/>
    <row r="20044" customFormat="false" ht="248.25" hidden="false" customHeight="true" outlineLevel="0" collapsed="false"/>
    <row r="20045" customFormat="false" ht="248.25" hidden="false" customHeight="true" outlineLevel="0" collapsed="false"/>
    <row r="20046" customFormat="false" ht="248.25" hidden="false" customHeight="true" outlineLevel="0" collapsed="false"/>
    <row r="20047" customFormat="false" ht="248.25" hidden="false" customHeight="true" outlineLevel="0" collapsed="false"/>
    <row r="20048" customFormat="false" ht="248.25" hidden="false" customHeight="true" outlineLevel="0" collapsed="false"/>
    <row r="20049" customFormat="false" ht="248.25" hidden="false" customHeight="true" outlineLevel="0" collapsed="false"/>
    <row r="20050" customFormat="false" ht="248.25" hidden="false" customHeight="true" outlineLevel="0" collapsed="false"/>
    <row r="20051" customFormat="false" ht="248.25" hidden="false" customHeight="true" outlineLevel="0" collapsed="false"/>
    <row r="20052" customFormat="false" ht="248.25" hidden="false" customHeight="true" outlineLevel="0" collapsed="false"/>
    <row r="20053" customFormat="false" ht="248.25" hidden="false" customHeight="true" outlineLevel="0" collapsed="false"/>
    <row r="20054" customFormat="false" ht="248.25" hidden="false" customHeight="true" outlineLevel="0" collapsed="false"/>
    <row r="20055" customFormat="false" ht="248.25" hidden="false" customHeight="true" outlineLevel="0" collapsed="false"/>
    <row r="20056" customFormat="false" ht="248.25" hidden="false" customHeight="true" outlineLevel="0" collapsed="false"/>
    <row r="20057" customFormat="false" ht="248.25" hidden="false" customHeight="true" outlineLevel="0" collapsed="false"/>
    <row r="20058" customFormat="false" ht="248.25" hidden="false" customHeight="true" outlineLevel="0" collapsed="false"/>
    <row r="20059" customFormat="false" ht="248.25" hidden="false" customHeight="true" outlineLevel="0" collapsed="false"/>
    <row r="20060" customFormat="false" ht="248.25" hidden="false" customHeight="true" outlineLevel="0" collapsed="false"/>
    <row r="20061" customFormat="false" ht="248.25" hidden="false" customHeight="true" outlineLevel="0" collapsed="false"/>
    <row r="20062" customFormat="false" ht="248.25" hidden="false" customHeight="true" outlineLevel="0" collapsed="false"/>
    <row r="20063" customFormat="false" ht="248.25" hidden="false" customHeight="true" outlineLevel="0" collapsed="false"/>
    <row r="20064" customFormat="false" ht="248.25" hidden="false" customHeight="true" outlineLevel="0" collapsed="false"/>
    <row r="20065" customFormat="false" ht="248.25" hidden="false" customHeight="true" outlineLevel="0" collapsed="false"/>
    <row r="20066" customFormat="false" ht="248.25" hidden="false" customHeight="true" outlineLevel="0" collapsed="false"/>
    <row r="20067" customFormat="false" ht="248.25" hidden="false" customHeight="true" outlineLevel="0" collapsed="false"/>
    <row r="20068" customFormat="false" ht="248.25" hidden="false" customHeight="true" outlineLevel="0" collapsed="false"/>
    <row r="20069" customFormat="false" ht="248.25" hidden="false" customHeight="true" outlineLevel="0" collapsed="false"/>
    <row r="20070" customFormat="false" ht="248.25" hidden="false" customHeight="true" outlineLevel="0" collapsed="false"/>
    <row r="20071" customFormat="false" ht="248.25" hidden="false" customHeight="true" outlineLevel="0" collapsed="false"/>
    <row r="20072" customFormat="false" ht="248.25" hidden="false" customHeight="true" outlineLevel="0" collapsed="false"/>
    <row r="20073" customFormat="false" ht="248.25" hidden="false" customHeight="true" outlineLevel="0" collapsed="false"/>
    <row r="20074" customFormat="false" ht="248.25" hidden="false" customHeight="true" outlineLevel="0" collapsed="false"/>
    <row r="20075" customFormat="false" ht="248.25" hidden="false" customHeight="true" outlineLevel="0" collapsed="false"/>
    <row r="20076" customFormat="false" ht="248.25" hidden="false" customHeight="true" outlineLevel="0" collapsed="false"/>
    <row r="20077" customFormat="false" ht="248.25" hidden="false" customHeight="true" outlineLevel="0" collapsed="false"/>
    <row r="20078" customFormat="false" ht="248.25" hidden="false" customHeight="true" outlineLevel="0" collapsed="false"/>
    <row r="20079" customFormat="false" ht="248.25" hidden="false" customHeight="true" outlineLevel="0" collapsed="false"/>
    <row r="20080" customFormat="false" ht="248.25" hidden="false" customHeight="true" outlineLevel="0" collapsed="false"/>
    <row r="20081" customFormat="false" ht="248.25" hidden="false" customHeight="true" outlineLevel="0" collapsed="false"/>
    <row r="20082" customFormat="false" ht="248.25" hidden="false" customHeight="true" outlineLevel="0" collapsed="false"/>
    <row r="20083" customFormat="false" ht="248.25" hidden="false" customHeight="true" outlineLevel="0" collapsed="false"/>
    <row r="20084" customFormat="false" ht="248.25" hidden="false" customHeight="true" outlineLevel="0" collapsed="false"/>
    <row r="20085" customFormat="false" ht="248.25" hidden="false" customHeight="true" outlineLevel="0" collapsed="false"/>
    <row r="20086" customFormat="false" ht="248.25" hidden="false" customHeight="true" outlineLevel="0" collapsed="false"/>
    <row r="20087" customFormat="false" ht="248.25" hidden="false" customHeight="true" outlineLevel="0" collapsed="false"/>
    <row r="20088" customFormat="false" ht="248.25" hidden="false" customHeight="true" outlineLevel="0" collapsed="false"/>
    <row r="20089" customFormat="false" ht="248.25" hidden="false" customHeight="true" outlineLevel="0" collapsed="false"/>
    <row r="20090" customFormat="false" ht="248.25" hidden="false" customHeight="true" outlineLevel="0" collapsed="false"/>
    <row r="20091" customFormat="false" ht="248.25" hidden="false" customHeight="true" outlineLevel="0" collapsed="false"/>
    <row r="20092" customFormat="false" ht="248.25" hidden="false" customHeight="true" outlineLevel="0" collapsed="false"/>
    <row r="20093" customFormat="false" ht="248.25" hidden="false" customHeight="true" outlineLevel="0" collapsed="false"/>
    <row r="20094" customFormat="false" ht="248.25" hidden="false" customHeight="true" outlineLevel="0" collapsed="false"/>
    <row r="20095" customFormat="false" ht="248.25" hidden="false" customHeight="true" outlineLevel="0" collapsed="false"/>
    <row r="20096" customFormat="false" ht="248.25" hidden="false" customHeight="true" outlineLevel="0" collapsed="false"/>
    <row r="20097" customFormat="false" ht="248.25" hidden="false" customHeight="true" outlineLevel="0" collapsed="false"/>
    <row r="20098" customFormat="false" ht="248.25" hidden="false" customHeight="true" outlineLevel="0" collapsed="false"/>
    <row r="20099" customFormat="false" ht="248.25" hidden="false" customHeight="true" outlineLevel="0" collapsed="false"/>
    <row r="20100" customFormat="false" ht="248.25" hidden="false" customHeight="true" outlineLevel="0" collapsed="false"/>
    <row r="20101" customFormat="false" ht="248.25" hidden="false" customHeight="true" outlineLevel="0" collapsed="false"/>
    <row r="20102" customFormat="false" ht="248.25" hidden="false" customHeight="true" outlineLevel="0" collapsed="false"/>
    <row r="20103" customFormat="false" ht="248.25" hidden="false" customHeight="true" outlineLevel="0" collapsed="false"/>
    <row r="20104" customFormat="false" ht="248.25" hidden="false" customHeight="true" outlineLevel="0" collapsed="false"/>
    <row r="20105" customFormat="false" ht="248.25" hidden="false" customHeight="true" outlineLevel="0" collapsed="false"/>
    <row r="20106" customFormat="false" ht="248.25" hidden="false" customHeight="true" outlineLevel="0" collapsed="false"/>
    <row r="20107" customFormat="false" ht="248.25" hidden="false" customHeight="true" outlineLevel="0" collapsed="false"/>
    <row r="20108" customFormat="false" ht="248.25" hidden="false" customHeight="true" outlineLevel="0" collapsed="false"/>
    <row r="20109" customFormat="false" ht="248.25" hidden="false" customHeight="true" outlineLevel="0" collapsed="false"/>
    <row r="20110" customFormat="false" ht="248.25" hidden="false" customHeight="true" outlineLevel="0" collapsed="false"/>
    <row r="20111" customFormat="false" ht="248.25" hidden="false" customHeight="true" outlineLevel="0" collapsed="false"/>
    <row r="20112" customFormat="false" ht="248.25" hidden="false" customHeight="true" outlineLevel="0" collapsed="false"/>
    <row r="20113" customFormat="false" ht="248.25" hidden="false" customHeight="true" outlineLevel="0" collapsed="false"/>
    <row r="20114" customFormat="false" ht="248.25" hidden="false" customHeight="true" outlineLevel="0" collapsed="false"/>
    <row r="20115" customFormat="false" ht="248.25" hidden="false" customHeight="true" outlineLevel="0" collapsed="false"/>
    <row r="20116" customFormat="false" ht="248.25" hidden="false" customHeight="true" outlineLevel="0" collapsed="false"/>
    <row r="20117" customFormat="false" ht="248.25" hidden="false" customHeight="true" outlineLevel="0" collapsed="false"/>
    <row r="20118" customFormat="false" ht="248.25" hidden="false" customHeight="true" outlineLevel="0" collapsed="false"/>
    <row r="20119" customFormat="false" ht="248.25" hidden="false" customHeight="true" outlineLevel="0" collapsed="false"/>
    <row r="20120" customFormat="false" ht="248.25" hidden="false" customHeight="true" outlineLevel="0" collapsed="false"/>
    <row r="20121" customFormat="false" ht="248.25" hidden="false" customHeight="true" outlineLevel="0" collapsed="false"/>
    <row r="20122" customFormat="false" ht="248.25" hidden="false" customHeight="true" outlineLevel="0" collapsed="false"/>
    <row r="20123" customFormat="false" ht="248.25" hidden="false" customHeight="true" outlineLevel="0" collapsed="false"/>
    <row r="20124" customFormat="false" ht="248.25" hidden="false" customHeight="true" outlineLevel="0" collapsed="false"/>
    <row r="20125" customFormat="false" ht="248.25" hidden="false" customHeight="true" outlineLevel="0" collapsed="false"/>
    <row r="20126" customFormat="false" ht="248.25" hidden="false" customHeight="true" outlineLevel="0" collapsed="false"/>
    <row r="20127" customFormat="false" ht="248.25" hidden="false" customHeight="true" outlineLevel="0" collapsed="false"/>
    <row r="20128" customFormat="false" ht="248.25" hidden="false" customHeight="true" outlineLevel="0" collapsed="false"/>
    <row r="20129" customFormat="false" ht="248.25" hidden="false" customHeight="true" outlineLevel="0" collapsed="false"/>
    <row r="20130" customFormat="false" ht="248.25" hidden="false" customHeight="true" outlineLevel="0" collapsed="false"/>
    <row r="20131" customFormat="false" ht="248.25" hidden="false" customHeight="true" outlineLevel="0" collapsed="false"/>
    <row r="20132" customFormat="false" ht="248.25" hidden="false" customHeight="true" outlineLevel="0" collapsed="false"/>
    <row r="20133" customFormat="false" ht="248.25" hidden="false" customHeight="true" outlineLevel="0" collapsed="false"/>
    <row r="20134" customFormat="false" ht="248.25" hidden="false" customHeight="true" outlineLevel="0" collapsed="false"/>
    <row r="20135" customFormat="false" ht="248.25" hidden="false" customHeight="true" outlineLevel="0" collapsed="false"/>
    <row r="20136" customFormat="false" ht="248.25" hidden="false" customHeight="true" outlineLevel="0" collapsed="false"/>
    <row r="20137" customFormat="false" ht="248.25" hidden="false" customHeight="true" outlineLevel="0" collapsed="false"/>
    <row r="20138" customFormat="false" ht="248.25" hidden="false" customHeight="true" outlineLevel="0" collapsed="false"/>
    <row r="20139" customFormat="false" ht="248.25" hidden="false" customHeight="true" outlineLevel="0" collapsed="false"/>
    <row r="20140" customFormat="false" ht="248.25" hidden="false" customHeight="true" outlineLevel="0" collapsed="false"/>
    <row r="20141" customFormat="false" ht="248.25" hidden="false" customHeight="true" outlineLevel="0" collapsed="false"/>
    <row r="20142" customFormat="false" ht="248.25" hidden="false" customHeight="true" outlineLevel="0" collapsed="false"/>
    <row r="20143" customFormat="false" ht="248.25" hidden="false" customHeight="true" outlineLevel="0" collapsed="false"/>
    <row r="20144" customFormat="false" ht="248.25" hidden="false" customHeight="true" outlineLevel="0" collapsed="false"/>
    <row r="20145" customFormat="false" ht="248.25" hidden="false" customHeight="true" outlineLevel="0" collapsed="false"/>
    <row r="20146" customFormat="false" ht="248.25" hidden="false" customHeight="true" outlineLevel="0" collapsed="false"/>
    <row r="20147" customFormat="false" ht="248.25" hidden="false" customHeight="true" outlineLevel="0" collapsed="false"/>
    <row r="20148" customFormat="false" ht="248.25" hidden="false" customHeight="true" outlineLevel="0" collapsed="false"/>
    <row r="20149" customFormat="false" ht="248.25" hidden="false" customHeight="true" outlineLevel="0" collapsed="false"/>
    <row r="20150" customFormat="false" ht="248.25" hidden="false" customHeight="true" outlineLevel="0" collapsed="false"/>
    <row r="20151" customFormat="false" ht="248.25" hidden="false" customHeight="true" outlineLevel="0" collapsed="false"/>
    <row r="20152" customFormat="false" ht="248.25" hidden="false" customHeight="true" outlineLevel="0" collapsed="false"/>
    <row r="20153" customFormat="false" ht="248.25" hidden="false" customHeight="true" outlineLevel="0" collapsed="false"/>
    <row r="20154" customFormat="false" ht="248.25" hidden="false" customHeight="true" outlineLevel="0" collapsed="false"/>
    <row r="20155" customFormat="false" ht="248.25" hidden="false" customHeight="true" outlineLevel="0" collapsed="false"/>
    <row r="20156" customFormat="false" ht="248.25" hidden="false" customHeight="true" outlineLevel="0" collapsed="false"/>
    <row r="20157" customFormat="false" ht="248.25" hidden="false" customHeight="true" outlineLevel="0" collapsed="false"/>
    <row r="20158" customFormat="false" ht="248.25" hidden="false" customHeight="true" outlineLevel="0" collapsed="false"/>
    <row r="20159" customFormat="false" ht="248.25" hidden="false" customHeight="true" outlineLevel="0" collapsed="false"/>
    <row r="20160" customFormat="false" ht="248.25" hidden="false" customHeight="true" outlineLevel="0" collapsed="false"/>
    <row r="20161" customFormat="false" ht="248.25" hidden="false" customHeight="true" outlineLevel="0" collapsed="false"/>
    <row r="20162" customFormat="false" ht="248.25" hidden="false" customHeight="true" outlineLevel="0" collapsed="false"/>
    <row r="20163" customFormat="false" ht="248.25" hidden="false" customHeight="true" outlineLevel="0" collapsed="false"/>
    <row r="20164" customFormat="false" ht="248.25" hidden="false" customHeight="true" outlineLevel="0" collapsed="false"/>
    <row r="20165" customFormat="false" ht="248.25" hidden="false" customHeight="true" outlineLevel="0" collapsed="false"/>
    <row r="20166" customFormat="false" ht="248.25" hidden="false" customHeight="true" outlineLevel="0" collapsed="false"/>
    <row r="20167" customFormat="false" ht="248.25" hidden="false" customHeight="true" outlineLevel="0" collapsed="false"/>
    <row r="20168" customFormat="false" ht="248.25" hidden="false" customHeight="true" outlineLevel="0" collapsed="false"/>
    <row r="20169" customFormat="false" ht="248.25" hidden="false" customHeight="true" outlineLevel="0" collapsed="false"/>
    <row r="20170" customFormat="false" ht="248.25" hidden="false" customHeight="true" outlineLevel="0" collapsed="false"/>
    <row r="20171" customFormat="false" ht="248.25" hidden="false" customHeight="true" outlineLevel="0" collapsed="false"/>
    <row r="20172" customFormat="false" ht="248.25" hidden="false" customHeight="true" outlineLevel="0" collapsed="false"/>
    <row r="20173" customFormat="false" ht="248.25" hidden="false" customHeight="true" outlineLevel="0" collapsed="false"/>
    <row r="20174" customFormat="false" ht="248.25" hidden="false" customHeight="true" outlineLevel="0" collapsed="false"/>
    <row r="20175" customFormat="false" ht="248.25" hidden="false" customHeight="true" outlineLevel="0" collapsed="false"/>
    <row r="20176" customFormat="false" ht="248.25" hidden="false" customHeight="true" outlineLevel="0" collapsed="false"/>
    <row r="20177" customFormat="false" ht="248.25" hidden="false" customHeight="true" outlineLevel="0" collapsed="false"/>
    <row r="20178" customFormat="false" ht="248.25" hidden="false" customHeight="true" outlineLevel="0" collapsed="false"/>
    <row r="20179" customFormat="false" ht="248.25" hidden="false" customHeight="true" outlineLevel="0" collapsed="false"/>
    <row r="20180" customFormat="false" ht="248.25" hidden="false" customHeight="true" outlineLevel="0" collapsed="false"/>
    <row r="20181" customFormat="false" ht="248.25" hidden="false" customHeight="true" outlineLevel="0" collapsed="false"/>
    <row r="20182" customFormat="false" ht="248.25" hidden="false" customHeight="true" outlineLevel="0" collapsed="false"/>
    <row r="20183" customFormat="false" ht="248.25" hidden="false" customHeight="true" outlineLevel="0" collapsed="false"/>
    <row r="20184" customFormat="false" ht="248.25" hidden="false" customHeight="true" outlineLevel="0" collapsed="false"/>
    <row r="20185" customFormat="false" ht="248.25" hidden="false" customHeight="true" outlineLevel="0" collapsed="false"/>
    <row r="20186" customFormat="false" ht="248.25" hidden="false" customHeight="true" outlineLevel="0" collapsed="false"/>
    <row r="20187" customFormat="false" ht="248.25" hidden="false" customHeight="true" outlineLevel="0" collapsed="false"/>
    <row r="20188" customFormat="false" ht="248.25" hidden="false" customHeight="true" outlineLevel="0" collapsed="false"/>
    <row r="20189" customFormat="false" ht="248.25" hidden="false" customHeight="true" outlineLevel="0" collapsed="false"/>
    <row r="20190" customFormat="false" ht="248.25" hidden="false" customHeight="true" outlineLevel="0" collapsed="false"/>
    <row r="20191" customFormat="false" ht="248.25" hidden="false" customHeight="true" outlineLevel="0" collapsed="false"/>
    <row r="20192" customFormat="false" ht="248.25" hidden="false" customHeight="true" outlineLevel="0" collapsed="false"/>
    <row r="20193" customFormat="false" ht="248.25" hidden="false" customHeight="true" outlineLevel="0" collapsed="false"/>
    <row r="20194" customFormat="false" ht="248.25" hidden="false" customHeight="true" outlineLevel="0" collapsed="false"/>
    <row r="20195" customFormat="false" ht="248.25" hidden="false" customHeight="true" outlineLevel="0" collapsed="false"/>
    <row r="20196" customFormat="false" ht="248.25" hidden="false" customHeight="true" outlineLevel="0" collapsed="false"/>
    <row r="20197" customFormat="false" ht="248.25" hidden="false" customHeight="true" outlineLevel="0" collapsed="false"/>
    <row r="20198" customFormat="false" ht="248.25" hidden="false" customHeight="true" outlineLevel="0" collapsed="false"/>
    <row r="20199" customFormat="false" ht="248.25" hidden="false" customHeight="true" outlineLevel="0" collapsed="false"/>
    <row r="20200" customFormat="false" ht="248.25" hidden="false" customHeight="true" outlineLevel="0" collapsed="false"/>
    <row r="20201" customFormat="false" ht="248.25" hidden="false" customHeight="true" outlineLevel="0" collapsed="false"/>
    <row r="20202" customFormat="false" ht="248.25" hidden="false" customHeight="true" outlineLevel="0" collapsed="false"/>
    <row r="20203" customFormat="false" ht="248.25" hidden="false" customHeight="true" outlineLevel="0" collapsed="false"/>
    <row r="20204" customFormat="false" ht="248.25" hidden="false" customHeight="true" outlineLevel="0" collapsed="false"/>
    <row r="20205" customFormat="false" ht="248.25" hidden="false" customHeight="true" outlineLevel="0" collapsed="false"/>
    <row r="20206" customFormat="false" ht="248.25" hidden="false" customHeight="true" outlineLevel="0" collapsed="false"/>
    <row r="20207" customFormat="false" ht="248.25" hidden="false" customHeight="true" outlineLevel="0" collapsed="false"/>
    <row r="20208" customFormat="false" ht="248.25" hidden="false" customHeight="true" outlineLevel="0" collapsed="false"/>
    <row r="20209" customFormat="false" ht="248.25" hidden="false" customHeight="true" outlineLevel="0" collapsed="false"/>
    <row r="20210" customFormat="false" ht="248.25" hidden="false" customHeight="true" outlineLevel="0" collapsed="false"/>
    <row r="20211" customFormat="false" ht="248.25" hidden="false" customHeight="true" outlineLevel="0" collapsed="false"/>
    <row r="20212" customFormat="false" ht="248.25" hidden="false" customHeight="true" outlineLevel="0" collapsed="false"/>
    <row r="20213" customFormat="false" ht="248.25" hidden="false" customHeight="true" outlineLevel="0" collapsed="false"/>
    <row r="20214" customFormat="false" ht="248.25" hidden="false" customHeight="true" outlineLevel="0" collapsed="false"/>
    <row r="20215" customFormat="false" ht="248.25" hidden="false" customHeight="true" outlineLevel="0" collapsed="false"/>
    <row r="20216" customFormat="false" ht="248.25" hidden="false" customHeight="true" outlineLevel="0" collapsed="false"/>
    <row r="20217" customFormat="false" ht="248.25" hidden="false" customHeight="true" outlineLevel="0" collapsed="false"/>
    <row r="20218" customFormat="false" ht="248.25" hidden="false" customHeight="true" outlineLevel="0" collapsed="false"/>
    <row r="20219" customFormat="false" ht="248.25" hidden="false" customHeight="true" outlineLevel="0" collapsed="false"/>
    <row r="20220" customFormat="false" ht="248.25" hidden="false" customHeight="true" outlineLevel="0" collapsed="false"/>
    <row r="20221" customFormat="false" ht="248.25" hidden="false" customHeight="true" outlineLevel="0" collapsed="false"/>
    <row r="20222" customFormat="false" ht="248.25" hidden="false" customHeight="true" outlineLevel="0" collapsed="false"/>
    <row r="20223" customFormat="false" ht="248.25" hidden="false" customHeight="true" outlineLevel="0" collapsed="false"/>
    <row r="20224" customFormat="false" ht="248.25" hidden="false" customHeight="true" outlineLevel="0" collapsed="false"/>
    <row r="20225" customFormat="false" ht="248.25" hidden="false" customHeight="true" outlineLevel="0" collapsed="false"/>
    <row r="20226" customFormat="false" ht="248.25" hidden="false" customHeight="true" outlineLevel="0" collapsed="false"/>
    <row r="20227" customFormat="false" ht="248.25" hidden="false" customHeight="true" outlineLevel="0" collapsed="false"/>
    <row r="20228" customFormat="false" ht="248.25" hidden="false" customHeight="true" outlineLevel="0" collapsed="false"/>
    <row r="20229" customFormat="false" ht="248.25" hidden="false" customHeight="true" outlineLevel="0" collapsed="false"/>
    <row r="20230" customFormat="false" ht="248.25" hidden="false" customHeight="true" outlineLevel="0" collapsed="false"/>
    <row r="20231" customFormat="false" ht="248.25" hidden="false" customHeight="true" outlineLevel="0" collapsed="false"/>
    <row r="20232" customFormat="false" ht="248.25" hidden="false" customHeight="true" outlineLevel="0" collapsed="false"/>
    <row r="20233" customFormat="false" ht="248.25" hidden="false" customHeight="true" outlineLevel="0" collapsed="false"/>
    <row r="20234" customFormat="false" ht="248.25" hidden="false" customHeight="true" outlineLevel="0" collapsed="false"/>
    <row r="20235" customFormat="false" ht="248.25" hidden="false" customHeight="true" outlineLevel="0" collapsed="false"/>
    <row r="20236" customFormat="false" ht="248.25" hidden="false" customHeight="true" outlineLevel="0" collapsed="false"/>
    <row r="20237" customFormat="false" ht="248.25" hidden="false" customHeight="true" outlineLevel="0" collapsed="false"/>
    <row r="20238" customFormat="false" ht="248.25" hidden="false" customHeight="true" outlineLevel="0" collapsed="false"/>
    <row r="20239" customFormat="false" ht="248.25" hidden="false" customHeight="true" outlineLevel="0" collapsed="false"/>
    <row r="20240" customFormat="false" ht="248.25" hidden="false" customHeight="true" outlineLevel="0" collapsed="false"/>
    <row r="20241" customFormat="false" ht="248.25" hidden="false" customHeight="true" outlineLevel="0" collapsed="false"/>
    <row r="20242" customFormat="false" ht="248.25" hidden="false" customHeight="true" outlineLevel="0" collapsed="false"/>
    <row r="20243" customFormat="false" ht="248.25" hidden="false" customHeight="true" outlineLevel="0" collapsed="false"/>
    <row r="20244" customFormat="false" ht="248.25" hidden="false" customHeight="true" outlineLevel="0" collapsed="false"/>
    <row r="20245" customFormat="false" ht="248.25" hidden="false" customHeight="true" outlineLevel="0" collapsed="false"/>
    <row r="20246" customFormat="false" ht="248.25" hidden="false" customHeight="true" outlineLevel="0" collapsed="false"/>
    <row r="20247" customFormat="false" ht="248.25" hidden="false" customHeight="true" outlineLevel="0" collapsed="false"/>
    <row r="20248" customFormat="false" ht="248.25" hidden="false" customHeight="true" outlineLevel="0" collapsed="false"/>
    <row r="20249" customFormat="false" ht="248.25" hidden="false" customHeight="true" outlineLevel="0" collapsed="false"/>
    <row r="20250" customFormat="false" ht="248.25" hidden="false" customHeight="true" outlineLevel="0" collapsed="false"/>
    <row r="20251" customFormat="false" ht="248.25" hidden="false" customHeight="true" outlineLevel="0" collapsed="false"/>
    <row r="20252" customFormat="false" ht="248.25" hidden="false" customHeight="true" outlineLevel="0" collapsed="false"/>
    <row r="20253" customFormat="false" ht="248.25" hidden="false" customHeight="true" outlineLevel="0" collapsed="false"/>
    <row r="20254" customFormat="false" ht="248.25" hidden="false" customHeight="true" outlineLevel="0" collapsed="false"/>
    <row r="20255" customFormat="false" ht="248.25" hidden="false" customHeight="true" outlineLevel="0" collapsed="false"/>
    <row r="20256" customFormat="false" ht="248.25" hidden="false" customHeight="true" outlineLevel="0" collapsed="false"/>
    <row r="20257" customFormat="false" ht="248.25" hidden="false" customHeight="true" outlineLevel="0" collapsed="false"/>
    <row r="20258" customFormat="false" ht="248.25" hidden="false" customHeight="true" outlineLevel="0" collapsed="false"/>
    <row r="20259" customFormat="false" ht="248.25" hidden="false" customHeight="true" outlineLevel="0" collapsed="false"/>
    <row r="20260" customFormat="false" ht="248.25" hidden="false" customHeight="true" outlineLevel="0" collapsed="false"/>
    <row r="20261" customFormat="false" ht="248.25" hidden="false" customHeight="true" outlineLevel="0" collapsed="false"/>
    <row r="20262" customFormat="false" ht="248.25" hidden="false" customHeight="true" outlineLevel="0" collapsed="false"/>
    <row r="20263" customFormat="false" ht="248.25" hidden="false" customHeight="true" outlineLevel="0" collapsed="false"/>
    <row r="20264" customFormat="false" ht="248.25" hidden="false" customHeight="true" outlineLevel="0" collapsed="false"/>
    <row r="20265" customFormat="false" ht="248.25" hidden="false" customHeight="true" outlineLevel="0" collapsed="false"/>
    <row r="20266" customFormat="false" ht="248.25" hidden="false" customHeight="true" outlineLevel="0" collapsed="false"/>
    <row r="20267" customFormat="false" ht="248.25" hidden="false" customHeight="true" outlineLevel="0" collapsed="false"/>
    <row r="20268" customFormat="false" ht="248.25" hidden="false" customHeight="true" outlineLevel="0" collapsed="false"/>
    <row r="20269" customFormat="false" ht="248.25" hidden="false" customHeight="true" outlineLevel="0" collapsed="false"/>
    <row r="20270" customFormat="false" ht="248.25" hidden="false" customHeight="true" outlineLevel="0" collapsed="false"/>
    <row r="20271" customFormat="false" ht="248.25" hidden="false" customHeight="true" outlineLevel="0" collapsed="false"/>
    <row r="20272" customFormat="false" ht="248.25" hidden="false" customHeight="true" outlineLevel="0" collapsed="false"/>
    <row r="20273" customFormat="false" ht="248.25" hidden="false" customHeight="true" outlineLevel="0" collapsed="false"/>
    <row r="20274" customFormat="false" ht="248.25" hidden="false" customHeight="true" outlineLevel="0" collapsed="false"/>
    <row r="20275" customFormat="false" ht="248.25" hidden="false" customHeight="true" outlineLevel="0" collapsed="false"/>
    <row r="20276" customFormat="false" ht="248.25" hidden="false" customHeight="true" outlineLevel="0" collapsed="false"/>
    <row r="20277" customFormat="false" ht="248.25" hidden="false" customHeight="true" outlineLevel="0" collapsed="false"/>
    <row r="20278" customFormat="false" ht="248.25" hidden="false" customHeight="true" outlineLevel="0" collapsed="false"/>
    <row r="20279" customFormat="false" ht="248.25" hidden="false" customHeight="true" outlineLevel="0" collapsed="false"/>
    <row r="20280" customFormat="false" ht="248.25" hidden="false" customHeight="true" outlineLevel="0" collapsed="false"/>
    <row r="20281" customFormat="false" ht="248.25" hidden="false" customHeight="true" outlineLevel="0" collapsed="false"/>
    <row r="20282" customFormat="false" ht="248.25" hidden="false" customHeight="true" outlineLevel="0" collapsed="false"/>
    <row r="20283" customFormat="false" ht="248.25" hidden="false" customHeight="true" outlineLevel="0" collapsed="false"/>
    <row r="20284" customFormat="false" ht="248.25" hidden="false" customHeight="true" outlineLevel="0" collapsed="false"/>
    <row r="20285" customFormat="false" ht="248.25" hidden="false" customHeight="true" outlineLevel="0" collapsed="false"/>
    <row r="20286" customFormat="false" ht="248.25" hidden="false" customHeight="true" outlineLevel="0" collapsed="false"/>
    <row r="20287" customFormat="false" ht="248.25" hidden="false" customHeight="true" outlineLevel="0" collapsed="false"/>
    <row r="20288" customFormat="false" ht="248.25" hidden="false" customHeight="true" outlineLevel="0" collapsed="false"/>
    <row r="20289" customFormat="false" ht="248.25" hidden="false" customHeight="true" outlineLevel="0" collapsed="false"/>
    <row r="20290" customFormat="false" ht="248.25" hidden="false" customHeight="true" outlineLevel="0" collapsed="false"/>
    <row r="20291" customFormat="false" ht="248.25" hidden="false" customHeight="true" outlineLevel="0" collapsed="false"/>
    <row r="20292" customFormat="false" ht="248.25" hidden="false" customHeight="true" outlineLevel="0" collapsed="false"/>
    <row r="20293" customFormat="false" ht="248.25" hidden="false" customHeight="true" outlineLevel="0" collapsed="false"/>
    <row r="20294" customFormat="false" ht="248.25" hidden="false" customHeight="true" outlineLevel="0" collapsed="false"/>
    <row r="20295" customFormat="false" ht="248.25" hidden="false" customHeight="true" outlineLevel="0" collapsed="false"/>
    <row r="20296" customFormat="false" ht="248.25" hidden="false" customHeight="true" outlineLevel="0" collapsed="false"/>
    <row r="20297" customFormat="false" ht="248.25" hidden="false" customHeight="true" outlineLevel="0" collapsed="false"/>
    <row r="20298" customFormat="false" ht="248.25" hidden="false" customHeight="true" outlineLevel="0" collapsed="false"/>
    <row r="20299" customFormat="false" ht="248.25" hidden="false" customHeight="true" outlineLevel="0" collapsed="false"/>
    <row r="20300" customFormat="false" ht="248.25" hidden="false" customHeight="true" outlineLevel="0" collapsed="false"/>
    <row r="20301" customFormat="false" ht="248.25" hidden="false" customHeight="true" outlineLevel="0" collapsed="false"/>
    <row r="20302" customFormat="false" ht="248.25" hidden="false" customHeight="true" outlineLevel="0" collapsed="false"/>
    <row r="20303" customFormat="false" ht="248.25" hidden="false" customHeight="true" outlineLevel="0" collapsed="false"/>
    <row r="20304" customFormat="false" ht="248.25" hidden="false" customHeight="true" outlineLevel="0" collapsed="false"/>
    <row r="20305" customFormat="false" ht="248.25" hidden="false" customHeight="true" outlineLevel="0" collapsed="false"/>
    <row r="20306" customFormat="false" ht="248.25" hidden="false" customHeight="true" outlineLevel="0" collapsed="false"/>
    <row r="20307" customFormat="false" ht="248.25" hidden="false" customHeight="true" outlineLevel="0" collapsed="false"/>
    <row r="20308" customFormat="false" ht="248.25" hidden="false" customHeight="true" outlineLevel="0" collapsed="false"/>
    <row r="20309" customFormat="false" ht="248.25" hidden="false" customHeight="true" outlineLevel="0" collapsed="false"/>
    <row r="20310" customFormat="false" ht="248.25" hidden="false" customHeight="true" outlineLevel="0" collapsed="false"/>
    <row r="20311" customFormat="false" ht="248.25" hidden="false" customHeight="true" outlineLevel="0" collapsed="false"/>
    <row r="20312" customFormat="false" ht="248.25" hidden="false" customHeight="true" outlineLevel="0" collapsed="false"/>
    <row r="20313" customFormat="false" ht="248.25" hidden="false" customHeight="true" outlineLevel="0" collapsed="false"/>
    <row r="20314" customFormat="false" ht="248.25" hidden="false" customHeight="true" outlineLevel="0" collapsed="false"/>
    <row r="20315" customFormat="false" ht="248.25" hidden="false" customHeight="true" outlineLevel="0" collapsed="false"/>
    <row r="20316" customFormat="false" ht="248.25" hidden="false" customHeight="true" outlineLevel="0" collapsed="false"/>
    <row r="20317" customFormat="false" ht="248.25" hidden="false" customHeight="true" outlineLevel="0" collapsed="false"/>
    <row r="20318" customFormat="false" ht="248.25" hidden="false" customHeight="true" outlineLevel="0" collapsed="false"/>
    <row r="20319" customFormat="false" ht="248.25" hidden="false" customHeight="true" outlineLevel="0" collapsed="false"/>
    <row r="20320" customFormat="false" ht="248.25" hidden="false" customHeight="true" outlineLevel="0" collapsed="false"/>
    <row r="20321" customFormat="false" ht="248.25" hidden="false" customHeight="true" outlineLevel="0" collapsed="false"/>
    <row r="20322" customFormat="false" ht="248.25" hidden="false" customHeight="true" outlineLevel="0" collapsed="false"/>
    <row r="20323" customFormat="false" ht="248.25" hidden="false" customHeight="true" outlineLevel="0" collapsed="false"/>
    <row r="20324" customFormat="false" ht="248.25" hidden="false" customHeight="true" outlineLevel="0" collapsed="false"/>
    <row r="20325" customFormat="false" ht="248.25" hidden="false" customHeight="true" outlineLevel="0" collapsed="false"/>
    <row r="20326" customFormat="false" ht="248.25" hidden="false" customHeight="true" outlineLevel="0" collapsed="false"/>
    <row r="20327" customFormat="false" ht="248.25" hidden="false" customHeight="true" outlineLevel="0" collapsed="false"/>
    <row r="20328" customFormat="false" ht="248.25" hidden="false" customHeight="true" outlineLevel="0" collapsed="false"/>
    <row r="20329" customFormat="false" ht="248.25" hidden="false" customHeight="true" outlineLevel="0" collapsed="false"/>
    <row r="20330" customFormat="false" ht="248.25" hidden="false" customHeight="true" outlineLevel="0" collapsed="false"/>
    <row r="20331" customFormat="false" ht="248.25" hidden="false" customHeight="true" outlineLevel="0" collapsed="false"/>
    <row r="20332" customFormat="false" ht="248.25" hidden="false" customHeight="true" outlineLevel="0" collapsed="false"/>
    <row r="20333" customFormat="false" ht="248.25" hidden="false" customHeight="true" outlineLevel="0" collapsed="false"/>
    <row r="20334" customFormat="false" ht="248.25" hidden="false" customHeight="true" outlineLevel="0" collapsed="false"/>
    <row r="20335" customFormat="false" ht="248.25" hidden="false" customHeight="true" outlineLevel="0" collapsed="false"/>
    <row r="20336" customFormat="false" ht="248.25" hidden="false" customHeight="true" outlineLevel="0" collapsed="false"/>
    <row r="20337" customFormat="false" ht="248.25" hidden="false" customHeight="true" outlineLevel="0" collapsed="false"/>
    <row r="20338" customFormat="false" ht="248.25" hidden="false" customHeight="true" outlineLevel="0" collapsed="false"/>
    <row r="20339" customFormat="false" ht="248.25" hidden="false" customHeight="true" outlineLevel="0" collapsed="false"/>
    <row r="20340" customFormat="false" ht="248.25" hidden="false" customHeight="true" outlineLevel="0" collapsed="false"/>
    <row r="20341" customFormat="false" ht="248.25" hidden="false" customHeight="true" outlineLevel="0" collapsed="false"/>
    <row r="20342" customFormat="false" ht="248.25" hidden="false" customHeight="true" outlineLevel="0" collapsed="false"/>
    <row r="20343" customFormat="false" ht="248.25" hidden="false" customHeight="true" outlineLevel="0" collapsed="false"/>
    <row r="20344" customFormat="false" ht="248.25" hidden="false" customHeight="true" outlineLevel="0" collapsed="false"/>
    <row r="20345" customFormat="false" ht="248.25" hidden="false" customHeight="true" outlineLevel="0" collapsed="false"/>
    <row r="20346" customFormat="false" ht="248.25" hidden="false" customHeight="true" outlineLevel="0" collapsed="false"/>
    <row r="20347" customFormat="false" ht="248.25" hidden="false" customHeight="true" outlineLevel="0" collapsed="false"/>
    <row r="20348" customFormat="false" ht="248.25" hidden="false" customHeight="true" outlineLevel="0" collapsed="false"/>
    <row r="20349" customFormat="false" ht="248.25" hidden="false" customHeight="true" outlineLevel="0" collapsed="false"/>
    <row r="20350" customFormat="false" ht="248.25" hidden="false" customHeight="true" outlineLevel="0" collapsed="false"/>
    <row r="20351" customFormat="false" ht="248.25" hidden="false" customHeight="true" outlineLevel="0" collapsed="false"/>
    <row r="20352" customFormat="false" ht="248.25" hidden="false" customHeight="true" outlineLevel="0" collapsed="false"/>
    <row r="20353" customFormat="false" ht="248.25" hidden="false" customHeight="true" outlineLevel="0" collapsed="false"/>
    <row r="20354" customFormat="false" ht="248.25" hidden="false" customHeight="true" outlineLevel="0" collapsed="false"/>
    <row r="20355" customFormat="false" ht="248.25" hidden="false" customHeight="true" outlineLevel="0" collapsed="false"/>
    <row r="20356" customFormat="false" ht="248.25" hidden="false" customHeight="true" outlineLevel="0" collapsed="false"/>
    <row r="20357" customFormat="false" ht="248.25" hidden="false" customHeight="true" outlineLevel="0" collapsed="false"/>
    <row r="20358" customFormat="false" ht="248.25" hidden="false" customHeight="true" outlineLevel="0" collapsed="false"/>
    <row r="20359" customFormat="false" ht="248.25" hidden="false" customHeight="true" outlineLevel="0" collapsed="false"/>
    <row r="20360" customFormat="false" ht="248.25" hidden="false" customHeight="true" outlineLevel="0" collapsed="false"/>
    <row r="20361" customFormat="false" ht="248.25" hidden="false" customHeight="true" outlineLevel="0" collapsed="false"/>
    <row r="20362" customFormat="false" ht="248.25" hidden="false" customHeight="true" outlineLevel="0" collapsed="false"/>
    <row r="20363" customFormat="false" ht="248.25" hidden="false" customHeight="true" outlineLevel="0" collapsed="false"/>
    <row r="20364" customFormat="false" ht="248.25" hidden="false" customHeight="true" outlineLevel="0" collapsed="false"/>
    <row r="20365" customFormat="false" ht="248.25" hidden="false" customHeight="true" outlineLevel="0" collapsed="false"/>
    <row r="20366" customFormat="false" ht="248.25" hidden="false" customHeight="true" outlineLevel="0" collapsed="false"/>
    <row r="20367" customFormat="false" ht="248.25" hidden="false" customHeight="true" outlineLevel="0" collapsed="false"/>
    <row r="20368" customFormat="false" ht="248.25" hidden="false" customHeight="true" outlineLevel="0" collapsed="false"/>
    <row r="20369" customFormat="false" ht="248.25" hidden="false" customHeight="true" outlineLevel="0" collapsed="false"/>
    <row r="20370" customFormat="false" ht="248.25" hidden="false" customHeight="true" outlineLevel="0" collapsed="false"/>
    <row r="20371" customFormat="false" ht="248.25" hidden="false" customHeight="true" outlineLevel="0" collapsed="false"/>
    <row r="20372" customFormat="false" ht="248.25" hidden="false" customHeight="true" outlineLevel="0" collapsed="false"/>
    <row r="20373" customFormat="false" ht="248.25" hidden="false" customHeight="true" outlineLevel="0" collapsed="false"/>
    <row r="20374" customFormat="false" ht="248.25" hidden="false" customHeight="true" outlineLevel="0" collapsed="false"/>
    <row r="20375" customFormat="false" ht="248.25" hidden="false" customHeight="true" outlineLevel="0" collapsed="false"/>
    <row r="20376" customFormat="false" ht="248.25" hidden="false" customHeight="true" outlineLevel="0" collapsed="false"/>
    <row r="20377" customFormat="false" ht="248.25" hidden="false" customHeight="true" outlineLevel="0" collapsed="false"/>
    <row r="20378" customFormat="false" ht="248.25" hidden="false" customHeight="true" outlineLevel="0" collapsed="false"/>
    <row r="20379" customFormat="false" ht="248.25" hidden="false" customHeight="true" outlineLevel="0" collapsed="false"/>
    <row r="20380" customFormat="false" ht="248.25" hidden="false" customHeight="true" outlineLevel="0" collapsed="false"/>
    <row r="20381" customFormat="false" ht="248.25" hidden="false" customHeight="true" outlineLevel="0" collapsed="false"/>
    <row r="20382" customFormat="false" ht="248.25" hidden="false" customHeight="true" outlineLevel="0" collapsed="false"/>
    <row r="20383" customFormat="false" ht="248.25" hidden="false" customHeight="true" outlineLevel="0" collapsed="false"/>
    <row r="20384" customFormat="false" ht="248.25" hidden="false" customHeight="true" outlineLevel="0" collapsed="false"/>
    <row r="20385" customFormat="false" ht="248.25" hidden="false" customHeight="true" outlineLevel="0" collapsed="false"/>
    <row r="20386" customFormat="false" ht="248.25" hidden="false" customHeight="true" outlineLevel="0" collapsed="false"/>
    <row r="20387" customFormat="false" ht="248.25" hidden="false" customHeight="true" outlineLevel="0" collapsed="false"/>
    <row r="20388" customFormat="false" ht="248.25" hidden="false" customHeight="true" outlineLevel="0" collapsed="false"/>
    <row r="20389" customFormat="false" ht="248.25" hidden="false" customHeight="true" outlineLevel="0" collapsed="false"/>
    <row r="20390" customFormat="false" ht="248.25" hidden="false" customHeight="true" outlineLevel="0" collapsed="false"/>
    <row r="20391" customFormat="false" ht="248.25" hidden="false" customHeight="true" outlineLevel="0" collapsed="false"/>
    <row r="20392" customFormat="false" ht="248.25" hidden="false" customHeight="true" outlineLevel="0" collapsed="false"/>
    <row r="20393" customFormat="false" ht="248.25" hidden="false" customHeight="true" outlineLevel="0" collapsed="false"/>
    <row r="20394" customFormat="false" ht="248.25" hidden="false" customHeight="true" outlineLevel="0" collapsed="false"/>
    <row r="20395" customFormat="false" ht="248.25" hidden="false" customHeight="true" outlineLevel="0" collapsed="false"/>
    <row r="20396" customFormat="false" ht="248.25" hidden="false" customHeight="true" outlineLevel="0" collapsed="false"/>
    <row r="20397" customFormat="false" ht="248.25" hidden="false" customHeight="true" outlineLevel="0" collapsed="false"/>
    <row r="20398" customFormat="false" ht="248.25" hidden="false" customHeight="true" outlineLevel="0" collapsed="false"/>
    <row r="20399" customFormat="false" ht="248.25" hidden="false" customHeight="true" outlineLevel="0" collapsed="false"/>
    <row r="20400" customFormat="false" ht="248.25" hidden="false" customHeight="true" outlineLevel="0" collapsed="false"/>
    <row r="20401" customFormat="false" ht="248.25" hidden="false" customHeight="true" outlineLevel="0" collapsed="false"/>
    <row r="20402" customFormat="false" ht="248.25" hidden="false" customHeight="true" outlineLevel="0" collapsed="false"/>
    <row r="20403" customFormat="false" ht="248.25" hidden="false" customHeight="true" outlineLevel="0" collapsed="false"/>
    <row r="20404" customFormat="false" ht="248.25" hidden="false" customHeight="true" outlineLevel="0" collapsed="false"/>
    <row r="20405" customFormat="false" ht="248.25" hidden="false" customHeight="true" outlineLevel="0" collapsed="false"/>
    <row r="20406" customFormat="false" ht="248.25" hidden="false" customHeight="true" outlineLevel="0" collapsed="false"/>
    <row r="20407" customFormat="false" ht="248.25" hidden="false" customHeight="true" outlineLevel="0" collapsed="false"/>
    <row r="20408" customFormat="false" ht="248.25" hidden="false" customHeight="true" outlineLevel="0" collapsed="false"/>
    <row r="20409" customFormat="false" ht="248.25" hidden="false" customHeight="true" outlineLevel="0" collapsed="false"/>
    <row r="20410" customFormat="false" ht="248.25" hidden="false" customHeight="true" outlineLevel="0" collapsed="false"/>
    <row r="20411" customFormat="false" ht="248.25" hidden="false" customHeight="true" outlineLevel="0" collapsed="false"/>
    <row r="20412" customFormat="false" ht="248.25" hidden="false" customHeight="true" outlineLevel="0" collapsed="false"/>
    <row r="20413" customFormat="false" ht="248.25" hidden="false" customHeight="true" outlineLevel="0" collapsed="false"/>
    <row r="20414" customFormat="false" ht="248.25" hidden="false" customHeight="true" outlineLevel="0" collapsed="false"/>
    <row r="20415" customFormat="false" ht="248.25" hidden="false" customHeight="true" outlineLevel="0" collapsed="false"/>
    <row r="20416" customFormat="false" ht="248.25" hidden="false" customHeight="true" outlineLevel="0" collapsed="false"/>
    <row r="20417" customFormat="false" ht="248.25" hidden="false" customHeight="true" outlineLevel="0" collapsed="false"/>
    <row r="20418" customFormat="false" ht="248.25" hidden="false" customHeight="true" outlineLevel="0" collapsed="false"/>
    <row r="20419" customFormat="false" ht="248.25" hidden="false" customHeight="true" outlineLevel="0" collapsed="false"/>
    <row r="20420" customFormat="false" ht="248.25" hidden="false" customHeight="true" outlineLevel="0" collapsed="false"/>
    <row r="20421" customFormat="false" ht="248.25" hidden="false" customHeight="true" outlineLevel="0" collapsed="false"/>
    <row r="20422" customFormat="false" ht="248.25" hidden="false" customHeight="true" outlineLevel="0" collapsed="false"/>
    <row r="20423" customFormat="false" ht="248.25" hidden="false" customHeight="true" outlineLevel="0" collapsed="false"/>
    <row r="20424" customFormat="false" ht="248.25" hidden="false" customHeight="true" outlineLevel="0" collapsed="false"/>
    <row r="20425" customFormat="false" ht="248.25" hidden="false" customHeight="true" outlineLevel="0" collapsed="false"/>
    <row r="20426" customFormat="false" ht="248.25" hidden="false" customHeight="true" outlineLevel="0" collapsed="false"/>
    <row r="20427" customFormat="false" ht="248.25" hidden="false" customHeight="true" outlineLevel="0" collapsed="false"/>
    <row r="20428" customFormat="false" ht="248.25" hidden="false" customHeight="true" outlineLevel="0" collapsed="false"/>
    <row r="20429" customFormat="false" ht="248.25" hidden="false" customHeight="true" outlineLevel="0" collapsed="false"/>
    <row r="20430" customFormat="false" ht="248.25" hidden="false" customHeight="true" outlineLevel="0" collapsed="false"/>
    <row r="20431" customFormat="false" ht="248.25" hidden="false" customHeight="true" outlineLevel="0" collapsed="false"/>
    <row r="20432" customFormat="false" ht="248.25" hidden="false" customHeight="true" outlineLevel="0" collapsed="false"/>
    <row r="20433" customFormat="false" ht="248.25" hidden="false" customHeight="true" outlineLevel="0" collapsed="false"/>
    <row r="20434" customFormat="false" ht="248.25" hidden="false" customHeight="true" outlineLevel="0" collapsed="false"/>
    <row r="20435" customFormat="false" ht="248.25" hidden="false" customHeight="true" outlineLevel="0" collapsed="false"/>
    <row r="20436" customFormat="false" ht="248.25" hidden="false" customHeight="true" outlineLevel="0" collapsed="false"/>
    <row r="20437" customFormat="false" ht="248.25" hidden="false" customHeight="true" outlineLevel="0" collapsed="false"/>
    <row r="20438" customFormat="false" ht="248.25" hidden="false" customHeight="true" outlineLevel="0" collapsed="false"/>
    <row r="20439" customFormat="false" ht="248.25" hidden="false" customHeight="true" outlineLevel="0" collapsed="false"/>
    <row r="20440" customFormat="false" ht="248.25" hidden="false" customHeight="true" outlineLevel="0" collapsed="false"/>
    <row r="20441" customFormat="false" ht="248.25" hidden="false" customHeight="true" outlineLevel="0" collapsed="false"/>
    <row r="20442" customFormat="false" ht="248.25" hidden="false" customHeight="true" outlineLevel="0" collapsed="false"/>
    <row r="20443" customFormat="false" ht="248.25" hidden="false" customHeight="true" outlineLevel="0" collapsed="false"/>
    <row r="20444" customFormat="false" ht="248.25" hidden="false" customHeight="true" outlineLevel="0" collapsed="false"/>
    <row r="20445" customFormat="false" ht="248.25" hidden="false" customHeight="true" outlineLevel="0" collapsed="false"/>
    <row r="20446" customFormat="false" ht="248.25" hidden="false" customHeight="true" outlineLevel="0" collapsed="false"/>
    <row r="20447" customFormat="false" ht="248.25" hidden="false" customHeight="true" outlineLevel="0" collapsed="false"/>
    <row r="20448" customFormat="false" ht="248.25" hidden="false" customHeight="true" outlineLevel="0" collapsed="false"/>
    <row r="20449" customFormat="false" ht="248.25" hidden="false" customHeight="true" outlineLevel="0" collapsed="false"/>
    <row r="20450" customFormat="false" ht="248.25" hidden="false" customHeight="true" outlineLevel="0" collapsed="false"/>
    <row r="20451" customFormat="false" ht="248.25" hidden="false" customHeight="true" outlineLevel="0" collapsed="false"/>
    <row r="20452" customFormat="false" ht="248.25" hidden="false" customHeight="true" outlineLevel="0" collapsed="false"/>
    <row r="20453" customFormat="false" ht="248.25" hidden="false" customHeight="true" outlineLevel="0" collapsed="false"/>
    <row r="20454" customFormat="false" ht="248.25" hidden="false" customHeight="true" outlineLevel="0" collapsed="false"/>
    <row r="20455" customFormat="false" ht="248.25" hidden="false" customHeight="true" outlineLevel="0" collapsed="false"/>
    <row r="20456" customFormat="false" ht="248.25" hidden="false" customHeight="true" outlineLevel="0" collapsed="false"/>
    <row r="20457" customFormat="false" ht="248.25" hidden="false" customHeight="true" outlineLevel="0" collapsed="false"/>
    <row r="20458" customFormat="false" ht="248.25" hidden="false" customHeight="true" outlineLevel="0" collapsed="false"/>
    <row r="20459" customFormat="false" ht="248.25" hidden="false" customHeight="true" outlineLevel="0" collapsed="false"/>
    <row r="20460" customFormat="false" ht="248.25" hidden="false" customHeight="true" outlineLevel="0" collapsed="false"/>
    <row r="20461" customFormat="false" ht="248.25" hidden="false" customHeight="true" outlineLevel="0" collapsed="false"/>
    <row r="20462" customFormat="false" ht="248.25" hidden="false" customHeight="true" outlineLevel="0" collapsed="false"/>
    <row r="20463" customFormat="false" ht="248.25" hidden="false" customHeight="true" outlineLevel="0" collapsed="false"/>
    <row r="20464" customFormat="false" ht="248.25" hidden="false" customHeight="true" outlineLevel="0" collapsed="false"/>
    <row r="20465" customFormat="false" ht="248.25" hidden="false" customHeight="true" outlineLevel="0" collapsed="false"/>
    <row r="20466" customFormat="false" ht="248.25" hidden="false" customHeight="true" outlineLevel="0" collapsed="false"/>
    <row r="20467" customFormat="false" ht="248.25" hidden="false" customHeight="true" outlineLevel="0" collapsed="false"/>
    <row r="20468" customFormat="false" ht="248.25" hidden="false" customHeight="true" outlineLevel="0" collapsed="false"/>
    <row r="20469" customFormat="false" ht="248.25" hidden="false" customHeight="true" outlineLevel="0" collapsed="false"/>
    <row r="20470" customFormat="false" ht="248.25" hidden="false" customHeight="true" outlineLevel="0" collapsed="false"/>
    <row r="20471" customFormat="false" ht="248.25" hidden="false" customHeight="true" outlineLevel="0" collapsed="false"/>
    <row r="20472" customFormat="false" ht="248.25" hidden="false" customHeight="true" outlineLevel="0" collapsed="false"/>
    <row r="20473" customFormat="false" ht="248.25" hidden="false" customHeight="true" outlineLevel="0" collapsed="false"/>
    <row r="20474" customFormat="false" ht="248.25" hidden="false" customHeight="true" outlineLevel="0" collapsed="false"/>
    <row r="20475" customFormat="false" ht="248.25" hidden="false" customHeight="true" outlineLevel="0" collapsed="false"/>
    <row r="20476" customFormat="false" ht="248.25" hidden="false" customHeight="true" outlineLevel="0" collapsed="false"/>
    <row r="20477" customFormat="false" ht="248.25" hidden="false" customHeight="true" outlineLevel="0" collapsed="false"/>
    <row r="20478" customFormat="false" ht="248.25" hidden="false" customHeight="true" outlineLevel="0" collapsed="false"/>
    <row r="20479" customFormat="false" ht="248.25" hidden="false" customHeight="true" outlineLevel="0" collapsed="false"/>
    <row r="20480" customFormat="false" ht="248.25" hidden="false" customHeight="true" outlineLevel="0" collapsed="false"/>
    <row r="20481" customFormat="false" ht="248.25" hidden="false" customHeight="true" outlineLevel="0" collapsed="false"/>
    <row r="20482" customFormat="false" ht="248.25" hidden="false" customHeight="true" outlineLevel="0" collapsed="false"/>
    <row r="20483" customFormat="false" ht="248.25" hidden="false" customHeight="true" outlineLevel="0" collapsed="false"/>
    <row r="20484" customFormat="false" ht="248.25" hidden="false" customHeight="true" outlineLevel="0" collapsed="false"/>
    <row r="20485" customFormat="false" ht="248.25" hidden="false" customHeight="true" outlineLevel="0" collapsed="false"/>
    <row r="20486" customFormat="false" ht="248.25" hidden="false" customHeight="true" outlineLevel="0" collapsed="false"/>
    <row r="20487" customFormat="false" ht="248.25" hidden="false" customHeight="true" outlineLevel="0" collapsed="false"/>
    <row r="20488" customFormat="false" ht="248.25" hidden="false" customHeight="true" outlineLevel="0" collapsed="false"/>
    <row r="20489" customFormat="false" ht="248.25" hidden="false" customHeight="true" outlineLevel="0" collapsed="false"/>
    <row r="20490" customFormat="false" ht="248.25" hidden="false" customHeight="true" outlineLevel="0" collapsed="false"/>
    <row r="20491" customFormat="false" ht="248.25" hidden="false" customHeight="true" outlineLevel="0" collapsed="false"/>
    <row r="20492" customFormat="false" ht="248.25" hidden="false" customHeight="true" outlineLevel="0" collapsed="false"/>
    <row r="20493" customFormat="false" ht="248.25" hidden="false" customHeight="true" outlineLevel="0" collapsed="false"/>
    <row r="20494" customFormat="false" ht="248.25" hidden="false" customHeight="true" outlineLevel="0" collapsed="false"/>
    <row r="20495" customFormat="false" ht="248.25" hidden="false" customHeight="true" outlineLevel="0" collapsed="false"/>
    <row r="20496" customFormat="false" ht="248.25" hidden="false" customHeight="true" outlineLevel="0" collapsed="false"/>
    <row r="20497" customFormat="false" ht="248.25" hidden="false" customHeight="true" outlineLevel="0" collapsed="false"/>
    <row r="20498" customFormat="false" ht="248.25" hidden="false" customHeight="true" outlineLevel="0" collapsed="false"/>
    <row r="20499" customFormat="false" ht="248.25" hidden="false" customHeight="true" outlineLevel="0" collapsed="false"/>
    <row r="20500" customFormat="false" ht="248.25" hidden="false" customHeight="true" outlineLevel="0" collapsed="false"/>
    <row r="20501" customFormat="false" ht="248.25" hidden="false" customHeight="true" outlineLevel="0" collapsed="false"/>
    <row r="20502" customFormat="false" ht="248.25" hidden="false" customHeight="true" outlineLevel="0" collapsed="false"/>
    <row r="20503" customFormat="false" ht="248.25" hidden="false" customHeight="true" outlineLevel="0" collapsed="false"/>
    <row r="20504" customFormat="false" ht="248.25" hidden="false" customHeight="true" outlineLevel="0" collapsed="false"/>
    <row r="20505" customFormat="false" ht="248.25" hidden="false" customHeight="true" outlineLevel="0" collapsed="false"/>
    <row r="20506" customFormat="false" ht="248.25" hidden="false" customHeight="true" outlineLevel="0" collapsed="false"/>
    <row r="20507" customFormat="false" ht="248.25" hidden="false" customHeight="true" outlineLevel="0" collapsed="false"/>
    <row r="20508" customFormat="false" ht="248.25" hidden="false" customHeight="true" outlineLevel="0" collapsed="false"/>
    <row r="20509" customFormat="false" ht="248.25" hidden="false" customHeight="true" outlineLevel="0" collapsed="false"/>
    <row r="20510" customFormat="false" ht="248.25" hidden="false" customHeight="true" outlineLevel="0" collapsed="false"/>
    <row r="20511" customFormat="false" ht="248.25" hidden="false" customHeight="true" outlineLevel="0" collapsed="false"/>
    <row r="20512" customFormat="false" ht="248.25" hidden="false" customHeight="true" outlineLevel="0" collapsed="false"/>
    <row r="20513" customFormat="false" ht="248.25" hidden="false" customHeight="true" outlineLevel="0" collapsed="false"/>
    <row r="20514" customFormat="false" ht="248.25" hidden="false" customHeight="true" outlineLevel="0" collapsed="false"/>
    <row r="20515" customFormat="false" ht="248.25" hidden="false" customHeight="true" outlineLevel="0" collapsed="false"/>
    <row r="20516" customFormat="false" ht="248.25" hidden="false" customHeight="true" outlineLevel="0" collapsed="false"/>
    <row r="20517" customFormat="false" ht="248.25" hidden="false" customHeight="true" outlineLevel="0" collapsed="false"/>
    <row r="20518" customFormat="false" ht="248.25" hidden="false" customHeight="true" outlineLevel="0" collapsed="false"/>
    <row r="20519" customFormat="false" ht="248.25" hidden="false" customHeight="true" outlineLevel="0" collapsed="false"/>
    <row r="20520" customFormat="false" ht="248.25" hidden="false" customHeight="true" outlineLevel="0" collapsed="false"/>
    <row r="20521" customFormat="false" ht="248.25" hidden="false" customHeight="true" outlineLevel="0" collapsed="false"/>
    <row r="20522" customFormat="false" ht="248.25" hidden="false" customHeight="true" outlineLevel="0" collapsed="false"/>
    <row r="20523" customFormat="false" ht="248.25" hidden="false" customHeight="true" outlineLevel="0" collapsed="false"/>
    <row r="20524" customFormat="false" ht="248.25" hidden="false" customHeight="true" outlineLevel="0" collapsed="false"/>
    <row r="20525" customFormat="false" ht="248.25" hidden="false" customHeight="true" outlineLevel="0" collapsed="false"/>
    <row r="20526" customFormat="false" ht="248.25" hidden="false" customHeight="true" outlineLevel="0" collapsed="false"/>
    <row r="20527" customFormat="false" ht="248.25" hidden="false" customHeight="true" outlineLevel="0" collapsed="false"/>
    <row r="20528" customFormat="false" ht="248.25" hidden="false" customHeight="true" outlineLevel="0" collapsed="false"/>
    <row r="20529" customFormat="false" ht="248.25" hidden="false" customHeight="true" outlineLevel="0" collapsed="false"/>
    <row r="20530" customFormat="false" ht="248.25" hidden="false" customHeight="true" outlineLevel="0" collapsed="false"/>
    <row r="20531" customFormat="false" ht="248.25" hidden="false" customHeight="true" outlineLevel="0" collapsed="false"/>
    <row r="20532" customFormat="false" ht="248.25" hidden="false" customHeight="true" outlineLevel="0" collapsed="false"/>
    <row r="20533" customFormat="false" ht="248.25" hidden="false" customHeight="true" outlineLevel="0" collapsed="false"/>
    <row r="20534" customFormat="false" ht="248.25" hidden="false" customHeight="true" outlineLevel="0" collapsed="false"/>
    <row r="20535" customFormat="false" ht="248.25" hidden="false" customHeight="true" outlineLevel="0" collapsed="false"/>
    <row r="20536" customFormat="false" ht="248.25" hidden="false" customHeight="true" outlineLevel="0" collapsed="false"/>
    <row r="20537" customFormat="false" ht="248.25" hidden="false" customHeight="true" outlineLevel="0" collapsed="false"/>
    <row r="20538" customFormat="false" ht="248.25" hidden="false" customHeight="true" outlineLevel="0" collapsed="false"/>
    <row r="20539" customFormat="false" ht="248.25" hidden="false" customHeight="true" outlineLevel="0" collapsed="false"/>
    <row r="20540" customFormat="false" ht="248.25" hidden="false" customHeight="true" outlineLevel="0" collapsed="false"/>
    <row r="20541" customFormat="false" ht="248.25" hidden="false" customHeight="true" outlineLevel="0" collapsed="false"/>
    <row r="20542" customFormat="false" ht="248.25" hidden="false" customHeight="true" outlineLevel="0" collapsed="false"/>
    <row r="20543" customFormat="false" ht="248.25" hidden="false" customHeight="true" outlineLevel="0" collapsed="false"/>
    <row r="20544" customFormat="false" ht="248.25" hidden="false" customHeight="true" outlineLevel="0" collapsed="false"/>
    <row r="20545" customFormat="false" ht="248.25" hidden="false" customHeight="true" outlineLevel="0" collapsed="false"/>
    <row r="20546" customFormat="false" ht="248.25" hidden="false" customHeight="true" outlineLevel="0" collapsed="false"/>
    <row r="20547" customFormat="false" ht="248.25" hidden="false" customHeight="true" outlineLevel="0" collapsed="false"/>
    <row r="20548" customFormat="false" ht="248.25" hidden="false" customHeight="true" outlineLevel="0" collapsed="false"/>
    <row r="20549" customFormat="false" ht="248.25" hidden="false" customHeight="true" outlineLevel="0" collapsed="false"/>
    <row r="20550" customFormat="false" ht="248.25" hidden="false" customHeight="true" outlineLevel="0" collapsed="false"/>
    <row r="20551" customFormat="false" ht="248.25" hidden="false" customHeight="true" outlineLevel="0" collapsed="false"/>
    <row r="20552" customFormat="false" ht="248.25" hidden="false" customHeight="true" outlineLevel="0" collapsed="false"/>
    <row r="20553" customFormat="false" ht="248.25" hidden="false" customHeight="true" outlineLevel="0" collapsed="false"/>
    <row r="20554" customFormat="false" ht="248.25" hidden="false" customHeight="true" outlineLevel="0" collapsed="false"/>
    <row r="20555" customFormat="false" ht="248.25" hidden="false" customHeight="true" outlineLevel="0" collapsed="false"/>
    <row r="20556" customFormat="false" ht="248.25" hidden="false" customHeight="true" outlineLevel="0" collapsed="false"/>
    <row r="20557" customFormat="false" ht="248.25" hidden="false" customHeight="true" outlineLevel="0" collapsed="false"/>
    <row r="20558" customFormat="false" ht="248.25" hidden="false" customHeight="true" outlineLevel="0" collapsed="false"/>
    <row r="20559" customFormat="false" ht="248.25" hidden="false" customHeight="true" outlineLevel="0" collapsed="false"/>
    <row r="20560" customFormat="false" ht="248.25" hidden="false" customHeight="true" outlineLevel="0" collapsed="false"/>
    <row r="20561" customFormat="false" ht="248.25" hidden="false" customHeight="true" outlineLevel="0" collapsed="false"/>
    <row r="20562" customFormat="false" ht="248.25" hidden="false" customHeight="true" outlineLevel="0" collapsed="false"/>
    <row r="20563" customFormat="false" ht="248.25" hidden="false" customHeight="true" outlineLevel="0" collapsed="false"/>
    <row r="20564" customFormat="false" ht="248.25" hidden="false" customHeight="true" outlineLevel="0" collapsed="false"/>
    <row r="20565" customFormat="false" ht="248.25" hidden="false" customHeight="true" outlineLevel="0" collapsed="false"/>
    <row r="20566" customFormat="false" ht="248.25" hidden="false" customHeight="true" outlineLevel="0" collapsed="false"/>
    <row r="20567" customFormat="false" ht="248.25" hidden="false" customHeight="true" outlineLevel="0" collapsed="false"/>
    <row r="20568" customFormat="false" ht="248.25" hidden="false" customHeight="true" outlineLevel="0" collapsed="false"/>
    <row r="20569" customFormat="false" ht="248.25" hidden="false" customHeight="true" outlineLevel="0" collapsed="false"/>
    <row r="20570" customFormat="false" ht="248.25" hidden="false" customHeight="true" outlineLevel="0" collapsed="false"/>
    <row r="20571" customFormat="false" ht="248.25" hidden="false" customHeight="true" outlineLevel="0" collapsed="false"/>
    <row r="20572" customFormat="false" ht="248.25" hidden="false" customHeight="true" outlineLevel="0" collapsed="false"/>
    <row r="20573" customFormat="false" ht="248.25" hidden="false" customHeight="true" outlineLevel="0" collapsed="false"/>
    <row r="20574" customFormat="false" ht="248.25" hidden="false" customHeight="true" outlineLevel="0" collapsed="false"/>
    <row r="20575" customFormat="false" ht="248.25" hidden="false" customHeight="true" outlineLevel="0" collapsed="false"/>
    <row r="20576" customFormat="false" ht="248.25" hidden="false" customHeight="true" outlineLevel="0" collapsed="false"/>
    <row r="20577" customFormat="false" ht="248.25" hidden="false" customHeight="true" outlineLevel="0" collapsed="false"/>
    <row r="20578" customFormat="false" ht="248.25" hidden="false" customHeight="true" outlineLevel="0" collapsed="false"/>
    <row r="20579" customFormat="false" ht="248.25" hidden="false" customHeight="true" outlineLevel="0" collapsed="false"/>
    <row r="20580" customFormat="false" ht="248.25" hidden="false" customHeight="true" outlineLevel="0" collapsed="false"/>
    <row r="20581" customFormat="false" ht="248.25" hidden="false" customHeight="true" outlineLevel="0" collapsed="false"/>
    <row r="20582" customFormat="false" ht="248.25" hidden="false" customHeight="true" outlineLevel="0" collapsed="false"/>
    <row r="20583" customFormat="false" ht="248.25" hidden="false" customHeight="true" outlineLevel="0" collapsed="false"/>
    <row r="20584" customFormat="false" ht="248.25" hidden="false" customHeight="true" outlineLevel="0" collapsed="false"/>
    <row r="20585" customFormat="false" ht="248.25" hidden="false" customHeight="true" outlineLevel="0" collapsed="false"/>
    <row r="20586" customFormat="false" ht="248.25" hidden="false" customHeight="true" outlineLevel="0" collapsed="false"/>
    <row r="20587" customFormat="false" ht="248.25" hidden="false" customHeight="true" outlineLevel="0" collapsed="false"/>
    <row r="20588" customFormat="false" ht="248.25" hidden="false" customHeight="true" outlineLevel="0" collapsed="false"/>
    <row r="20589" customFormat="false" ht="248.25" hidden="false" customHeight="true" outlineLevel="0" collapsed="false"/>
    <row r="20590" customFormat="false" ht="248.25" hidden="false" customHeight="true" outlineLevel="0" collapsed="false"/>
    <row r="20591" customFormat="false" ht="248.25" hidden="false" customHeight="true" outlineLevel="0" collapsed="false"/>
    <row r="20592" customFormat="false" ht="248.25" hidden="false" customHeight="true" outlineLevel="0" collapsed="false"/>
    <row r="20593" customFormat="false" ht="248.25" hidden="false" customHeight="true" outlineLevel="0" collapsed="false"/>
    <row r="20594" customFormat="false" ht="248.25" hidden="false" customHeight="true" outlineLevel="0" collapsed="false"/>
    <row r="20595" customFormat="false" ht="248.25" hidden="false" customHeight="true" outlineLevel="0" collapsed="false"/>
    <row r="20596" customFormat="false" ht="248.25" hidden="false" customHeight="true" outlineLevel="0" collapsed="false"/>
    <row r="20597" customFormat="false" ht="248.25" hidden="false" customHeight="true" outlineLevel="0" collapsed="false"/>
    <row r="20598" customFormat="false" ht="248.25" hidden="false" customHeight="true" outlineLevel="0" collapsed="false"/>
    <row r="20599" customFormat="false" ht="248.25" hidden="false" customHeight="true" outlineLevel="0" collapsed="false"/>
    <row r="20600" customFormat="false" ht="248.25" hidden="false" customHeight="true" outlineLevel="0" collapsed="false"/>
    <row r="20601" customFormat="false" ht="248.25" hidden="false" customHeight="true" outlineLevel="0" collapsed="false"/>
    <row r="20602" customFormat="false" ht="248.25" hidden="false" customHeight="true" outlineLevel="0" collapsed="false"/>
    <row r="20603" customFormat="false" ht="248.25" hidden="false" customHeight="true" outlineLevel="0" collapsed="false"/>
    <row r="20604" customFormat="false" ht="248.25" hidden="false" customHeight="true" outlineLevel="0" collapsed="false"/>
    <row r="20605" customFormat="false" ht="248.25" hidden="false" customHeight="true" outlineLevel="0" collapsed="false"/>
    <row r="20606" customFormat="false" ht="248.25" hidden="false" customHeight="true" outlineLevel="0" collapsed="false"/>
    <row r="20607" customFormat="false" ht="248.25" hidden="false" customHeight="true" outlineLevel="0" collapsed="false"/>
    <row r="20608" customFormat="false" ht="248.25" hidden="false" customHeight="true" outlineLevel="0" collapsed="false"/>
    <row r="20609" customFormat="false" ht="248.25" hidden="false" customHeight="true" outlineLevel="0" collapsed="false"/>
    <row r="20610" customFormat="false" ht="248.25" hidden="false" customHeight="true" outlineLevel="0" collapsed="false"/>
    <row r="20611" customFormat="false" ht="248.25" hidden="false" customHeight="true" outlineLevel="0" collapsed="false"/>
    <row r="20612" customFormat="false" ht="248.25" hidden="false" customHeight="true" outlineLevel="0" collapsed="false"/>
    <row r="20613" customFormat="false" ht="248.25" hidden="false" customHeight="true" outlineLevel="0" collapsed="false"/>
    <row r="20614" customFormat="false" ht="248.25" hidden="false" customHeight="true" outlineLevel="0" collapsed="false"/>
    <row r="20615" customFormat="false" ht="248.25" hidden="false" customHeight="true" outlineLevel="0" collapsed="false"/>
    <row r="20616" customFormat="false" ht="248.25" hidden="false" customHeight="true" outlineLevel="0" collapsed="false"/>
    <row r="20617" customFormat="false" ht="248.25" hidden="false" customHeight="true" outlineLevel="0" collapsed="false"/>
    <row r="20618" customFormat="false" ht="248.25" hidden="false" customHeight="true" outlineLevel="0" collapsed="false"/>
    <row r="20619" customFormat="false" ht="248.25" hidden="false" customHeight="true" outlineLevel="0" collapsed="false"/>
    <row r="20620" customFormat="false" ht="248.25" hidden="false" customHeight="true" outlineLevel="0" collapsed="false"/>
    <row r="20621" customFormat="false" ht="248.25" hidden="false" customHeight="true" outlineLevel="0" collapsed="false"/>
    <row r="20622" customFormat="false" ht="248.25" hidden="false" customHeight="true" outlineLevel="0" collapsed="false"/>
    <row r="20623" customFormat="false" ht="248.25" hidden="false" customHeight="true" outlineLevel="0" collapsed="false"/>
    <row r="20624" customFormat="false" ht="248.25" hidden="false" customHeight="true" outlineLevel="0" collapsed="false"/>
    <row r="20625" customFormat="false" ht="248.25" hidden="false" customHeight="true" outlineLevel="0" collapsed="false"/>
    <row r="20626" customFormat="false" ht="248.25" hidden="false" customHeight="true" outlineLevel="0" collapsed="false"/>
    <row r="20627" customFormat="false" ht="248.25" hidden="false" customHeight="true" outlineLevel="0" collapsed="false"/>
    <row r="20628" customFormat="false" ht="248.25" hidden="false" customHeight="true" outlineLevel="0" collapsed="false"/>
    <row r="20629" customFormat="false" ht="248.25" hidden="false" customHeight="true" outlineLevel="0" collapsed="false"/>
    <row r="20630" customFormat="false" ht="248.25" hidden="false" customHeight="true" outlineLevel="0" collapsed="false"/>
    <row r="20631" customFormat="false" ht="248.25" hidden="false" customHeight="true" outlineLevel="0" collapsed="false"/>
    <row r="20632" customFormat="false" ht="248.25" hidden="false" customHeight="true" outlineLevel="0" collapsed="false"/>
    <row r="20633" customFormat="false" ht="248.25" hidden="false" customHeight="true" outlineLevel="0" collapsed="false"/>
    <row r="20634" customFormat="false" ht="248.25" hidden="false" customHeight="true" outlineLevel="0" collapsed="false"/>
    <row r="20635" customFormat="false" ht="248.25" hidden="false" customHeight="true" outlineLevel="0" collapsed="false"/>
    <row r="20636" customFormat="false" ht="248.25" hidden="false" customHeight="true" outlineLevel="0" collapsed="false"/>
    <row r="20637" customFormat="false" ht="248.25" hidden="false" customHeight="true" outlineLevel="0" collapsed="false"/>
    <row r="20638" customFormat="false" ht="248.25" hidden="false" customHeight="true" outlineLevel="0" collapsed="false"/>
    <row r="20639" customFormat="false" ht="248.25" hidden="false" customHeight="true" outlineLevel="0" collapsed="false"/>
    <row r="20640" customFormat="false" ht="248.25" hidden="false" customHeight="true" outlineLevel="0" collapsed="false"/>
    <row r="20641" customFormat="false" ht="248.25" hidden="false" customHeight="true" outlineLevel="0" collapsed="false"/>
    <row r="20642" customFormat="false" ht="248.25" hidden="false" customHeight="true" outlineLevel="0" collapsed="false"/>
    <row r="20643" customFormat="false" ht="248.25" hidden="false" customHeight="true" outlineLevel="0" collapsed="false"/>
    <row r="20644" customFormat="false" ht="248.25" hidden="false" customHeight="true" outlineLevel="0" collapsed="false"/>
    <row r="20645" customFormat="false" ht="248.25" hidden="false" customHeight="true" outlineLevel="0" collapsed="false"/>
    <row r="20646" customFormat="false" ht="248.25" hidden="false" customHeight="true" outlineLevel="0" collapsed="false"/>
    <row r="20647" customFormat="false" ht="248.25" hidden="false" customHeight="true" outlineLevel="0" collapsed="false"/>
    <row r="20648" customFormat="false" ht="248.25" hidden="false" customHeight="true" outlineLevel="0" collapsed="false"/>
    <row r="20649" customFormat="false" ht="248.25" hidden="false" customHeight="true" outlineLevel="0" collapsed="false"/>
    <row r="20650" customFormat="false" ht="248.25" hidden="false" customHeight="true" outlineLevel="0" collapsed="false"/>
    <row r="20651" customFormat="false" ht="248.25" hidden="false" customHeight="true" outlineLevel="0" collapsed="false"/>
    <row r="20652" customFormat="false" ht="248.25" hidden="false" customHeight="true" outlineLevel="0" collapsed="false"/>
    <row r="20653" customFormat="false" ht="248.25" hidden="false" customHeight="true" outlineLevel="0" collapsed="false"/>
    <row r="20654" customFormat="false" ht="248.25" hidden="false" customHeight="true" outlineLevel="0" collapsed="false"/>
    <row r="20655" customFormat="false" ht="248.25" hidden="false" customHeight="true" outlineLevel="0" collapsed="false"/>
    <row r="20656" customFormat="false" ht="248.25" hidden="false" customHeight="true" outlineLevel="0" collapsed="false"/>
    <row r="20657" customFormat="false" ht="248.25" hidden="false" customHeight="true" outlineLevel="0" collapsed="false"/>
    <row r="20658" customFormat="false" ht="248.25" hidden="false" customHeight="true" outlineLevel="0" collapsed="false"/>
    <row r="20659" customFormat="false" ht="248.25" hidden="false" customHeight="true" outlineLevel="0" collapsed="false"/>
    <row r="20660" customFormat="false" ht="248.25" hidden="false" customHeight="true" outlineLevel="0" collapsed="false"/>
    <row r="20661" customFormat="false" ht="248.25" hidden="false" customHeight="true" outlineLevel="0" collapsed="false"/>
    <row r="20662" customFormat="false" ht="248.25" hidden="false" customHeight="true" outlineLevel="0" collapsed="false"/>
    <row r="20663" customFormat="false" ht="248.25" hidden="false" customHeight="true" outlineLevel="0" collapsed="false"/>
    <row r="20664" customFormat="false" ht="248.25" hidden="false" customHeight="true" outlineLevel="0" collapsed="false"/>
    <row r="20665" customFormat="false" ht="248.25" hidden="false" customHeight="true" outlineLevel="0" collapsed="false"/>
    <row r="20666" customFormat="false" ht="248.25" hidden="false" customHeight="true" outlineLevel="0" collapsed="false"/>
    <row r="20667" customFormat="false" ht="248.25" hidden="false" customHeight="true" outlineLevel="0" collapsed="false"/>
    <row r="20668" customFormat="false" ht="248.25" hidden="false" customHeight="true" outlineLevel="0" collapsed="false"/>
    <row r="20669" customFormat="false" ht="248.25" hidden="false" customHeight="true" outlineLevel="0" collapsed="false"/>
    <row r="20670" customFormat="false" ht="248.25" hidden="false" customHeight="true" outlineLevel="0" collapsed="false"/>
    <row r="20671" customFormat="false" ht="248.25" hidden="false" customHeight="true" outlineLevel="0" collapsed="false"/>
    <row r="20672" customFormat="false" ht="248.25" hidden="false" customHeight="true" outlineLevel="0" collapsed="false"/>
    <row r="20673" customFormat="false" ht="248.25" hidden="false" customHeight="true" outlineLevel="0" collapsed="false"/>
    <row r="20674" customFormat="false" ht="248.25" hidden="false" customHeight="true" outlineLevel="0" collapsed="false"/>
    <row r="20675" customFormat="false" ht="248.25" hidden="false" customHeight="true" outlineLevel="0" collapsed="false"/>
    <row r="20676" customFormat="false" ht="248.25" hidden="false" customHeight="true" outlineLevel="0" collapsed="false"/>
    <row r="20677" customFormat="false" ht="248.25" hidden="false" customHeight="true" outlineLevel="0" collapsed="false"/>
    <row r="20678" customFormat="false" ht="248.25" hidden="false" customHeight="true" outlineLevel="0" collapsed="false"/>
    <row r="20679" customFormat="false" ht="248.25" hidden="false" customHeight="true" outlineLevel="0" collapsed="false"/>
    <row r="20680" customFormat="false" ht="248.25" hidden="false" customHeight="true" outlineLevel="0" collapsed="false"/>
    <row r="20681" customFormat="false" ht="248.25" hidden="false" customHeight="true" outlineLevel="0" collapsed="false"/>
    <row r="20682" customFormat="false" ht="248.25" hidden="false" customHeight="true" outlineLevel="0" collapsed="false"/>
    <row r="20683" customFormat="false" ht="248.25" hidden="false" customHeight="true" outlineLevel="0" collapsed="false"/>
    <row r="20684" customFormat="false" ht="248.25" hidden="false" customHeight="true" outlineLevel="0" collapsed="false"/>
    <row r="20685" customFormat="false" ht="248.25" hidden="false" customHeight="true" outlineLevel="0" collapsed="false"/>
    <row r="20686" customFormat="false" ht="248.25" hidden="false" customHeight="true" outlineLevel="0" collapsed="false"/>
    <row r="20687" customFormat="false" ht="248.25" hidden="false" customHeight="true" outlineLevel="0" collapsed="false"/>
    <row r="20688" customFormat="false" ht="248.25" hidden="false" customHeight="true" outlineLevel="0" collapsed="false"/>
    <row r="20689" customFormat="false" ht="248.25" hidden="false" customHeight="true" outlineLevel="0" collapsed="false"/>
    <row r="20690" customFormat="false" ht="248.25" hidden="false" customHeight="true" outlineLevel="0" collapsed="false"/>
    <row r="20691" customFormat="false" ht="248.25" hidden="false" customHeight="true" outlineLevel="0" collapsed="false"/>
    <row r="20692" customFormat="false" ht="248.25" hidden="false" customHeight="true" outlineLevel="0" collapsed="false"/>
    <row r="20693" customFormat="false" ht="248.25" hidden="false" customHeight="true" outlineLevel="0" collapsed="false"/>
    <row r="20694" customFormat="false" ht="248.25" hidden="false" customHeight="true" outlineLevel="0" collapsed="false"/>
    <row r="20695" customFormat="false" ht="248.25" hidden="false" customHeight="true" outlineLevel="0" collapsed="false"/>
    <row r="20696" customFormat="false" ht="248.25" hidden="false" customHeight="true" outlineLevel="0" collapsed="false"/>
    <row r="20697" customFormat="false" ht="248.25" hidden="false" customHeight="true" outlineLevel="0" collapsed="false"/>
    <row r="20698" customFormat="false" ht="248.25" hidden="false" customHeight="true" outlineLevel="0" collapsed="false"/>
    <row r="20699" customFormat="false" ht="248.25" hidden="false" customHeight="true" outlineLevel="0" collapsed="false"/>
    <row r="20700" customFormat="false" ht="248.25" hidden="false" customHeight="true" outlineLevel="0" collapsed="false"/>
    <row r="20701" customFormat="false" ht="248.25" hidden="false" customHeight="true" outlineLevel="0" collapsed="false"/>
    <row r="20702" customFormat="false" ht="248.25" hidden="false" customHeight="true" outlineLevel="0" collapsed="false"/>
    <row r="20703" customFormat="false" ht="248.25" hidden="false" customHeight="true" outlineLevel="0" collapsed="false"/>
    <row r="20704" customFormat="false" ht="248.25" hidden="false" customHeight="true" outlineLevel="0" collapsed="false"/>
    <row r="20705" customFormat="false" ht="248.25" hidden="false" customHeight="true" outlineLevel="0" collapsed="false"/>
    <row r="20706" customFormat="false" ht="248.25" hidden="false" customHeight="true" outlineLevel="0" collapsed="false"/>
    <row r="20707" customFormat="false" ht="248.25" hidden="false" customHeight="true" outlineLevel="0" collapsed="false"/>
    <row r="20708" customFormat="false" ht="248.25" hidden="false" customHeight="true" outlineLevel="0" collapsed="false"/>
    <row r="20709" customFormat="false" ht="248.25" hidden="false" customHeight="true" outlineLevel="0" collapsed="false"/>
    <row r="20710" customFormat="false" ht="248.25" hidden="false" customHeight="true" outlineLevel="0" collapsed="false"/>
    <row r="20711" customFormat="false" ht="248.25" hidden="false" customHeight="true" outlineLevel="0" collapsed="false"/>
    <row r="20712" customFormat="false" ht="248.25" hidden="false" customHeight="true" outlineLevel="0" collapsed="false"/>
    <row r="20713" customFormat="false" ht="248.25" hidden="false" customHeight="true" outlineLevel="0" collapsed="false"/>
    <row r="20714" customFormat="false" ht="248.25" hidden="false" customHeight="true" outlineLevel="0" collapsed="false"/>
    <row r="20715" customFormat="false" ht="248.25" hidden="false" customHeight="true" outlineLevel="0" collapsed="false"/>
    <row r="20716" customFormat="false" ht="248.25" hidden="false" customHeight="true" outlineLevel="0" collapsed="false"/>
    <row r="20717" customFormat="false" ht="248.25" hidden="false" customHeight="true" outlineLevel="0" collapsed="false"/>
    <row r="20718" customFormat="false" ht="248.25" hidden="false" customHeight="true" outlineLevel="0" collapsed="false"/>
    <row r="20719" customFormat="false" ht="248.25" hidden="false" customHeight="true" outlineLevel="0" collapsed="false"/>
    <row r="20720" customFormat="false" ht="248.25" hidden="false" customHeight="true" outlineLevel="0" collapsed="false"/>
    <row r="20721" customFormat="false" ht="248.25" hidden="false" customHeight="true" outlineLevel="0" collapsed="false"/>
    <row r="20722" customFormat="false" ht="248.25" hidden="false" customHeight="true" outlineLevel="0" collapsed="false"/>
    <row r="20723" customFormat="false" ht="248.25" hidden="false" customHeight="true" outlineLevel="0" collapsed="false"/>
    <row r="20724" customFormat="false" ht="248.25" hidden="false" customHeight="true" outlineLevel="0" collapsed="false"/>
    <row r="20725" customFormat="false" ht="248.25" hidden="false" customHeight="true" outlineLevel="0" collapsed="false"/>
    <row r="20726" customFormat="false" ht="248.25" hidden="false" customHeight="true" outlineLevel="0" collapsed="false"/>
    <row r="20727" customFormat="false" ht="248.25" hidden="false" customHeight="true" outlineLevel="0" collapsed="false"/>
    <row r="20728" customFormat="false" ht="248.25" hidden="false" customHeight="true" outlineLevel="0" collapsed="false"/>
    <row r="20729" customFormat="false" ht="248.25" hidden="false" customHeight="true" outlineLevel="0" collapsed="false"/>
    <row r="20730" customFormat="false" ht="248.25" hidden="false" customHeight="true" outlineLevel="0" collapsed="false"/>
    <row r="20731" customFormat="false" ht="248.25" hidden="false" customHeight="true" outlineLevel="0" collapsed="false"/>
    <row r="20732" customFormat="false" ht="248.25" hidden="false" customHeight="true" outlineLevel="0" collapsed="false"/>
    <row r="20733" customFormat="false" ht="248.25" hidden="false" customHeight="true" outlineLevel="0" collapsed="false"/>
    <row r="20734" customFormat="false" ht="248.25" hidden="false" customHeight="true" outlineLevel="0" collapsed="false"/>
    <row r="20735" customFormat="false" ht="248.25" hidden="false" customHeight="true" outlineLevel="0" collapsed="false"/>
    <row r="20736" customFormat="false" ht="248.25" hidden="false" customHeight="true" outlineLevel="0" collapsed="false"/>
    <row r="20737" customFormat="false" ht="248.25" hidden="false" customHeight="true" outlineLevel="0" collapsed="false"/>
    <row r="20738" customFormat="false" ht="248.25" hidden="false" customHeight="true" outlineLevel="0" collapsed="false"/>
    <row r="20739" customFormat="false" ht="248.25" hidden="false" customHeight="true" outlineLevel="0" collapsed="false"/>
    <row r="20740" customFormat="false" ht="248.25" hidden="false" customHeight="true" outlineLevel="0" collapsed="false"/>
    <row r="20741" customFormat="false" ht="248.25" hidden="false" customHeight="true" outlineLevel="0" collapsed="false"/>
    <row r="20742" customFormat="false" ht="248.25" hidden="false" customHeight="true" outlineLevel="0" collapsed="false"/>
    <row r="20743" customFormat="false" ht="248.25" hidden="false" customHeight="true" outlineLevel="0" collapsed="false"/>
    <row r="20744" customFormat="false" ht="248.25" hidden="false" customHeight="true" outlineLevel="0" collapsed="false"/>
    <row r="20745" customFormat="false" ht="248.25" hidden="false" customHeight="true" outlineLevel="0" collapsed="false"/>
    <row r="20746" customFormat="false" ht="248.25" hidden="false" customHeight="true" outlineLevel="0" collapsed="false"/>
    <row r="20747" customFormat="false" ht="248.25" hidden="false" customHeight="true" outlineLevel="0" collapsed="false"/>
    <row r="20748" customFormat="false" ht="248.25" hidden="false" customHeight="true" outlineLevel="0" collapsed="false"/>
    <row r="20749" customFormat="false" ht="248.25" hidden="false" customHeight="true" outlineLevel="0" collapsed="false"/>
    <row r="20750" customFormat="false" ht="248.25" hidden="false" customHeight="true" outlineLevel="0" collapsed="false"/>
    <row r="20751" customFormat="false" ht="248.25" hidden="false" customHeight="true" outlineLevel="0" collapsed="false"/>
    <row r="20752" customFormat="false" ht="248.25" hidden="false" customHeight="true" outlineLevel="0" collapsed="false"/>
    <row r="20753" customFormat="false" ht="248.25" hidden="false" customHeight="true" outlineLevel="0" collapsed="false"/>
    <row r="20754" customFormat="false" ht="248.25" hidden="false" customHeight="true" outlineLevel="0" collapsed="false"/>
    <row r="20755" customFormat="false" ht="248.25" hidden="false" customHeight="true" outlineLevel="0" collapsed="false"/>
    <row r="20756" customFormat="false" ht="248.25" hidden="false" customHeight="true" outlineLevel="0" collapsed="false"/>
    <row r="20757" customFormat="false" ht="248.25" hidden="false" customHeight="true" outlineLevel="0" collapsed="false"/>
    <row r="20758" customFormat="false" ht="248.25" hidden="false" customHeight="true" outlineLevel="0" collapsed="false"/>
    <row r="20759" customFormat="false" ht="248.25" hidden="false" customHeight="true" outlineLevel="0" collapsed="false"/>
    <row r="20760" customFormat="false" ht="248.25" hidden="false" customHeight="true" outlineLevel="0" collapsed="false"/>
    <row r="20761" customFormat="false" ht="248.25" hidden="false" customHeight="true" outlineLevel="0" collapsed="false"/>
    <row r="20762" customFormat="false" ht="248.25" hidden="false" customHeight="true" outlineLevel="0" collapsed="false"/>
    <row r="20763" customFormat="false" ht="248.25" hidden="false" customHeight="true" outlineLevel="0" collapsed="false"/>
    <row r="20764" customFormat="false" ht="248.25" hidden="false" customHeight="true" outlineLevel="0" collapsed="false"/>
    <row r="20765" customFormat="false" ht="248.25" hidden="false" customHeight="true" outlineLevel="0" collapsed="false"/>
    <row r="20766" customFormat="false" ht="248.25" hidden="false" customHeight="true" outlineLevel="0" collapsed="false"/>
    <row r="20767" customFormat="false" ht="248.25" hidden="false" customHeight="true" outlineLevel="0" collapsed="false"/>
    <row r="20768" customFormat="false" ht="248.25" hidden="false" customHeight="true" outlineLevel="0" collapsed="false"/>
    <row r="20769" customFormat="false" ht="248.25" hidden="false" customHeight="true" outlineLevel="0" collapsed="false"/>
    <row r="20770" customFormat="false" ht="248.25" hidden="false" customHeight="true" outlineLevel="0" collapsed="false"/>
    <row r="20771" customFormat="false" ht="248.25" hidden="false" customHeight="true" outlineLevel="0" collapsed="false"/>
    <row r="20772" customFormat="false" ht="248.25" hidden="false" customHeight="true" outlineLevel="0" collapsed="false"/>
    <row r="20773" customFormat="false" ht="248.25" hidden="false" customHeight="true" outlineLevel="0" collapsed="false"/>
    <row r="20774" customFormat="false" ht="248.25" hidden="false" customHeight="true" outlineLevel="0" collapsed="false"/>
    <row r="20775" customFormat="false" ht="248.25" hidden="false" customHeight="true" outlineLevel="0" collapsed="false"/>
    <row r="20776" customFormat="false" ht="248.25" hidden="false" customHeight="true" outlineLevel="0" collapsed="false"/>
    <row r="20777" customFormat="false" ht="248.25" hidden="false" customHeight="true" outlineLevel="0" collapsed="false"/>
    <row r="20778" customFormat="false" ht="248.25" hidden="false" customHeight="true" outlineLevel="0" collapsed="false"/>
    <row r="20779" customFormat="false" ht="248.25" hidden="false" customHeight="true" outlineLevel="0" collapsed="false"/>
    <row r="20780" customFormat="false" ht="248.25" hidden="false" customHeight="true" outlineLevel="0" collapsed="false"/>
    <row r="20781" customFormat="false" ht="248.25" hidden="false" customHeight="true" outlineLevel="0" collapsed="false"/>
    <row r="20782" customFormat="false" ht="248.25" hidden="false" customHeight="true" outlineLevel="0" collapsed="false"/>
    <row r="20783" customFormat="false" ht="248.25" hidden="false" customHeight="true" outlineLevel="0" collapsed="false"/>
    <row r="20784" customFormat="false" ht="248.25" hidden="false" customHeight="true" outlineLevel="0" collapsed="false"/>
    <row r="20785" customFormat="false" ht="248.25" hidden="false" customHeight="true" outlineLevel="0" collapsed="false"/>
    <row r="20786" customFormat="false" ht="248.25" hidden="false" customHeight="true" outlineLevel="0" collapsed="false"/>
    <row r="20787" customFormat="false" ht="248.25" hidden="false" customHeight="true" outlineLevel="0" collapsed="false"/>
    <row r="20788" customFormat="false" ht="248.25" hidden="false" customHeight="true" outlineLevel="0" collapsed="false"/>
    <row r="20789" customFormat="false" ht="248.25" hidden="false" customHeight="true" outlineLevel="0" collapsed="false"/>
    <row r="20790" customFormat="false" ht="248.25" hidden="false" customHeight="true" outlineLevel="0" collapsed="false"/>
    <row r="20791" customFormat="false" ht="248.25" hidden="false" customHeight="true" outlineLevel="0" collapsed="false"/>
    <row r="20792" customFormat="false" ht="248.25" hidden="false" customHeight="true" outlineLevel="0" collapsed="false"/>
    <row r="20793" customFormat="false" ht="248.25" hidden="false" customHeight="true" outlineLevel="0" collapsed="false"/>
    <row r="20794" customFormat="false" ht="248.25" hidden="false" customHeight="true" outlineLevel="0" collapsed="false"/>
    <row r="20795" customFormat="false" ht="248.25" hidden="false" customHeight="true" outlineLevel="0" collapsed="false"/>
    <row r="20796" customFormat="false" ht="248.25" hidden="false" customHeight="true" outlineLevel="0" collapsed="false"/>
    <row r="20797" customFormat="false" ht="248.25" hidden="false" customHeight="true" outlineLevel="0" collapsed="false"/>
    <row r="20798" customFormat="false" ht="248.25" hidden="false" customHeight="true" outlineLevel="0" collapsed="false"/>
    <row r="20799" customFormat="false" ht="248.25" hidden="false" customHeight="true" outlineLevel="0" collapsed="false"/>
    <row r="20800" customFormat="false" ht="248.25" hidden="false" customHeight="true" outlineLevel="0" collapsed="false"/>
    <row r="20801" customFormat="false" ht="248.25" hidden="false" customHeight="true" outlineLevel="0" collapsed="false"/>
    <row r="20802" customFormat="false" ht="248.25" hidden="false" customHeight="true" outlineLevel="0" collapsed="false"/>
    <row r="20803" customFormat="false" ht="248.25" hidden="false" customHeight="true" outlineLevel="0" collapsed="false"/>
    <row r="20804" customFormat="false" ht="248.25" hidden="false" customHeight="true" outlineLevel="0" collapsed="false"/>
    <row r="20805" customFormat="false" ht="248.25" hidden="false" customHeight="true" outlineLevel="0" collapsed="false"/>
    <row r="20806" customFormat="false" ht="248.25" hidden="false" customHeight="true" outlineLevel="0" collapsed="false"/>
    <row r="20807" customFormat="false" ht="248.25" hidden="false" customHeight="true" outlineLevel="0" collapsed="false"/>
    <row r="20808" customFormat="false" ht="248.25" hidden="false" customHeight="true" outlineLevel="0" collapsed="false"/>
    <row r="20809" customFormat="false" ht="248.25" hidden="false" customHeight="true" outlineLevel="0" collapsed="false"/>
    <row r="20810" customFormat="false" ht="248.25" hidden="false" customHeight="true" outlineLevel="0" collapsed="false"/>
    <row r="20811" customFormat="false" ht="248.25" hidden="false" customHeight="true" outlineLevel="0" collapsed="false"/>
    <row r="20812" customFormat="false" ht="248.25" hidden="false" customHeight="true" outlineLevel="0" collapsed="false"/>
    <row r="20813" customFormat="false" ht="248.25" hidden="false" customHeight="true" outlineLevel="0" collapsed="false"/>
    <row r="20814" customFormat="false" ht="248.25" hidden="false" customHeight="true" outlineLevel="0" collapsed="false"/>
    <row r="20815" customFormat="false" ht="248.25" hidden="false" customHeight="true" outlineLevel="0" collapsed="false"/>
    <row r="20816" customFormat="false" ht="248.25" hidden="false" customHeight="true" outlineLevel="0" collapsed="false"/>
    <row r="20817" customFormat="false" ht="248.25" hidden="false" customHeight="true" outlineLevel="0" collapsed="false"/>
    <row r="20818" customFormat="false" ht="248.25" hidden="false" customHeight="true" outlineLevel="0" collapsed="false"/>
    <row r="20819" customFormat="false" ht="248.25" hidden="false" customHeight="true" outlineLevel="0" collapsed="false"/>
    <row r="20820" customFormat="false" ht="248.25" hidden="false" customHeight="true" outlineLevel="0" collapsed="false"/>
    <row r="20821" customFormat="false" ht="248.25" hidden="false" customHeight="true" outlineLevel="0" collapsed="false"/>
    <row r="20822" customFormat="false" ht="248.25" hidden="false" customHeight="true" outlineLevel="0" collapsed="false"/>
    <row r="20823" customFormat="false" ht="248.25" hidden="false" customHeight="true" outlineLevel="0" collapsed="false"/>
    <row r="20824" customFormat="false" ht="248.25" hidden="false" customHeight="true" outlineLevel="0" collapsed="false"/>
    <row r="20825" customFormat="false" ht="248.25" hidden="false" customHeight="true" outlineLevel="0" collapsed="false"/>
    <row r="20826" customFormat="false" ht="248.25" hidden="false" customHeight="true" outlineLevel="0" collapsed="false"/>
    <row r="20827" customFormat="false" ht="248.25" hidden="false" customHeight="true" outlineLevel="0" collapsed="false"/>
    <row r="20828" customFormat="false" ht="248.25" hidden="false" customHeight="true" outlineLevel="0" collapsed="false"/>
    <row r="20829" customFormat="false" ht="248.25" hidden="false" customHeight="true" outlineLevel="0" collapsed="false"/>
    <row r="20830" customFormat="false" ht="248.25" hidden="false" customHeight="true" outlineLevel="0" collapsed="false"/>
    <row r="20831" customFormat="false" ht="248.25" hidden="false" customHeight="true" outlineLevel="0" collapsed="false"/>
    <row r="20832" customFormat="false" ht="248.25" hidden="false" customHeight="true" outlineLevel="0" collapsed="false"/>
    <row r="20833" customFormat="false" ht="248.25" hidden="false" customHeight="true" outlineLevel="0" collapsed="false"/>
    <row r="20834" customFormat="false" ht="248.25" hidden="false" customHeight="true" outlineLevel="0" collapsed="false"/>
    <row r="20835" customFormat="false" ht="248.25" hidden="false" customHeight="true" outlineLevel="0" collapsed="false"/>
    <row r="20836" customFormat="false" ht="248.25" hidden="false" customHeight="true" outlineLevel="0" collapsed="false"/>
    <row r="20837" customFormat="false" ht="248.25" hidden="false" customHeight="true" outlineLevel="0" collapsed="false"/>
    <row r="20838" customFormat="false" ht="248.25" hidden="false" customHeight="true" outlineLevel="0" collapsed="false"/>
    <row r="20839" customFormat="false" ht="248.25" hidden="false" customHeight="true" outlineLevel="0" collapsed="false"/>
    <row r="20840" customFormat="false" ht="248.25" hidden="false" customHeight="true" outlineLevel="0" collapsed="false"/>
    <row r="20841" customFormat="false" ht="248.25" hidden="false" customHeight="true" outlineLevel="0" collapsed="false"/>
    <row r="20842" customFormat="false" ht="248.25" hidden="false" customHeight="true" outlineLevel="0" collapsed="false"/>
    <row r="20843" customFormat="false" ht="248.25" hidden="false" customHeight="true" outlineLevel="0" collapsed="false"/>
    <row r="20844" customFormat="false" ht="248.25" hidden="false" customHeight="true" outlineLevel="0" collapsed="false"/>
    <row r="20845" customFormat="false" ht="248.25" hidden="false" customHeight="true" outlineLevel="0" collapsed="false"/>
    <row r="20846" customFormat="false" ht="248.25" hidden="false" customHeight="true" outlineLevel="0" collapsed="false"/>
    <row r="20847" customFormat="false" ht="248.25" hidden="false" customHeight="true" outlineLevel="0" collapsed="false"/>
    <row r="20848" customFormat="false" ht="248.25" hidden="false" customHeight="true" outlineLevel="0" collapsed="false"/>
    <row r="20849" customFormat="false" ht="248.25" hidden="false" customHeight="true" outlineLevel="0" collapsed="false"/>
    <row r="20850" customFormat="false" ht="248.25" hidden="false" customHeight="true" outlineLevel="0" collapsed="false"/>
    <row r="20851" customFormat="false" ht="248.25" hidden="false" customHeight="true" outlineLevel="0" collapsed="false"/>
    <row r="20852" customFormat="false" ht="248.25" hidden="false" customHeight="true" outlineLevel="0" collapsed="false"/>
    <row r="20853" customFormat="false" ht="248.25" hidden="false" customHeight="true" outlineLevel="0" collapsed="false"/>
    <row r="20854" customFormat="false" ht="248.25" hidden="false" customHeight="true" outlineLevel="0" collapsed="false"/>
    <row r="20855" customFormat="false" ht="248.25" hidden="false" customHeight="true" outlineLevel="0" collapsed="false"/>
    <row r="20856" customFormat="false" ht="248.25" hidden="false" customHeight="true" outlineLevel="0" collapsed="false"/>
    <row r="20857" customFormat="false" ht="248.25" hidden="false" customHeight="true" outlineLevel="0" collapsed="false"/>
    <row r="20858" customFormat="false" ht="248.25" hidden="false" customHeight="true" outlineLevel="0" collapsed="false"/>
    <row r="20859" customFormat="false" ht="248.25" hidden="false" customHeight="true" outlineLevel="0" collapsed="false"/>
    <row r="20860" customFormat="false" ht="248.25" hidden="false" customHeight="true" outlineLevel="0" collapsed="false"/>
    <row r="20861" customFormat="false" ht="248.25" hidden="false" customHeight="true" outlineLevel="0" collapsed="false"/>
    <row r="20862" customFormat="false" ht="248.25" hidden="false" customHeight="true" outlineLevel="0" collapsed="false"/>
    <row r="20863" customFormat="false" ht="248.25" hidden="false" customHeight="true" outlineLevel="0" collapsed="false"/>
    <row r="20864" customFormat="false" ht="248.25" hidden="false" customHeight="true" outlineLevel="0" collapsed="false"/>
    <row r="20865" customFormat="false" ht="248.25" hidden="false" customHeight="true" outlineLevel="0" collapsed="false"/>
    <row r="20866" customFormat="false" ht="248.25" hidden="false" customHeight="true" outlineLevel="0" collapsed="false"/>
    <row r="20867" customFormat="false" ht="248.25" hidden="false" customHeight="true" outlineLevel="0" collapsed="false"/>
    <row r="20868" customFormat="false" ht="248.25" hidden="false" customHeight="true" outlineLevel="0" collapsed="false"/>
    <row r="20869" customFormat="false" ht="248.25" hidden="false" customHeight="true" outlineLevel="0" collapsed="false"/>
    <row r="20870" customFormat="false" ht="248.25" hidden="false" customHeight="true" outlineLevel="0" collapsed="false"/>
    <row r="20871" customFormat="false" ht="248.25" hidden="false" customHeight="true" outlineLevel="0" collapsed="false"/>
    <row r="20872" customFormat="false" ht="248.25" hidden="false" customHeight="true" outlineLevel="0" collapsed="false"/>
    <row r="20873" customFormat="false" ht="248.25" hidden="false" customHeight="true" outlineLevel="0" collapsed="false"/>
    <row r="20874" customFormat="false" ht="248.25" hidden="false" customHeight="true" outlineLevel="0" collapsed="false"/>
    <row r="20875" customFormat="false" ht="248.25" hidden="false" customHeight="true" outlineLevel="0" collapsed="false"/>
    <row r="20876" customFormat="false" ht="248.25" hidden="false" customHeight="true" outlineLevel="0" collapsed="false"/>
    <row r="20877" customFormat="false" ht="248.25" hidden="false" customHeight="true" outlineLevel="0" collapsed="false"/>
    <row r="20878" customFormat="false" ht="248.25" hidden="false" customHeight="true" outlineLevel="0" collapsed="false"/>
    <row r="20879" customFormat="false" ht="248.25" hidden="false" customHeight="true" outlineLevel="0" collapsed="false"/>
    <row r="20880" customFormat="false" ht="248.25" hidden="false" customHeight="true" outlineLevel="0" collapsed="false"/>
    <row r="20881" customFormat="false" ht="248.25" hidden="false" customHeight="true" outlineLevel="0" collapsed="false"/>
    <row r="20882" customFormat="false" ht="248.25" hidden="false" customHeight="true" outlineLevel="0" collapsed="false"/>
    <row r="20883" customFormat="false" ht="248.25" hidden="false" customHeight="true" outlineLevel="0" collapsed="false"/>
    <row r="20884" customFormat="false" ht="248.25" hidden="false" customHeight="true" outlineLevel="0" collapsed="false"/>
    <row r="20885" customFormat="false" ht="248.25" hidden="false" customHeight="true" outlineLevel="0" collapsed="false"/>
    <row r="20886" customFormat="false" ht="248.25" hidden="false" customHeight="true" outlineLevel="0" collapsed="false"/>
    <row r="20887" customFormat="false" ht="248.25" hidden="false" customHeight="true" outlineLevel="0" collapsed="false"/>
    <row r="20888" customFormat="false" ht="248.25" hidden="false" customHeight="true" outlineLevel="0" collapsed="false"/>
    <row r="20889" customFormat="false" ht="248.25" hidden="false" customHeight="true" outlineLevel="0" collapsed="false"/>
    <row r="20890" customFormat="false" ht="248.25" hidden="false" customHeight="true" outlineLevel="0" collapsed="false"/>
    <row r="20891" customFormat="false" ht="248.25" hidden="false" customHeight="true" outlineLevel="0" collapsed="false"/>
    <row r="20892" customFormat="false" ht="248.25" hidden="false" customHeight="true" outlineLevel="0" collapsed="false"/>
    <row r="20893" customFormat="false" ht="248.25" hidden="false" customHeight="true" outlineLevel="0" collapsed="false"/>
    <row r="20894" customFormat="false" ht="248.25" hidden="false" customHeight="true" outlineLevel="0" collapsed="false"/>
    <row r="20895" customFormat="false" ht="248.25" hidden="false" customHeight="true" outlineLevel="0" collapsed="false"/>
    <row r="20896" customFormat="false" ht="248.25" hidden="false" customHeight="true" outlineLevel="0" collapsed="false"/>
    <row r="20897" customFormat="false" ht="248.25" hidden="false" customHeight="true" outlineLevel="0" collapsed="false"/>
    <row r="20898" customFormat="false" ht="248.25" hidden="false" customHeight="true" outlineLevel="0" collapsed="false"/>
    <row r="20899" customFormat="false" ht="248.25" hidden="false" customHeight="true" outlineLevel="0" collapsed="false"/>
    <row r="20900" customFormat="false" ht="248.25" hidden="false" customHeight="true" outlineLevel="0" collapsed="false"/>
    <row r="20901" customFormat="false" ht="248.25" hidden="false" customHeight="true" outlineLevel="0" collapsed="false"/>
    <row r="20902" customFormat="false" ht="248.25" hidden="false" customHeight="true" outlineLevel="0" collapsed="false"/>
    <row r="20903" customFormat="false" ht="248.25" hidden="false" customHeight="true" outlineLevel="0" collapsed="false"/>
    <row r="20904" customFormat="false" ht="248.25" hidden="false" customHeight="true" outlineLevel="0" collapsed="false"/>
    <row r="20905" customFormat="false" ht="248.25" hidden="false" customHeight="true" outlineLevel="0" collapsed="false"/>
    <row r="20906" customFormat="false" ht="248.25" hidden="false" customHeight="true" outlineLevel="0" collapsed="false"/>
    <row r="20907" customFormat="false" ht="248.25" hidden="false" customHeight="true" outlineLevel="0" collapsed="false"/>
    <row r="20908" customFormat="false" ht="248.25" hidden="false" customHeight="true" outlineLevel="0" collapsed="false"/>
    <row r="20909" customFormat="false" ht="248.25" hidden="false" customHeight="true" outlineLevel="0" collapsed="false"/>
    <row r="20910" customFormat="false" ht="248.25" hidden="false" customHeight="true" outlineLevel="0" collapsed="false"/>
    <row r="20911" customFormat="false" ht="248.25" hidden="false" customHeight="true" outlineLevel="0" collapsed="false"/>
    <row r="20912" customFormat="false" ht="248.25" hidden="false" customHeight="true" outlineLevel="0" collapsed="false"/>
    <row r="20913" customFormat="false" ht="248.25" hidden="false" customHeight="true" outlineLevel="0" collapsed="false"/>
    <row r="20914" customFormat="false" ht="248.25" hidden="false" customHeight="true" outlineLevel="0" collapsed="false"/>
    <row r="20915" customFormat="false" ht="248.25" hidden="false" customHeight="true" outlineLevel="0" collapsed="false"/>
    <row r="20916" customFormat="false" ht="248.25" hidden="false" customHeight="true" outlineLevel="0" collapsed="false"/>
    <row r="20917" customFormat="false" ht="248.25" hidden="false" customHeight="true" outlineLevel="0" collapsed="false"/>
    <row r="20918" customFormat="false" ht="248.25" hidden="false" customHeight="true" outlineLevel="0" collapsed="false"/>
    <row r="20919" customFormat="false" ht="248.25" hidden="false" customHeight="true" outlineLevel="0" collapsed="false"/>
    <row r="20920" customFormat="false" ht="248.25" hidden="false" customHeight="true" outlineLevel="0" collapsed="false"/>
    <row r="20921" customFormat="false" ht="248.25" hidden="false" customHeight="true" outlineLevel="0" collapsed="false"/>
    <row r="20922" customFormat="false" ht="248.25" hidden="false" customHeight="true" outlineLevel="0" collapsed="false"/>
    <row r="20923" customFormat="false" ht="248.25" hidden="false" customHeight="true" outlineLevel="0" collapsed="false"/>
    <row r="20924" customFormat="false" ht="248.25" hidden="false" customHeight="true" outlineLevel="0" collapsed="false"/>
    <row r="20925" customFormat="false" ht="248.25" hidden="false" customHeight="true" outlineLevel="0" collapsed="false"/>
    <row r="20926" customFormat="false" ht="248.25" hidden="false" customHeight="true" outlineLevel="0" collapsed="false"/>
    <row r="20927" customFormat="false" ht="248.25" hidden="false" customHeight="true" outlineLevel="0" collapsed="false"/>
    <row r="20928" customFormat="false" ht="248.25" hidden="false" customHeight="true" outlineLevel="0" collapsed="false"/>
    <row r="20929" customFormat="false" ht="248.25" hidden="false" customHeight="true" outlineLevel="0" collapsed="false"/>
    <row r="20930" customFormat="false" ht="248.25" hidden="false" customHeight="true" outlineLevel="0" collapsed="false"/>
    <row r="20931" customFormat="false" ht="248.25" hidden="false" customHeight="true" outlineLevel="0" collapsed="false"/>
    <row r="20932" customFormat="false" ht="248.25" hidden="false" customHeight="true" outlineLevel="0" collapsed="false"/>
    <row r="20933" customFormat="false" ht="248.25" hidden="false" customHeight="true" outlineLevel="0" collapsed="false"/>
    <row r="20934" customFormat="false" ht="248.25" hidden="false" customHeight="true" outlineLevel="0" collapsed="false"/>
    <row r="20935" customFormat="false" ht="248.25" hidden="false" customHeight="true" outlineLevel="0" collapsed="false"/>
    <row r="20936" customFormat="false" ht="248.25" hidden="false" customHeight="true" outlineLevel="0" collapsed="false"/>
    <row r="20937" customFormat="false" ht="248.25" hidden="false" customHeight="true" outlineLevel="0" collapsed="false"/>
    <row r="20938" customFormat="false" ht="248.25" hidden="false" customHeight="true" outlineLevel="0" collapsed="false"/>
    <row r="20939" customFormat="false" ht="248.25" hidden="false" customHeight="true" outlineLevel="0" collapsed="false"/>
    <row r="20940" customFormat="false" ht="248.25" hidden="false" customHeight="true" outlineLevel="0" collapsed="false"/>
    <row r="20941" customFormat="false" ht="248.25" hidden="false" customHeight="true" outlineLevel="0" collapsed="false"/>
    <row r="20942" customFormat="false" ht="248.25" hidden="false" customHeight="true" outlineLevel="0" collapsed="false"/>
    <row r="20943" customFormat="false" ht="248.25" hidden="false" customHeight="true" outlineLevel="0" collapsed="false"/>
    <row r="20944" customFormat="false" ht="248.25" hidden="false" customHeight="true" outlineLevel="0" collapsed="false"/>
    <row r="20945" customFormat="false" ht="248.25" hidden="false" customHeight="true" outlineLevel="0" collapsed="false"/>
    <row r="20946" customFormat="false" ht="248.25" hidden="false" customHeight="true" outlineLevel="0" collapsed="false"/>
    <row r="20947" customFormat="false" ht="248.25" hidden="false" customHeight="true" outlineLevel="0" collapsed="false"/>
    <row r="20948" customFormat="false" ht="248.25" hidden="false" customHeight="true" outlineLevel="0" collapsed="false"/>
    <row r="20949" customFormat="false" ht="248.25" hidden="false" customHeight="true" outlineLevel="0" collapsed="false"/>
    <row r="20950" customFormat="false" ht="248.25" hidden="false" customHeight="true" outlineLevel="0" collapsed="false"/>
    <row r="20951" customFormat="false" ht="248.25" hidden="false" customHeight="true" outlineLevel="0" collapsed="false"/>
    <row r="20952" customFormat="false" ht="248.25" hidden="false" customHeight="true" outlineLevel="0" collapsed="false"/>
    <row r="20953" customFormat="false" ht="248.25" hidden="false" customHeight="true" outlineLevel="0" collapsed="false"/>
    <row r="20954" customFormat="false" ht="248.25" hidden="false" customHeight="true" outlineLevel="0" collapsed="false"/>
    <row r="20955" customFormat="false" ht="248.25" hidden="false" customHeight="true" outlineLevel="0" collapsed="false"/>
    <row r="20956" customFormat="false" ht="248.25" hidden="false" customHeight="true" outlineLevel="0" collapsed="false"/>
    <row r="20957" customFormat="false" ht="248.25" hidden="false" customHeight="true" outlineLevel="0" collapsed="false"/>
    <row r="20958" customFormat="false" ht="248.25" hidden="false" customHeight="true" outlineLevel="0" collapsed="false"/>
    <row r="20959" customFormat="false" ht="248.25" hidden="false" customHeight="true" outlineLevel="0" collapsed="false"/>
    <row r="20960" customFormat="false" ht="248.25" hidden="false" customHeight="true" outlineLevel="0" collapsed="false"/>
    <row r="20961" customFormat="false" ht="248.25" hidden="false" customHeight="true" outlineLevel="0" collapsed="false"/>
    <row r="20962" customFormat="false" ht="248.25" hidden="false" customHeight="true" outlineLevel="0" collapsed="false"/>
    <row r="20963" customFormat="false" ht="248.25" hidden="false" customHeight="true" outlineLevel="0" collapsed="false"/>
    <row r="20964" customFormat="false" ht="248.25" hidden="false" customHeight="true" outlineLevel="0" collapsed="false"/>
    <row r="20965" customFormat="false" ht="248.25" hidden="false" customHeight="true" outlineLevel="0" collapsed="false"/>
    <row r="20966" customFormat="false" ht="248.25" hidden="false" customHeight="true" outlineLevel="0" collapsed="false"/>
    <row r="20967" customFormat="false" ht="248.25" hidden="false" customHeight="true" outlineLevel="0" collapsed="false"/>
    <row r="20968" customFormat="false" ht="248.25" hidden="false" customHeight="true" outlineLevel="0" collapsed="false"/>
    <row r="20969" customFormat="false" ht="248.25" hidden="false" customHeight="true" outlineLevel="0" collapsed="false"/>
    <row r="20970" customFormat="false" ht="248.25" hidden="false" customHeight="true" outlineLevel="0" collapsed="false"/>
    <row r="20971" customFormat="false" ht="248.25" hidden="false" customHeight="true" outlineLevel="0" collapsed="false"/>
    <row r="20972" customFormat="false" ht="248.25" hidden="false" customHeight="true" outlineLevel="0" collapsed="false"/>
    <row r="20973" customFormat="false" ht="248.25" hidden="false" customHeight="true" outlineLevel="0" collapsed="false"/>
    <row r="20974" customFormat="false" ht="248.25" hidden="false" customHeight="true" outlineLevel="0" collapsed="false"/>
    <row r="20975" customFormat="false" ht="248.25" hidden="false" customHeight="true" outlineLevel="0" collapsed="false"/>
    <row r="20976" customFormat="false" ht="248.25" hidden="false" customHeight="true" outlineLevel="0" collapsed="false"/>
    <row r="20977" customFormat="false" ht="248.25" hidden="false" customHeight="true" outlineLevel="0" collapsed="false"/>
    <row r="20978" customFormat="false" ht="248.25" hidden="false" customHeight="true" outlineLevel="0" collapsed="false"/>
    <row r="20979" customFormat="false" ht="248.25" hidden="false" customHeight="true" outlineLevel="0" collapsed="false"/>
    <row r="20980" customFormat="false" ht="248.25" hidden="false" customHeight="true" outlineLevel="0" collapsed="false"/>
    <row r="20981" customFormat="false" ht="248.25" hidden="false" customHeight="true" outlineLevel="0" collapsed="false"/>
    <row r="20982" customFormat="false" ht="248.25" hidden="false" customHeight="true" outlineLevel="0" collapsed="false"/>
    <row r="20983" customFormat="false" ht="248.25" hidden="false" customHeight="true" outlineLevel="0" collapsed="false"/>
    <row r="20984" customFormat="false" ht="248.25" hidden="false" customHeight="true" outlineLevel="0" collapsed="false"/>
    <row r="20985" customFormat="false" ht="248.25" hidden="false" customHeight="true" outlineLevel="0" collapsed="false"/>
    <row r="20986" customFormat="false" ht="248.25" hidden="false" customHeight="true" outlineLevel="0" collapsed="false"/>
    <row r="20987" customFormat="false" ht="248.25" hidden="false" customHeight="true" outlineLevel="0" collapsed="false"/>
    <row r="20988" customFormat="false" ht="248.25" hidden="false" customHeight="true" outlineLevel="0" collapsed="false"/>
    <row r="20989" customFormat="false" ht="248.25" hidden="false" customHeight="true" outlineLevel="0" collapsed="false"/>
    <row r="20990" customFormat="false" ht="248.25" hidden="false" customHeight="true" outlineLevel="0" collapsed="false"/>
    <row r="20991" customFormat="false" ht="248.25" hidden="false" customHeight="true" outlineLevel="0" collapsed="false"/>
    <row r="20992" customFormat="false" ht="248.25" hidden="false" customHeight="true" outlineLevel="0" collapsed="false"/>
    <row r="20993" customFormat="false" ht="248.25" hidden="false" customHeight="true" outlineLevel="0" collapsed="false"/>
    <row r="20994" customFormat="false" ht="248.25" hidden="false" customHeight="true" outlineLevel="0" collapsed="false"/>
    <row r="20995" customFormat="false" ht="248.25" hidden="false" customHeight="true" outlineLevel="0" collapsed="false"/>
    <row r="20996" customFormat="false" ht="248.25" hidden="false" customHeight="true" outlineLevel="0" collapsed="false"/>
    <row r="20997" customFormat="false" ht="248.25" hidden="false" customHeight="true" outlineLevel="0" collapsed="false"/>
    <row r="20998" customFormat="false" ht="248.25" hidden="false" customHeight="true" outlineLevel="0" collapsed="false"/>
    <row r="20999" customFormat="false" ht="248.25" hidden="false" customHeight="true" outlineLevel="0" collapsed="false"/>
    <row r="21000" customFormat="false" ht="248.25" hidden="false" customHeight="true" outlineLevel="0" collapsed="false"/>
    <row r="21001" customFormat="false" ht="248.25" hidden="false" customHeight="true" outlineLevel="0" collapsed="false"/>
    <row r="21002" customFormat="false" ht="248.25" hidden="false" customHeight="true" outlineLevel="0" collapsed="false"/>
    <row r="21003" customFormat="false" ht="248.25" hidden="false" customHeight="true" outlineLevel="0" collapsed="false"/>
    <row r="21004" customFormat="false" ht="248.25" hidden="false" customHeight="true" outlineLevel="0" collapsed="false"/>
    <row r="21005" customFormat="false" ht="248.25" hidden="false" customHeight="true" outlineLevel="0" collapsed="false"/>
    <row r="21006" customFormat="false" ht="248.25" hidden="false" customHeight="true" outlineLevel="0" collapsed="false"/>
    <row r="21007" customFormat="false" ht="248.25" hidden="false" customHeight="true" outlineLevel="0" collapsed="false"/>
    <row r="21008" customFormat="false" ht="248.25" hidden="false" customHeight="true" outlineLevel="0" collapsed="false"/>
    <row r="21009" customFormat="false" ht="248.25" hidden="false" customHeight="true" outlineLevel="0" collapsed="false"/>
    <row r="21010" customFormat="false" ht="248.25" hidden="false" customHeight="true" outlineLevel="0" collapsed="false"/>
    <row r="21011" customFormat="false" ht="248.25" hidden="false" customHeight="true" outlineLevel="0" collapsed="false"/>
    <row r="21012" customFormat="false" ht="248.25" hidden="false" customHeight="true" outlineLevel="0" collapsed="false"/>
    <row r="21013" customFormat="false" ht="248.25" hidden="false" customHeight="true" outlineLevel="0" collapsed="false"/>
    <row r="21014" customFormat="false" ht="248.25" hidden="false" customHeight="true" outlineLevel="0" collapsed="false"/>
    <row r="21015" customFormat="false" ht="248.25" hidden="false" customHeight="true" outlineLevel="0" collapsed="false"/>
    <row r="21016" customFormat="false" ht="248.25" hidden="false" customHeight="true" outlineLevel="0" collapsed="false"/>
    <row r="21017" customFormat="false" ht="248.25" hidden="false" customHeight="true" outlineLevel="0" collapsed="false"/>
    <row r="21018" customFormat="false" ht="248.25" hidden="false" customHeight="true" outlineLevel="0" collapsed="false"/>
    <row r="21019" customFormat="false" ht="248.25" hidden="false" customHeight="true" outlineLevel="0" collapsed="false"/>
    <row r="21020" customFormat="false" ht="248.25" hidden="false" customHeight="true" outlineLevel="0" collapsed="false"/>
    <row r="21021" customFormat="false" ht="248.25" hidden="false" customHeight="true" outlineLevel="0" collapsed="false"/>
    <row r="21022" customFormat="false" ht="248.25" hidden="false" customHeight="true" outlineLevel="0" collapsed="false"/>
    <row r="21023" customFormat="false" ht="248.25" hidden="false" customHeight="true" outlineLevel="0" collapsed="false"/>
    <row r="21024" customFormat="false" ht="248.25" hidden="false" customHeight="true" outlineLevel="0" collapsed="false"/>
    <row r="21025" customFormat="false" ht="248.25" hidden="false" customHeight="true" outlineLevel="0" collapsed="false"/>
    <row r="21026" customFormat="false" ht="248.25" hidden="false" customHeight="true" outlineLevel="0" collapsed="false"/>
    <row r="21027" customFormat="false" ht="248.25" hidden="false" customHeight="true" outlineLevel="0" collapsed="false"/>
    <row r="21028" customFormat="false" ht="248.25" hidden="false" customHeight="true" outlineLevel="0" collapsed="false"/>
    <row r="21029" customFormat="false" ht="248.25" hidden="false" customHeight="true" outlineLevel="0" collapsed="false"/>
    <row r="21030" customFormat="false" ht="248.25" hidden="false" customHeight="true" outlineLevel="0" collapsed="false"/>
    <row r="21031" customFormat="false" ht="248.25" hidden="false" customHeight="true" outlineLevel="0" collapsed="false"/>
    <row r="21032" customFormat="false" ht="248.25" hidden="false" customHeight="true" outlineLevel="0" collapsed="false"/>
    <row r="21033" customFormat="false" ht="248.25" hidden="false" customHeight="true" outlineLevel="0" collapsed="false"/>
    <row r="21034" customFormat="false" ht="248.25" hidden="false" customHeight="true" outlineLevel="0" collapsed="false"/>
    <row r="21035" customFormat="false" ht="248.25" hidden="false" customHeight="true" outlineLevel="0" collapsed="false"/>
    <row r="21036" customFormat="false" ht="248.25" hidden="false" customHeight="true" outlineLevel="0" collapsed="false"/>
    <row r="21037" customFormat="false" ht="248.25" hidden="false" customHeight="true" outlineLevel="0" collapsed="false"/>
    <row r="21038" customFormat="false" ht="248.25" hidden="false" customHeight="true" outlineLevel="0" collapsed="false"/>
    <row r="21039" customFormat="false" ht="248.25" hidden="false" customHeight="true" outlineLevel="0" collapsed="false"/>
    <row r="21040" customFormat="false" ht="248.25" hidden="false" customHeight="true" outlineLevel="0" collapsed="false"/>
    <row r="21041" customFormat="false" ht="248.25" hidden="false" customHeight="true" outlineLevel="0" collapsed="false"/>
    <row r="21042" customFormat="false" ht="248.25" hidden="false" customHeight="true" outlineLevel="0" collapsed="false"/>
    <row r="21043" customFormat="false" ht="248.25" hidden="false" customHeight="true" outlineLevel="0" collapsed="false"/>
    <row r="21044" customFormat="false" ht="248.25" hidden="false" customHeight="true" outlineLevel="0" collapsed="false"/>
    <row r="21045" customFormat="false" ht="248.25" hidden="false" customHeight="true" outlineLevel="0" collapsed="false"/>
    <row r="21046" customFormat="false" ht="248.25" hidden="false" customHeight="true" outlineLevel="0" collapsed="false"/>
    <row r="21047" customFormat="false" ht="248.25" hidden="false" customHeight="true" outlineLevel="0" collapsed="false"/>
    <row r="21048" customFormat="false" ht="248.25" hidden="false" customHeight="true" outlineLevel="0" collapsed="false"/>
    <row r="21049" customFormat="false" ht="248.25" hidden="false" customHeight="true" outlineLevel="0" collapsed="false"/>
    <row r="21050" customFormat="false" ht="248.25" hidden="false" customHeight="true" outlineLevel="0" collapsed="false"/>
    <row r="21051" customFormat="false" ht="248.25" hidden="false" customHeight="true" outlineLevel="0" collapsed="false"/>
    <row r="21052" customFormat="false" ht="248.25" hidden="false" customHeight="true" outlineLevel="0" collapsed="false"/>
    <row r="21053" customFormat="false" ht="248.25" hidden="false" customHeight="true" outlineLevel="0" collapsed="false"/>
    <row r="21054" customFormat="false" ht="248.25" hidden="false" customHeight="true" outlineLevel="0" collapsed="false"/>
    <row r="21055" customFormat="false" ht="248.25" hidden="false" customHeight="true" outlineLevel="0" collapsed="false"/>
    <row r="21056" customFormat="false" ht="248.25" hidden="false" customHeight="true" outlineLevel="0" collapsed="false"/>
    <row r="21057" customFormat="false" ht="248.25" hidden="false" customHeight="true" outlineLevel="0" collapsed="false"/>
    <row r="21058" customFormat="false" ht="248.25" hidden="false" customHeight="true" outlineLevel="0" collapsed="false"/>
    <row r="21059" customFormat="false" ht="248.25" hidden="false" customHeight="true" outlineLevel="0" collapsed="false"/>
    <row r="21060" customFormat="false" ht="248.25" hidden="false" customHeight="true" outlineLevel="0" collapsed="false"/>
    <row r="21061" customFormat="false" ht="248.25" hidden="false" customHeight="true" outlineLevel="0" collapsed="false"/>
    <row r="21062" customFormat="false" ht="248.25" hidden="false" customHeight="true" outlineLevel="0" collapsed="false"/>
    <row r="21063" customFormat="false" ht="248.25" hidden="false" customHeight="true" outlineLevel="0" collapsed="false"/>
    <row r="21064" customFormat="false" ht="248.25" hidden="false" customHeight="true" outlineLevel="0" collapsed="false"/>
    <row r="21065" customFormat="false" ht="248.25" hidden="false" customHeight="true" outlineLevel="0" collapsed="false"/>
    <row r="21066" customFormat="false" ht="248.25" hidden="false" customHeight="true" outlineLevel="0" collapsed="false"/>
    <row r="21067" customFormat="false" ht="248.25" hidden="false" customHeight="true" outlineLevel="0" collapsed="false"/>
    <row r="21068" customFormat="false" ht="248.25" hidden="false" customHeight="true" outlineLevel="0" collapsed="false"/>
    <row r="21069" customFormat="false" ht="248.25" hidden="false" customHeight="true" outlineLevel="0" collapsed="false"/>
    <row r="21070" customFormat="false" ht="248.25" hidden="false" customHeight="true" outlineLevel="0" collapsed="false"/>
    <row r="21071" customFormat="false" ht="248.25" hidden="false" customHeight="true" outlineLevel="0" collapsed="false"/>
    <row r="21072" customFormat="false" ht="248.25" hidden="false" customHeight="true" outlineLevel="0" collapsed="false"/>
    <row r="21073" customFormat="false" ht="248.25" hidden="false" customHeight="true" outlineLevel="0" collapsed="false"/>
    <row r="21074" customFormat="false" ht="248.25" hidden="false" customHeight="true" outlineLevel="0" collapsed="false"/>
    <row r="21075" customFormat="false" ht="248.25" hidden="false" customHeight="true" outlineLevel="0" collapsed="false"/>
    <row r="21076" customFormat="false" ht="248.25" hidden="false" customHeight="true" outlineLevel="0" collapsed="false"/>
    <row r="21077" customFormat="false" ht="248.25" hidden="false" customHeight="true" outlineLevel="0" collapsed="false"/>
    <row r="21078" customFormat="false" ht="248.25" hidden="false" customHeight="true" outlineLevel="0" collapsed="false"/>
    <row r="21079" customFormat="false" ht="248.25" hidden="false" customHeight="true" outlineLevel="0" collapsed="false"/>
    <row r="21080" customFormat="false" ht="248.25" hidden="false" customHeight="true" outlineLevel="0" collapsed="false"/>
    <row r="21081" customFormat="false" ht="248.25" hidden="false" customHeight="true" outlineLevel="0" collapsed="false"/>
    <row r="21082" customFormat="false" ht="248.25" hidden="false" customHeight="true" outlineLevel="0" collapsed="false"/>
    <row r="21083" customFormat="false" ht="248.25" hidden="false" customHeight="true" outlineLevel="0" collapsed="false"/>
    <row r="21084" customFormat="false" ht="248.25" hidden="false" customHeight="true" outlineLevel="0" collapsed="false"/>
    <row r="21085" customFormat="false" ht="248.25" hidden="false" customHeight="true" outlineLevel="0" collapsed="false"/>
    <row r="21086" customFormat="false" ht="248.25" hidden="false" customHeight="true" outlineLevel="0" collapsed="false"/>
    <row r="21087" customFormat="false" ht="248.25" hidden="false" customHeight="true" outlineLevel="0" collapsed="false"/>
    <row r="21088" customFormat="false" ht="248.25" hidden="false" customHeight="true" outlineLevel="0" collapsed="false"/>
    <row r="21089" customFormat="false" ht="248.25" hidden="false" customHeight="true" outlineLevel="0" collapsed="false"/>
    <row r="21090" customFormat="false" ht="248.25" hidden="false" customHeight="true" outlineLevel="0" collapsed="false"/>
    <row r="21091" customFormat="false" ht="248.25" hidden="false" customHeight="true" outlineLevel="0" collapsed="false"/>
    <row r="21092" customFormat="false" ht="248.25" hidden="false" customHeight="true" outlineLevel="0" collapsed="false"/>
    <row r="21093" customFormat="false" ht="248.25" hidden="false" customHeight="true" outlineLevel="0" collapsed="false"/>
    <row r="21094" customFormat="false" ht="248.25" hidden="false" customHeight="true" outlineLevel="0" collapsed="false"/>
    <row r="21095" customFormat="false" ht="248.25" hidden="false" customHeight="true" outlineLevel="0" collapsed="false"/>
    <row r="21096" customFormat="false" ht="248.25" hidden="false" customHeight="true" outlineLevel="0" collapsed="false"/>
    <row r="21097" customFormat="false" ht="248.25" hidden="false" customHeight="true" outlineLevel="0" collapsed="false"/>
    <row r="21098" customFormat="false" ht="248.25" hidden="false" customHeight="true" outlineLevel="0" collapsed="false"/>
    <row r="21099" customFormat="false" ht="248.25" hidden="false" customHeight="true" outlineLevel="0" collapsed="false"/>
    <row r="21100" customFormat="false" ht="248.25" hidden="false" customHeight="true" outlineLevel="0" collapsed="false"/>
    <row r="21101" customFormat="false" ht="248.25" hidden="false" customHeight="true" outlineLevel="0" collapsed="false"/>
    <row r="21102" customFormat="false" ht="248.25" hidden="false" customHeight="true" outlineLevel="0" collapsed="false"/>
    <row r="21103" customFormat="false" ht="248.25" hidden="false" customHeight="true" outlineLevel="0" collapsed="false"/>
    <row r="21104" customFormat="false" ht="248.25" hidden="false" customHeight="true" outlineLevel="0" collapsed="false"/>
    <row r="21105" customFormat="false" ht="248.25" hidden="false" customHeight="true" outlineLevel="0" collapsed="false"/>
    <row r="21106" customFormat="false" ht="248.25" hidden="false" customHeight="true" outlineLevel="0" collapsed="false"/>
    <row r="21107" customFormat="false" ht="248.25" hidden="false" customHeight="true" outlineLevel="0" collapsed="false"/>
    <row r="21108" customFormat="false" ht="248.25" hidden="false" customHeight="true" outlineLevel="0" collapsed="false"/>
    <row r="21109" customFormat="false" ht="248.25" hidden="false" customHeight="true" outlineLevel="0" collapsed="false"/>
    <row r="21110" customFormat="false" ht="248.25" hidden="false" customHeight="true" outlineLevel="0" collapsed="false"/>
    <row r="21111" customFormat="false" ht="248.25" hidden="false" customHeight="true" outlineLevel="0" collapsed="false"/>
    <row r="21112" customFormat="false" ht="248.25" hidden="false" customHeight="true" outlineLevel="0" collapsed="false"/>
    <row r="21113" customFormat="false" ht="248.25" hidden="false" customHeight="true" outlineLevel="0" collapsed="false"/>
    <row r="21114" customFormat="false" ht="248.25" hidden="false" customHeight="true" outlineLevel="0" collapsed="false"/>
    <row r="21115" customFormat="false" ht="248.25" hidden="false" customHeight="true" outlineLevel="0" collapsed="false"/>
    <row r="21116" customFormat="false" ht="248.25" hidden="false" customHeight="true" outlineLevel="0" collapsed="false"/>
    <row r="21117" customFormat="false" ht="248.25" hidden="false" customHeight="true" outlineLevel="0" collapsed="false"/>
    <row r="21118" customFormat="false" ht="248.25" hidden="false" customHeight="true" outlineLevel="0" collapsed="false"/>
    <row r="21119" customFormat="false" ht="248.25" hidden="false" customHeight="true" outlineLevel="0" collapsed="false"/>
    <row r="21120" customFormat="false" ht="248.25" hidden="false" customHeight="true" outlineLevel="0" collapsed="false"/>
    <row r="21121" customFormat="false" ht="248.25" hidden="false" customHeight="true" outlineLevel="0" collapsed="false"/>
    <row r="21122" customFormat="false" ht="248.25" hidden="false" customHeight="true" outlineLevel="0" collapsed="false"/>
    <row r="21123" customFormat="false" ht="248.25" hidden="false" customHeight="true" outlineLevel="0" collapsed="false"/>
    <row r="21124" customFormat="false" ht="248.25" hidden="false" customHeight="true" outlineLevel="0" collapsed="false"/>
    <row r="21125" customFormat="false" ht="248.25" hidden="false" customHeight="true" outlineLevel="0" collapsed="false"/>
    <row r="21126" customFormat="false" ht="248.25" hidden="false" customHeight="true" outlineLevel="0" collapsed="false"/>
    <row r="21127" customFormat="false" ht="248.25" hidden="false" customHeight="true" outlineLevel="0" collapsed="false"/>
    <row r="21128" customFormat="false" ht="248.25" hidden="false" customHeight="true" outlineLevel="0" collapsed="false"/>
    <row r="21129" customFormat="false" ht="248.25" hidden="false" customHeight="true" outlineLevel="0" collapsed="false"/>
    <row r="21130" customFormat="false" ht="248.25" hidden="false" customHeight="true" outlineLevel="0" collapsed="false"/>
    <row r="21131" customFormat="false" ht="248.25" hidden="false" customHeight="true" outlineLevel="0" collapsed="false"/>
    <row r="21132" customFormat="false" ht="248.25" hidden="false" customHeight="true" outlineLevel="0" collapsed="false"/>
    <row r="21133" customFormat="false" ht="248.25" hidden="false" customHeight="true" outlineLevel="0" collapsed="false"/>
    <row r="21134" customFormat="false" ht="248.25" hidden="false" customHeight="true" outlineLevel="0" collapsed="false"/>
    <row r="21135" customFormat="false" ht="248.25" hidden="false" customHeight="true" outlineLevel="0" collapsed="false"/>
    <row r="21136" customFormat="false" ht="248.25" hidden="false" customHeight="true" outlineLevel="0" collapsed="false"/>
    <row r="21137" customFormat="false" ht="248.25" hidden="false" customHeight="true" outlineLevel="0" collapsed="false"/>
    <row r="21138" customFormat="false" ht="248.25" hidden="false" customHeight="true" outlineLevel="0" collapsed="false"/>
    <row r="21139" customFormat="false" ht="248.25" hidden="false" customHeight="true" outlineLevel="0" collapsed="false"/>
    <row r="21140" customFormat="false" ht="248.25" hidden="false" customHeight="true" outlineLevel="0" collapsed="false"/>
    <row r="21141" customFormat="false" ht="248.25" hidden="false" customHeight="true" outlineLevel="0" collapsed="false"/>
    <row r="21142" customFormat="false" ht="248.25" hidden="false" customHeight="true" outlineLevel="0" collapsed="false"/>
    <row r="21143" customFormat="false" ht="248.25" hidden="false" customHeight="true" outlineLevel="0" collapsed="false"/>
    <row r="21144" customFormat="false" ht="248.25" hidden="false" customHeight="true" outlineLevel="0" collapsed="false"/>
    <row r="21145" customFormat="false" ht="248.25" hidden="false" customHeight="true" outlineLevel="0" collapsed="false"/>
    <row r="21146" customFormat="false" ht="248.25" hidden="false" customHeight="true" outlineLevel="0" collapsed="false"/>
    <row r="21147" customFormat="false" ht="248.25" hidden="false" customHeight="true" outlineLevel="0" collapsed="false"/>
    <row r="21148" customFormat="false" ht="248.25" hidden="false" customHeight="true" outlineLevel="0" collapsed="false"/>
    <row r="21149" customFormat="false" ht="248.25" hidden="false" customHeight="true" outlineLevel="0" collapsed="false"/>
    <row r="21150" customFormat="false" ht="248.25" hidden="false" customHeight="true" outlineLevel="0" collapsed="false"/>
    <row r="21151" customFormat="false" ht="248.25" hidden="false" customHeight="true" outlineLevel="0" collapsed="false"/>
    <row r="21152" customFormat="false" ht="248.25" hidden="false" customHeight="true" outlineLevel="0" collapsed="false"/>
    <row r="21153" customFormat="false" ht="248.25" hidden="false" customHeight="true" outlineLevel="0" collapsed="false"/>
    <row r="21154" customFormat="false" ht="248.25" hidden="false" customHeight="true" outlineLevel="0" collapsed="false"/>
    <row r="21155" customFormat="false" ht="248.25" hidden="false" customHeight="true" outlineLevel="0" collapsed="false"/>
    <row r="21156" customFormat="false" ht="248.25" hidden="false" customHeight="true" outlineLevel="0" collapsed="false"/>
    <row r="21157" customFormat="false" ht="248.25" hidden="false" customHeight="true" outlineLevel="0" collapsed="false"/>
    <row r="21158" customFormat="false" ht="248.25" hidden="false" customHeight="true" outlineLevel="0" collapsed="false"/>
    <row r="21159" customFormat="false" ht="248.25" hidden="false" customHeight="true" outlineLevel="0" collapsed="false"/>
    <row r="21160" customFormat="false" ht="248.25" hidden="false" customHeight="true" outlineLevel="0" collapsed="false"/>
    <row r="21161" customFormat="false" ht="248.25" hidden="false" customHeight="true" outlineLevel="0" collapsed="false"/>
    <row r="21162" customFormat="false" ht="248.25" hidden="false" customHeight="true" outlineLevel="0" collapsed="false"/>
    <row r="21163" customFormat="false" ht="248.25" hidden="false" customHeight="true" outlineLevel="0" collapsed="false"/>
    <row r="21164" customFormat="false" ht="248.25" hidden="false" customHeight="true" outlineLevel="0" collapsed="false"/>
    <row r="21165" customFormat="false" ht="248.25" hidden="false" customHeight="true" outlineLevel="0" collapsed="false"/>
    <row r="21166" customFormat="false" ht="248.25" hidden="false" customHeight="true" outlineLevel="0" collapsed="false"/>
    <row r="21167" customFormat="false" ht="248.25" hidden="false" customHeight="true" outlineLevel="0" collapsed="false"/>
    <row r="21168" customFormat="false" ht="248.25" hidden="false" customHeight="true" outlineLevel="0" collapsed="false"/>
    <row r="21169" customFormat="false" ht="248.25" hidden="false" customHeight="true" outlineLevel="0" collapsed="false"/>
    <row r="21170" customFormat="false" ht="248.25" hidden="false" customHeight="true" outlineLevel="0" collapsed="false"/>
    <row r="21171" customFormat="false" ht="248.25" hidden="false" customHeight="true" outlineLevel="0" collapsed="false"/>
    <row r="21172" customFormat="false" ht="248.25" hidden="false" customHeight="true" outlineLevel="0" collapsed="false"/>
    <row r="21173" customFormat="false" ht="248.25" hidden="false" customHeight="true" outlineLevel="0" collapsed="false"/>
    <row r="21174" customFormat="false" ht="248.25" hidden="false" customHeight="true" outlineLevel="0" collapsed="false"/>
    <row r="21175" customFormat="false" ht="248.25" hidden="false" customHeight="true" outlineLevel="0" collapsed="false"/>
    <row r="21176" customFormat="false" ht="248.25" hidden="false" customHeight="true" outlineLevel="0" collapsed="false"/>
    <row r="21177" customFormat="false" ht="248.25" hidden="false" customHeight="true" outlineLevel="0" collapsed="false"/>
    <row r="21178" customFormat="false" ht="248.25" hidden="false" customHeight="true" outlineLevel="0" collapsed="false"/>
    <row r="21179" customFormat="false" ht="248.25" hidden="false" customHeight="true" outlineLevel="0" collapsed="false"/>
    <row r="21180" customFormat="false" ht="248.25" hidden="false" customHeight="true" outlineLevel="0" collapsed="false"/>
    <row r="21181" customFormat="false" ht="248.25" hidden="false" customHeight="true" outlineLevel="0" collapsed="false"/>
    <row r="21182" customFormat="false" ht="248.25" hidden="false" customHeight="true" outlineLevel="0" collapsed="false"/>
    <row r="21183" customFormat="false" ht="248.25" hidden="false" customHeight="true" outlineLevel="0" collapsed="false"/>
    <row r="21184" customFormat="false" ht="248.25" hidden="false" customHeight="true" outlineLevel="0" collapsed="false"/>
    <row r="21185" customFormat="false" ht="248.25" hidden="false" customHeight="true" outlineLevel="0" collapsed="false"/>
    <row r="21186" customFormat="false" ht="248.25" hidden="false" customHeight="true" outlineLevel="0" collapsed="false"/>
    <row r="21187" customFormat="false" ht="248.25" hidden="false" customHeight="true" outlineLevel="0" collapsed="false"/>
    <row r="21188" customFormat="false" ht="248.25" hidden="false" customHeight="true" outlineLevel="0" collapsed="false"/>
    <row r="21189" customFormat="false" ht="248.25" hidden="false" customHeight="true" outlineLevel="0" collapsed="false"/>
    <row r="21190" customFormat="false" ht="248.25" hidden="false" customHeight="true" outlineLevel="0" collapsed="false"/>
    <row r="21191" customFormat="false" ht="248.25" hidden="false" customHeight="true" outlineLevel="0" collapsed="false"/>
    <row r="21192" customFormat="false" ht="248.25" hidden="false" customHeight="true" outlineLevel="0" collapsed="false"/>
    <row r="21193" customFormat="false" ht="248.25" hidden="false" customHeight="true" outlineLevel="0" collapsed="false"/>
    <row r="21194" customFormat="false" ht="248.25" hidden="false" customHeight="true" outlineLevel="0" collapsed="false"/>
    <row r="21195" customFormat="false" ht="248.25" hidden="false" customHeight="true" outlineLevel="0" collapsed="false"/>
    <row r="21196" customFormat="false" ht="248.25" hidden="false" customHeight="true" outlineLevel="0" collapsed="false"/>
    <row r="21197" customFormat="false" ht="248.25" hidden="false" customHeight="true" outlineLevel="0" collapsed="false"/>
    <row r="21198" customFormat="false" ht="248.25" hidden="false" customHeight="true" outlineLevel="0" collapsed="false"/>
    <row r="21199" customFormat="false" ht="248.25" hidden="false" customHeight="true" outlineLevel="0" collapsed="false"/>
    <row r="21200" customFormat="false" ht="248.25" hidden="false" customHeight="true" outlineLevel="0" collapsed="false"/>
    <row r="21201" customFormat="false" ht="248.25" hidden="false" customHeight="true" outlineLevel="0" collapsed="false"/>
    <row r="21202" customFormat="false" ht="248.25" hidden="false" customHeight="true" outlineLevel="0" collapsed="false"/>
    <row r="21203" customFormat="false" ht="248.25" hidden="false" customHeight="true" outlineLevel="0" collapsed="false"/>
    <row r="21204" customFormat="false" ht="248.25" hidden="false" customHeight="true" outlineLevel="0" collapsed="false"/>
    <row r="21205" customFormat="false" ht="248.25" hidden="false" customHeight="true" outlineLevel="0" collapsed="false"/>
    <row r="21206" customFormat="false" ht="248.25" hidden="false" customHeight="true" outlineLevel="0" collapsed="false"/>
    <row r="21207" customFormat="false" ht="248.25" hidden="false" customHeight="true" outlineLevel="0" collapsed="false"/>
    <row r="21208" customFormat="false" ht="248.25" hidden="false" customHeight="true" outlineLevel="0" collapsed="false"/>
    <row r="21209" customFormat="false" ht="248.25" hidden="false" customHeight="true" outlineLevel="0" collapsed="false"/>
    <row r="21210" customFormat="false" ht="248.25" hidden="false" customHeight="true" outlineLevel="0" collapsed="false"/>
    <row r="21211" customFormat="false" ht="248.25" hidden="false" customHeight="true" outlineLevel="0" collapsed="false"/>
    <row r="21212" customFormat="false" ht="248.25" hidden="false" customHeight="true" outlineLevel="0" collapsed="false"/>
    <row r="21213" customFormat="false" ht="248.25" hidden="false" customHeight="true" outlineLevel="0" collapsed="false"/>
    <row r="21214" customFormat="false" ht="248.25" hidden="false" customHeight="true" outlineLevel="0" collapsed="false"/>
    <row r="21215" customFormat="false" ht="248.25" hidden="false" customHeight="true" outlineLevel="0" collapsed="false"/>
    <row r="21216" customFormat="false" ht="248.25" hidden="false" customHeight="true" outlineLevel="0" collapsed="false"/>
    <row r="21217" customFormat="false" ht="248.25" hidden="false" customHeight="true" outlineLevel="0" collapsed="false"/>
    <row r="21218" customFormat="false" ht="248.25" hidden="false" customHeight="true" outlineLevel="0" collapsed="false"/>
    <row r="21219" customFormat="false" ht="248.25" hidden="false" customHeight="true" outlineLevel="0" collapsed="false"/>
    <row r="21220" customFormat="false" ht="248.25" hidden="false" customHeight="true" outlineLevel="0" collapsed="false"/>
    <row r="21221" customFormat="false" ht="248.25" hidden="false" customHeight="true" outlineLevel="0" collapsed="false"/>
    <row r="21222" customFormat="false" ht="248.25" hidden="false" customHeight="true" outlineLevel="0" collapsed="false"/>
    <row r="21223" customFormat="false" ht="248.25" hidden="false" customHeight="true" outlineLevel="0" collapsed="false"/>
    <row r="21224" customFormat="false" ht="248.25" hidden="false" customHeight="true" outlineLevel="0" collapsed="false"/>
    <row r="21225" customFormat="false" ht="248.25" hidden="false" customHeight="true" outlineLevel="0" collapsed="false"/>
    <row r="21226" customFormat="false" ht="248.25" hidden="false" customHeight="true" outlineLevel="0" collapsed="false"/>
    <row r="21227" customFormat="false" ht="248.25" hidden="false" customHeight="true" outlineLevel="0" collapsed="false"/>
    <row r="21228" customFormat="false" ht="248.25" hidden="false" customHeight="true" outlineLevel="0" collapsed="false"/>
    <row r="21229" customFormat="false" ht="248.25" hidden="false" customHeight="true" outlineLevel="0" collapsed="false"/>
    <row r="21230" customFormat="false" ht="248.25" hidden="false" customHeight="true" outlineLevel="0" collapsed="false"/>
    <row r="21231" customFormat="false" ht="248.25" hidden="false" customHeight="true" outlineLevel="0" collapsed="false"/>
    <row r="21232" customFormat="false" ht="248.25" hidden="false" customHeight="true" outlineLevel="0" collapsed="false"/>
    <row r="21233" customFormat="false" ht="248.25" hidden="false" customHeight="true" outlineLevel="0" collapsed="false"/>
    <row r="21234" customFormat="false" ht="248.25" hidden="false" customHeight="true" outlineLevel="0" collapsed="false"/>
    <row r="21235" customFormat="false" ht="248.25" hidden="false" customHeight="true" outlineLevel="0" collapsed="false"/>
    <row r="21236" customFormat="false" ht="248.25" hidden="false" customHeight="true" outlineLevel="0" collapsed="false"/>
    <row r="21237" customFormat="false" ht="248.25" hidden="false" customHeight="true" outlineLevel="0" collapsed="false"/>
    <row r="21238" customFormat="false" ht="248.25" hidden="false" customHeight="true" outlineLevel="0" collapsed="false"/>
    <row r="21239" customFormat="false" ht="248.25" hidden="false" customHeight="true" outlineLevel="0" collapsed="false"/>
    <row r="21240" customFormat="false" ht="248.25" hidden="false" customHeight="true" outlineLevel="0" collapsed="false"/>
    <row r="21241" customFormat="false" ht="248.25" hidden="false" customHeight="true" outlineLevel="0" collapsed="false"/>
    <row r="21242" customFormat="false" ht="248.25" hidden="false" customHeight="true" outlineLevel="0" collapsed="false"/>
    <row r="21243" customFormat="false" ht="248.25" hidden="false" customHeight="true" outlineLevel="0" collapsed="false"/>
    <row r="21244" customFormat="false" ht="248.25" hidden="false" customHeight="true" outlineLevel="0" collapsed="false"/>
    <row r="21245" customFormat="false" ht="248.25" hidden="false" customHeight="true" outlineLevel="0" collapsed="false"/>
    <row r="21246" customFormat="false" ht="248.25" hidden="false" customHeight="true" outlineLevel="0" collapsed="false"/>
    <row r="21247" customFormat="false" ht="248.25" hidden="false" customHeight="true" outlineLevel="0" collapsed="false"/>
    <row r="21248" customFormat="false" ht="248.25" hidden="false" customHeight="true" outlineLevel="0" collapsed="false"/>
    <row r="21249" customFormat="false" ht="248.25" hidden="false" customHeight="true" outlineLevel="0" collapsed="false"/>
    <row r="21250" customFormat="false" ht="248.25" hidden="false" customHeight="true" outlineLevel="0" collapsed="false"/>
    <row r="21251" customFormat="false" ht="248.25" hidden="false" customHeight="true" outlineLevel="0" collapsed="false"/>
    <row r="21252" customFormat="false" ht="248.25" hidden="false" customHeight="true" outlineLevel="0" collapsed="false"/>
    <row r="21253" customFormat="false" ht="248.25" hidden="false" customHeight="true" outlineLevel="0" collapsed="false"/>
    <row r="21254" customFormat="false" ht="248.25" hidden="false" customHeight="true" outlineLevel="0" collapsed="false"/>
    <row r="21255" customFormat="false" ht="248.25" hidden="false" customHeight="true" outlineLevel="0" collapsed="false"/>
    <row r="21256" customFormat="false" ht="248.25" hidden="false" customHeight="true" outlineLevel="0" collapsed="false"/>
    <row r="21257" customFormat="false" ht="248.25" hidden="false" customHeight="true" outlineLevel="0" collapsed="false"/>
    <row r="21258" customFormat="false" ht="248.25" hidden="false" customHeight="true" outlineLevel="0" collapsed="false"/>
    <row r="21259" customFormat="false" ht="248.25" hidden="false" customHeight="true" outlineLevel="0" collapsed="false"/>
    <row r="21260" customFormat="false" ht="248.25" hidden="false" customHeight="true" outlineLevel="0" collapsed="false"/>
    <row r="21261" customFormat="false" ht="248.25" hidden="false" customHeight="true" outlineLevel="0" collapsed="false"/>
    <row r="21262" customFormat="false" ht="248.25" hidden="false" customHeight="true" outlineLevel="0" collapsed="false"/>
    <row r="21263" customFormat="false" ht="248.25" hidden="false" customHeight="true" outlineLevel="0" collapsed="false"/>
    <row r="21264" customFormat="false" ht="248.25" hidden="false" customHeight="true" outlineLevel="0" collapsed="false"/>
    <row r="21265" customFormat="false" ht="248.25" hidden="false" customHeight="true" outlineLevel="0" collapsed="false"/>
    <row r="21266" customFormat="false" ht="248.25" hidden="false" customHeight="true" outlineLevel="0" collapsed="false"/>
    <row r="21267" customFormat="false" ht="248.25" hidden="false" customHeight="true" outlineLevel="0" collapsed="false"/>
    <row r="21268" customFormat="false" ht="248.25" hidden="false" customHeight="true" outlineLevel="0" collapsed="false"/>
    <row r="21269" customFormat="false" ht="248.25" hidden="false" customHeight="true" outlineLevel="0" collapsed="false"/>
    <row r="21270" customFormat="false" ht="248.25" hidden="false" customHeight="true" outlineLevel="0" collapsed="false"/>
    <row r="21271" customFormat="false" ht="248.25" hidden="false" customHeight="true" outlineLevel="0" collapsed="false"/>
    <row r="21272" customFormat="false" ht="248.25" hidden="false" customHeight="true" outlineLevel="0" collapsed="false"/>
    <row r="21273" customFormat="false" ht="248.25" hidden="false" customHeight="true" outlineLevel="0" collapsed="false"/>
    <row r="21274" customFormat="false" ht="248.25" hidden="false" customHeight="true" outlineLevel="0" collapsed="false"/>
    <row r="21275" customFormat="false" ht="248.25" hidden="false" customHeight="true" outlineLevel="0" collapsed="false"/>
    <row r="21276" customFormat="false" ht="248.25" hidden="false" customHeight="true" outlineLevel="0" collapsed="false"/>
    <row r="21277" customFormat="false" ht="248.25" hidden="false" customHeight="true" outlineLevel="0" collapsed="false"/>
    <row r="21278" customFormat="false" ht="248.25" hidden="false" customHeight="true" outlineLevel="0" collapsed="false"/>
    <row r="21279" customFormat="false" ht="248.25" hidden="false" customHeight="true" outlineLevel="0" collapsed="false"/>
    <row r="21280" customFormat="false" ht="248.25" hidden="false" customHeight="true" outlineLevel="0" collapsed="false"/>
    <row r="21281" customFormat="false" ht="248.25" hidden="false" customHeight="true" outlineLevel="0" collapsed="false"/>
    <row r="21282" customFormat="false" ht="248.25" hidden="false" customHeight="true" outlineLevel="0" collapsed="false"/>
    <row r="21283" customFormat="false" ht="248.25" hidden="false" customHeight="true" outlineLevel="0" collapsed="false"/>
    <row r="21284" customFormat="false" ht="248.25" hidden="false" customHeight="true" outlineLevel="0" collapsed="false"/>
    <row r="21285" customFormat="false" ht="248.25" hidden="false" customHeight="true" outlineLevel="0" collapsed="false"/>
    <row r="21286" customFormat="false" ht="248.25" hidden="false" customHeight="true" outlineLevel="0" collapsed="false"/>
    <row r="21287" customFormat="false" ht="248.25" hidden="false" customHeight="true" outlineLevel="0" collapsed="false"/>
    <row r="21288" customFormat="false" ht="248.25" hidden="false" customHeight="true" outlineLevel="0" collapsed="false"/>
    <row r="21289" customFormat="false" ht="248.25" hidden="false" customHeight="true" outlineLevel="0" collapsed="false"/>
    <row r="21290" customFormat="false" ht="248.25" hidden="false" customHeight="true" outlineLevel="0" collapsed="false"/>
    <row r="21291" customFormat="false" ht="248.25" hidden="false" customHeight="true" outlineLevel="0" collapsed="false"/>
    <row r="21292" customFormat="false" ht="248.25" hidden="false" customHeight="true" outlineLevel="0" collapsed="false"/>
    <row r="21293" customFormat="false" ht="248.25" hidden="false" customHeight="true" outlineLevel="0" collapsed="false"/>
    <row r="21294" customFormat="false" ht="248.25" hidden="false" customHeight="true" outlineLevel="0" collapsed="false"/>
    <row r="21295" customFormat="false" ht="248.25" hidden="false" customHeight="true" outlineLevel="0" collapsed="false"/>
    <row r="21296" customFormat="false" ht="248.25" hidden="false" customHeight="true" outlineLevel="0" collapsed="false"/>
    <row r="21297" customFormat="false" ht="248.25" hidden="false" customHeight="true" outlineLevel="0" collapsed="false"/>
    <row r="21298" customFormat="false" ht="248.25" hidden="false" customHeight="true" outlineLevel="0" collapsed="false"/>
    <row r="21299" customFormat="false" ht="248.25" hidden="false" customHeight="true" outlineLevel="0" collapsed="false"/>
    <row r="21300" customFormat="false" ht="248.25" hidden="false" customHeight="true" outlineLevel="0" collapsed="false"/>
    <row r="21301" customFormat="false" ht="248.25" hidden="false" customHeight="true" outlineLevel="0" collapsed="false"/>
    <row r="21302" customFormat="false" ht="248.25" hidden="false" customHeight="true" outlineLevel="0" collapsed="false"/>
    <row r="21303" customFormat="false" ht="248.25" hidden="false" customHeight="true" outlineLevel="0" collapsed="false"/>
    <row r="21304" customFormat="false" ht="248.25" hidden="false" customHeight="true" outlineLevel="0" collapsed="false"/>
    <row r="21305" customFormat="false" ht="248.25" hidden="false" customHeight="true" outlineLevel="0" collapsed="false"/>
    <row r="21306" customFormat="false" ht="248.25" hidden="false" customHeight="true" outlineLevel="0" collapsed="false"/>
    <row r="21307" customFormat="false" ht="248.25" hidden="false" customHeight="true" outlineLevel="0" collapsed="false"/>
    <row r="21308" customFormat="false" ht="248.25" hidden="false" customHeight="true" outlineLevel="0" collapsed="false"/>
    <row r="21309" customFormat="false" ht="248.25" hidden="false" customHeight="true" outlineLevel="0" collapsed="false"/>
    <row r="21310" customFormat="false" ht="248.25" hidden="false" customHeight="true" outlineLevel="0" collapsed="false"/>
    <row r="21311" customFormat="false" ht="248.25" hidden="false" customHeight="true" outlineLevel="0" collapsed="false"/>
    <row r="21312" customFormat="false" ht="248.25" hidden="false" customHeight="true" outlineLevel="0" collapsed="false"/>
    <row r="21313" customFormat="false" ht="248.25" hidden="false" customHeight="true" outlineLevel="0" collapsed="false"/>
    <row r="21314" customFormat="false" ht="248.25" hidden="false" customHeight="true" outlineLevel="0" collapsed="false"/>
    <row r="21315" customFormat="false" ht="248.25" hidden="false" customHeight="true" outlineLevel="0" collapsed="false"/>
    <row r="21316" customFormat="false" ht="248.25" hidden="false" customHeight="true" outlineLevel="0" collapsed="false"/>
    <row r="21317" customFormat="false" ht="248.25" hidden="false" customHeight="true" outlineLevel="0" collapsed="false"/>
    <row r="21318" customFormat="false" ht="248.25" hidden="false" customHeight="true" outlineLevel="0" collapsed="false"/>
    <row r="21319" customFormat="false" ht="248.25" hidden="false" customHeight="true" outlineLevel="0" collapsed="false"/>
    <row r="21320" customFormat="false" ht="248.25" hidden="false" customHeight="true" outlineLevel="0" collapsed="false"/>
    <row r="21321" customFormat="false" ht="248.25" hidden="false" customHeight="true" outlineLevel="0" collapsed="false"/>
    <row r="21322" customFormat="false" ht="248.25" hidden="false" customHeight="true" outlineLevel="0" collapsed="false"/>
    <row r="21323" customFormat="false" ht="248.25" hidden="false" customHeight="true" outlineLevel="0" collapsed="false"/>
    <row r="21324" customFormat="false" ht="248.25" hidden="false" customHeight="true" outlineLevel="0" collapsed="false"/>
    <row r="21325" customFormat="false" ht="248.25" hidden="false" customHeight="true" outlineLevel="0" collapsed="false"/>
    <row r="21326" customFormat="false" ht="248.25" hidden="false" customHeight="true" outlineLevel="0" collapsed="false"/>
    <row r="21327" customFormat="false" ht="248.25" hidden="false" customHeight="true" outlineLevel="0" collapsed="false"/>
    <row r="21328" customFormat="false" ht="248.25" hidden="false" customHeight="true" outlineLevel="0" collapsed="false"/>
    <row r="21329" customFormat="false" ht="248.25" hidden="false" customHeight="true" outlineLevel="0" collapsed="false"/>
    <row r="21330" customFormat="false" ht="248.25" hidden="false" customHeight="true" outlineLevel="0" collapsed="false"/>
    <row r="21331" customFormat="false" ht="248.25" hidden="false" customHeight="true" outlineLevel="0" collapsed="false"/>
    <row r="21332" customFormat="false" ht="248.25" hidden="false" customHeight="true" outlineLevel="0" collapsed="false"/>
    <row r="21333" customFormat="false" ht="248.25" hidden="false" customHeight="true" outlineLevel="0" collapsed="false"/>
    <row r="21334" customFormat="false" ht="248.25" hidden="false" customHeight="true" outlineLevel="0" collapsed="false"/>
    <row r="21335" customFormat="false" ht="248.25" hidden="false" customHeight="true" outlineLevel="0" collapsed="false"/>
    <row r="21336" customFormat="false" ht="248.25" hidden="false" customHeight="true" outlineLevel="0" collapsed="false"/>
    <row r="21337" customFormat="false" ht="248.25" hidden="false" customHeight="true" outlineLevel="0" collapsed="false"/>
    <row r="21338" customFormat="false" ht="248.25" hidden="false" customHeight="true" outlineLevel="0" collapsed="false"/>
    <row r="21339" customFormat="false" ht="248.25" hidden="false" customHeight="true" outlineLevel="0" collapsed="false"/>
    <row r="21340" customFormat="false" ht="248.25" hidden="false" customHeight="true" outlineLevel="0" collapsed="false"/>
    <row r="21341" customFormat="false" ht="248.25" hidden="false" customHeight="true" outlineLevel="0" collapsed="false"/>
    <row r="21342" customFormat="false" ht="248.25" hidden="false" customHeight="true" outlineLevel="0" collapsed="false"/>
    <row r="21343" customFormat="false" ht="248.25" hidden="false" customHeight="true" outlineLevel="0" collapsed="false"/>
    <row r="21344" customFormat="false" ht="248.25" hidden="false" customHeight="true" outlineLevel="0" collapsed="false"/>
    <row r="21345" customFormat="false" ht="248.25" hidden="false" customHeight="true" outlineLevel="0" collapsed="false"/>
    <row r="21346" customFormat="false" ht="248.25" hidden="false" customHeight="true" outlineLevel="0" collapsed="false"/>
    <row r="21347" customFormat="false" ht="248.25" hidden="false" customHeight="true" outlineLevel="0" collapsed="false"/>
    <row r="21348" customFormat="false" ht="248.25" hidden="false" customHeight="true" outlineLevel="0" collapsed="false"/>
    <row r="21349" customFormat="false" ht="248.25" hidden="false" customHeight="true" outlineLevel="0" collapsed="false"/>
    <row r="21350" customFormat="false" ht="248.25" hidden="false" customHeight="true" outlineLevel="0" collapsed="false"/>
    <row r="21351" customFormat="false" ht="248.25" hidden="false" customHeight="true" outlineLevel="0" collapsed="false"/>
    <row r="21352" customFormat="false" ht="248.25" hidden="false" customHeight="true" outlineLevel="0" collapsed="false"/>
    <row r="21353" customFormat="false" ht="248.25" hidden="false" customHeight="true" outlineLevel="0" collapsed="false"/>
    <row r="21354" customFormat="false" ht="248.25" hidden="false" customHeight="true" outlineLevel="0" collapsed="false"/>
    <row r="21355" customFormat="false" ht="248.25" hidden="false" customHeight="true" outlineLevel="0" collapsed="false"/>
    <row r="21356" customFormat="false" ht="248.25" hidden="false" customHeight="true" outlineLevel="0" collapsed="false"/>
    <row r="21357" customFormat="false" ht="248.25" hidden="false" customHeight="true" outlineLevel="0" collapsed="false"/>
    <row r="21358" customFormat="false" ht="248.25" hidden="false" customHeight="true" outlineLevel="0" collapsed="false"/>
    <row r="21359" customFormat="false" ht="248.25" hidden="false" customHeight="true" outlineLevel="0" collapsed="false"/>
    <row r="21360" customFormat="false" ht="248.25" hidden="false" customHeight="true" outlineLevel="0" collapsed="false"/>
    <row r="21361" customFormat="false" ht="248.25" hidden="false" customHeight="true" outlineLevel="0" collapsed="false"/>
    <row r="21362" customFormat="false" ht="248.25" hidden="false" customHeight="true" outlineLevel="0" collapsed="false"/>
    <row r="21363" customFormat="false" ht="248.25" hidden="false" customHeight="true" outlineLevel="0" collapsed="false"/>
    <row r="21364" customFormat="false" ht="248.25" hidden="false" customHeight="true" outlineLevel="0" collapsed="false"/>
    <row r="21365" customFormat="false" ht="248.25" hidden="false" customHeight="true" outlineLevel="0" collapsed="false"/>
    <row r="21366" customFormat="false" ht="248.25" hidden="false" customHeight="true" outlineLevel="0" collapsed="false"/>
    <row r="21367" customFormat="false" ht="248.25" hidden="false" customHeight="true" outlineLevel="0" collapsed="false"/>
    <row r="21368" customFormat="false" ht="248.25" hidden="false" customHeight="true" outlineLevel="0" collapsed="false"/>
    <row r="21369" customFormat="false" ht="248.25" hidden="false" customHeight="true" outlineLevel="0" collapsed="false"/>
    <row r="21370" customFormat="false" ht="248.25" hidden="false" customHeight="true" outlineLevel="0" collapsed="false"/>
    <row r="21371" customFormat="false" ht="248.25" hidden="false" customHeight="true" outlineLevel="0" collapsed="false"/>
    <row r="21372" customFormat="false" ht="248.25" hidden="false" customHeight="true" outlineLevel="0" collapsed="false"/>
    <row r="21373" customFormat="false" ht="248.25" hidden="false" customHeight="true" outlineLevel="0" collapsed="false"/>
    <row r="21374" customFormat="false" ht="248.25" hidden="false" customHeight="true" outlineLevel="0" collapsed="false"/>
    <row r="21375" customFormat="false" ht="248.25" hidden="false" customHeight="true" outlineLevel="0" collapsed="false"/>
    <row r="21376" customFormat="false" ht="248.25" hidden="false" customHeight="true" outlineLevel="0" collapsed="false"/>
    <row r="21377" customFormat="false" ht="248.25" hidden="false" customHeight="true" outlineLevel="0" collapsed="false"/>
    <row r="21378" customFormat="false" ht="248.25" hidden="false" customHeight="true" outlineLevel="0" collapsed="false"/>
    <row r="21379" customFormat="false" ht="248.25" hidden="false" customHeight="true" outlineLevel="0" collapsed="false"/>
    <row r="21380" customFormat="false" ht="248.25" hidden="false" customHeight="true" outlineLevel="0" collapsed="false"/>
    <row r="21381" customFormat="false" ht="248.25" hidden="false" customHeight="true" outlineLevel="0" collapsed="false"/>
    <row r="21382" customFormat="false" ht="248.25" hidden="false" customHeight="true" outlineLevel="0" collapsed="false"/>
    <row r="21383" customFormat="false" ht="248.25" hidden="false" customHeight="true" outlineLevel="0" collapsed="false"/>
    <row r="21384" customFormat="false" ht="248.25" hidden="false" customHeight="true" outlineLevel="0" collapsed="false"/>
    <row r="21385" customFormat="false" ht="248.25" hidden="false" customHeight="true" outlineLevel="0" collapsed="false"/>
    <row r="21386" customFormat="false" ht="248.25" hidden="false" customHeight="true" outlineLevel="0" collapsed="false"/>
    <row r="21387" customFormat="false" ht="248.25" hidden="false" customHeight="true" outlineLevel="0" collapsed="false"/>
    <row r="21388" customFormat="false" ht="248.25" hidden="false" customHeight="true" outlineLevel="0" collapsed="false"/>
    <row r="21389" customFormat="false" ht="248.25" hidden="false" customHeight="true" outlineLevel="0" collapsed="false"/>
    <row r="21390" customFormat="false" ht="248.25" hidden="false" customHeight="true" outlineLevel="0" collapsed="false"/>
    <row r="21391" customFormat="false" ht="248.25" hidden="false" customHeight="true" outlineLevel="0" collapsed="false"/>
    <row r="21392" customFormat="false" ht="248.25" hidden="false" customHeight="true" outlineLevel="0" collapsed="false"/>
    <row r="21393" customFormat="false" ht="248.25" hidden="false" customHeight="true" outlineLevel="0" collapsed="false"/>
    <row r="21394" customFormat="false" ht="248.25" hidden="false" customHeight="true" outlineLevel="0" collapsed="false"/>
    <row r="21395" customFormat="false" ht="248.25" hidden="false" customHeight="true" outlineLevel="0" collapsed="false"/>
    <row r="21396" customFormat="false" ht="248.25" hidden="false" customHeight="true" outlineLevel="0" collapsed="false"/>
    <row r="21397" customFormat="false" ht="248.25" hidden="false" customHeight="true" outlineLevel="0" collapsed="false"/>
    <row r="21398" customFormat="false" ht="248.25" hidden="false" customHeight="true" outlineLevel="0" collapsed="false"/>
    <row r="21399" customFormat="false" ht="248.25" hidden="false" customHeight="true" outlineLevel="0" collapsed="false"/>
    <row r="21400" customFormat="false" ht="248.25" hidden="false" customHeight="true" outlineLevel="0" collapsed="false"/>
    <row r="21401" customFormat="false" ht="248.25" hidden="false" customHeight="true" outlineLevel="0" collapsed="false"/>
    <row r="21402" customFormat="false" ht="248.25" hidden="false" customHeight="true" outlineLevel="0" collapsed="false"/>
    <row r="21403" customFormat="false" ht="248.25" hidden="false" customHeight="true" outlineLevel="0" collapsed="false"/>
    <row r="21404" customFormat="false" ht="248.25" hidden="false" customHeight="true" outlineLevel="0" collapsed="false"/>
    <row r="21405" customFormat="false" ht="248.25" hidden="false" customHeight="true" outlineLevel="0" collapsed="false"/>
    <row r="21406" customFormat="false" ht="248.25" hidden="false" customHeight="true" outlineLevel="0" collapsed="false"/>
    <row r="21407" customFormat="false" ht="248.25" hidden="false" customHeight="true" outlineLevel="0" collapsed="false"/>
    <row r="21408" customFormat="false" ht="248.25" hidden="false" customHeight="true" outlineLevel="0" collapsed="false"/>
    <row r="21409" customFormat="false" ht="248.25" hidden="false" customHeight="true" outlineLevel="0" collapsed="false"/>
    <row r="21410" customFormat="false" ht="248.25" hidden="false" customHeight="true" outlineLevel="0" collapsed="false"/>
    <row r="21411" customFormat="false" ht="248.25" hidden="false" customHeight="true" outlineLevel="0" collapsed="false"/>
    <row r="21412" customFormat="false" ht="248.25" hidden="false" customHeight="true" outlineLevel="0" collapsed="false"/>
    <row r="21413" customFormat="false" ht="248.25" hidden="false" customHeight="true" outlineLevel="0" collapsed="false"/>
    <row r="21414" customFormat="false" ht="248.25" hidden="false" customHeight="true" outlineLevel="0" collapsed="false"/>
    <row r="21415" customFormat="false" ht="248.25" hidden="false" customHeight="true" outlineLevel="0" collapsed="false"/>
    <row r="21416" customFormat="false" ht="248.25" hidden="false" customHeight="true" outlineLevel="0" collapsed="false"/>
    <row r="21417" customFormat="false" ht="248.25" hidden="false" customHeight="true" outlineLevel="0" collapsed="false"/>
    <row r="21418" customFormat="false" ht="248.25" hidden="false" customHeight="true" outlineLevel="0" collapsed="false"/>
    <row r="21419" customFormat="false" ht="248.25" hidden="false" customHeight="true" outlineLevel="0" collapsed="false"/>
    <row r="21420" customFormat="false" ht="248.25" hidden="false" customHeight="true" outlineLevel="0" collapsed="false"/>
    <row r="21421" customFormat="false" ht="248.25" hidden="false" customHeight="true" outlineLevel="0" collapsed="false"/>
    <row r="21422" customFormat="false" ht="248.25" hidden="false" customHeight="true" outlineLevel="0" collapsed="false"/>
    <row r="21423" customFormat="false" ht="248.25" hidden="false" customHeight="true" outlineLevel="0" collapsed="false"/>
    <row r="21424" customFormat="false" ht="248.25" hidden="false" customHeight="true" outlineLevel="0" collapsed="false"/>
    <row r="21425" customFormat="false" ht="248.25" hidden="false" customHeight="true" outlineLevel="0" collapsed="false"/>
    <row r="21426" customFormat="false" ht="248.25" hidden="false" customHeight="true" outlineLevel="0" collapsed="false"/>
    <row r="21427" customFormat="false" ht="248.25" hidden="false" customHeight="true" outlineLevel="0" collapsed="false"/>
    <row r="21428" customFormat="false" ht="248.25" hidden="false" customHeight="true" outlineLevel="0" collapsed="false"/>
    <row r="21429" customFormat="false" ht="248.25" hidden="false" customHeight="true" outlineLevel="0" collapsed="false"/>
    <row r="21430" customFormat="false" ht="248.25" hidden="false" customHeight="true" outlineLevel="0" collapsed="false"/>
    <row r="21431" customFormat="false" ht="248.25" hidden="false" customHeight="true" outlineLevel="0" collapsed="false"/>
    <row r="21432" customFormat="false" ht="248.25" hidden="false" customHeight="true" outlineLevel="0" collapsed="false"/>
    <row r="21433" customFormat="false" ht="248.25" hidden="false" customHeight="true" outlineLevel="0" collapsed="false"/>
    <row r="21434" customFormat="false" ht="248.25" hidden="false" customHeight="true" outlineLevel="0" collapsed="false"/>
    <row r="21435" customFormat="false" ht="248.25" hidden="false" customHeight="true" outlineLevel="0" collapsed="false"/>
    <row r="21436" customFormat="false" ht="248.25" hidden="false" customHeight="true" outlineLevel="0" collapsed="false"/>
    <row r="21437" customFormat="false" ht="248.25" hidden="false" customHeight="true" outlineLevel="0" collapsed="false"/>
    <row r="21438" customFormat="false" ht="248.25" hidden="false" customHeight="true" outlineLevel="0" collapsed="false"/>
    <row r="21439" customFormat="false" ht="248.25" hidden="false" customHeight="true" outlineLevel="0" collapsed="false"/>
    <row r="21440" customFormat="false" ht="248.25" hidden="false" customHeight="true" outlineLevel="0" collapsed="false"/>
    <row r="21441" customFormat="false" ht="248.25" hidden="false" customHeight="true" outlineLevel="0" collapsed="false"/>
    <row r="21442" customFormat="false" ht="248.25" hidden="false" customHeight="true" outlineLevel="0" collapsed="false"/>
    <row r="21443" customFormat="false" ht="248.25" hidden="false" customHeight="true" outlineLevel="0" collapsed="false"/>
    <row r="21444" customFormat="false" ht="248.25" hidden="false" customHeight="true" outlineLevel="0" collapsed="false"/>
    <row r="21445" customFormat="false" ht="248.25" hidden="false" customHeight="true" outlineLevel="0" collapsed="false"/>
    <row r="21446" customFormat="false" ht="248.25" hidden="false" customHeight="true" outlineLevel="0" collapsed="false"/>
    <row r="21447" customFormat="false" ht="248.25" hidden="false" customHeight="true" outlineLevel="0" collapsed="false"/>
    <row r="21448" customFormat="false" ht="248.25" hidden="false" customHeight="true" outlineLevel="0" collapsed="false"/>
    <row r="21449" customFormat="false" ht="248.25" hidden="false" customHeight="true" outlineLevel="0" collapsed="false"/>
    <row r="21450" customFormat="false" ht="248.25" hidden="false" customHeight="true" outlineLevel="0" collapsed="false"/>
    <row r="21451" customFormat="false" ht="248.25" hidden="false" customHeight="true" outlineLevel="0" collapsed="false"/>
    <row r="21452" customFormat="false" ht="248.25" hidden="false" customHeight="true" outlineLevel="0" collapsed="false"/>
    <row r="21453" customFormat="false" ht="248.25" hidden="false" customHeight="true" outlineLevel="0" collapsed="false"/>
    <row r="21454" customFormat="false" ht="248.25" hidden="false" customHeight="true" outlineLevel="0" collapsed="false"/>
    <row r="21455" customFormat="false" ht="248.25" hidden="false" customHeight="true" outlineLevel="0" collapsed="false"/>
    <row r="21456" customFormat="false" ht="248.25" hidden="false" customHeight="true" outlineLevel="0" collapsed="false"/>
    <row r="21457" customFormat="false" ht="248.25" hidden="false" customHeight="true" outlineLevel="0" collapsed="false"/>
    <row r="21458" customFormat="false" ht="248.25" hidden="false" customHeight="true" outlineLevel="0" collapsed="false"/>
    <row r="21459" customFormat="false" ht="248.25" hidden="false" customHeight="true" outlineLevel="0" collapsed="false"/>
    <row r="21460" customFormat="false" ht="248.25" hidden="false" customHeight="true" outlineLevel="0" collapsed="false"/>
    <row r="21461" customFormat="false" ht="248.25" hidden="false" customHeight="true" outlineLevel="0" collapsed="false"/>
    <row r="21462" customFormat="false" ht="248.25" hidden="false" customHeight="true" outlineLevel="0" collapsed="false"/>
    <row r="21463" customFormat="false" ht="248.25" hidden="false" customHeight="true" outlineLevel="0" collapsed="false"/>
    <row r="21464" customFormat="false" ht="248.25" hidden="false" customHeight="true" outlineLevel="0" collapsed="false"/>
    <row r="21465" customFormat="false" ht="248.25" hidden="false" customHeight="true" outlineLevel="0" collapsed="false"/>
    <row r="21466" customFormat="false" ht="248.25" hidden="false" customHeight="true" outlineLevel="0" collapsed="false"/>
    <row r="21467" customFormat="false" ht="248.25" hidden="false" customHeight="true" outlineLevel="0" collapsed="false"/>
    <row r="21468" customFormat="false" ht="248.25" hidden="false" customHeight="true" outlineLevel="0" collapsed="false"/>
    <row r="21469" customFormat="false" ht="248.25" hidden="false" customHeight="true" outlineLevel="0" collapsed="false"/>
    <row r="21470" customFormat="false" ht="248.25" hidden="false" customHeight="true" outlineLevel="0" collapsed="false"/>
    <row r="21471" customFormat="false" ht="248.25" hidden="false" customHeight="true" outlineLevel="0" collapsed="false"/>
    <row r="21472" customFormat="false" ht="248.25" hidden="false" customHeight="true" outlineLevel="0" collapsed="false"/>
    <row r="21473" customFormat="false" ht="248.25" hidden="false" customHeight="true" outlineLevel="0" collapsed="false"/>
    <row r="21474" customFormat="false" ht="248.25" hidden="false" customHeight="true" outlineLevel="0" collapsed="false"/>
    <row r="21475" customFormat="false" ht="248.25" hidden="false" customHeight="true" outlineLevel="0" collapsed="false"/>
    <row r="21476" customFormat="false" ht="248.25" hidden="false" customHeight="true" outlineLevel="0" collapsed="false"/>
    <row r="21477" customFormat="false" ht="248.25" hidden="false" customHeight="true" outlineLevel="0" collapsed="false"/>
    <row r="21478" customFormat="false" ht="248.25" hidden="false" customHeight="true" outlineLevel="0" collapsed="false"/>
    <row r="21479" customFormat="false" ht="248.25" hidden="false" customHeight="true" outlineLevel="0" collapsed="false"/>
    <row r="21480" customFormat="false" ht="248.25" hidden="false" customHeight="true" outlineLevel="0" collapsed="false"/>
    <row r="21481" customFormat="false" ht="248.25" hidden="false" customHeight="true" outlineLevel="0" collapsed="false"/>
    <row r="21482" customFormat="false" ht="248.25" hidden="false" customHeight="true" outlineLevel="0" collapsed="false"/>
    <row r="21483" customFormat="false" ht="248.25" hidden="false" customHeight="true" outlineLevel="0" collapsed="false"/>
    <row r="21484" customFormat="false" ht="248.25" hidden="false" customHeight="true" outlineLevel="0" collapsed="false"/>
    <row r="21485" customFormat="false" ht="248.25" hidden="false" customHeight="true" outlineLevel="0" collapsed="false"/>
    <row r="21486" customFormat="false" ht="248.25" hidden="false" customHeight="true" outlineLevel="0" collapsed="false"/>
    <row r="21487" customFormat="false" ht="248.25" hidden="false" customHeight="true" outlineLevel="0" collapsed="false"/>
    <row r="21488" customFormat="false" ht="248.25" hidden="false" customHeight="true" outlineLevel="0" collapsed="false"/>
    <row r="21489" customFormat="false" ht="248.25" hidden="false" customHeight="true" outlineLevel="0" collapsed="false"/>
    <row r="21490" customFormat="false" ht="248.25" hidden="false" customHeight="true" outlineLevel="0" collapsed="false"/>
    <row r="21491" customFormat="false" ht="248.25" hidden="false" customHeight="true" outlineLevel="0" collapsed="false"/>
    <row r="21492" customFormat="false" ht="248.25" hidden="false" customHeight="true" outlineLevel="0" collapsed="false"/>
    <row r="21493" customFormat="false" ht="248.25" hidden="false" customHeight="true" outlineLevel="0" collapsed="false"/>
    <row r="21494" customFormat="false" ht="248.25" hidden="false" customHeight="true" outlineLevel="0" collapsed="false"/>
    <row r="21495" customFormat="false" ht="248.25" hidden="false" customHeight="true" outlineLevel="0" collapsed="false"/>
    <row r="21496" customFormat="false" ht="248.25" hidden="false" customHeight="true" outlineLevel="0" collapsed="false"/>
    <row r="21497" customFormat="false" ht="248.25" hidden="false" customHeight="true" outlineLevel="0" collapsed="false"/>
    <row r="21498" customFormat="false" ht="248.25" hidden="false" customHeight="true" outlineLevel="0" collapsed="false"/>
    <row r="21499" customFormat="false" ht="248.25" hidden="false" customHeight="true" outlineLevel="0" collapsed="false"/>
    <row r="21500" customFormat="false" ht="248.25" hidden="false" customHeight="true" outlineLevel="0" collapsed="false"/>
    <row r="21501" customFormat="false" ht="248.25" hidden="false" customHeight="true" outlineLevel="0" collapsed="false"/>
    <row r="21502" customFormat="false" ht="248.25" hidden="false" customHeight="true" outlineLevel="0" collapsed="false"/>
    <row r="21503" customFormat="false" ht="248.25" hidden="false" customHeight="true" outlineLevel="0" collapsed="false"/>
    <row r="21504" customFormat="false" ht="248.25" hidden="false" customHeight="true" outlineLevel="0" collapsed="false"/>
    <row r="21505" customFormat="false" ht="248.25" hidden="false" customHeight="true" outlineLevel="0" collapsed="false"/>
    <row r="21506" customFormat="false" ht="248.25" hidden="false" customHeight="true" outlineLevel="0" collapsed="false"/>
    <row r="21507" customFormat="false" ht="248.25" hidden="false" customHeight="true" outlineLevel="0" collapsed="false"/>
    <row r="21508" customFormat="false" ht="248.25" hidden="false" customHeight="true" outlineLevel="0" collapsed="false"/>
    <row r="21509" customFormat="false" ht="248.25" hidden="false" customHeight="true" outlineLevel="0" collapsed="false"/>
    <row r="21510" customFormat="false" ht="248.25" hidden="false" customHeight="true" outlineLevel="0" collapsed="false"/>
    <row r="21511" customFormat="false" ht="248.25" hidden="false" customHeight="true" outlineLevel="0" collapsed="false"/>
    <row r="21512" customFormat="false" ht="248.25" hidden="false" customHeight="true" outlineLevel="0" collapsed="false"/>
    <row r="21513" customFormat="false" ht="248.25" hidden="false" customHeight="true" outlineLevel="0" collapsed="false"/>
    <row r="21514" customFormat="false" ht="248.25" hidden="false" customHeight="true" outlineLevel="0" collapsed="false"/>
    <row r="21515" customFormat="false" ht="248.25" hidden="false" customHeight="true" outlineLevel="0" collapsed="false"/>
    <row r="21516" customFormat="false" ht="248.25" hidden="false" customHeight="true" outlineLevel="0" collapsed="false"/>
    <row r="21517" customFormat="false" ht="248.25" hidden="false" customHeight="true" outlineLevel="0" collapsed="false"/>
    <row r="21518" customFormat="false" ht="248.25" hidden="false" customHeight="true" outlineLevel="0" collapsed="false"/>
    <row r="21519" customFormat="false" ht="248.25" hidden="false" customHeight="true" outlineLevel="0" collapsed="false"/>
    <row r="21520" customFormat="false" ht="248.25" hidden="false" customHeight="true" outlineLevel="0" collapsed="false"/>
    <row r="21521" customFormat="false" ht="248.25" hidden="false" customHeight="true" outlineLevel="0" collapsed="false"/>
    <row r="21522" customFormat="false" ht="248.25" hidden="false" customHeight="true" outlineLevel="0" collapsed="false"/>
    <row r="21523" customFormat="false" ht="248.25" hidden="false" customHeight="true" outlineLevel="0" collapsed="false"/>
    <row r="21524" customFormat="false" ht="248.25" hidden="false" customHeight="true" outlineLevel="0" collapsed="false"/>
    <row r="21525" customFormat="false" ht="248.25" hidden="false" customHeight="true" outlineLevel="0" collapsed="false"/>
    <row r="21526" customFormat="false" ht="248.25" hidden="false" customHeight="true" outlineLevel="0" collapsed="false"/>
    <row r="21527" customFormat="false" ht="248.25" hidden="false" customHeight="true" outlineLevel="0" collapsed="false"/>
    <row r="21528" customFormat="false" ht="248.25" hidden="false" customHeight="true" outlineLevel="0" collapsed="false"/>
    <row r="21529" customFormat="false" ht="248.25" hidden="false" customHeight="true" outlineLevel="0" collapsed="false"/>
    <row r="21530" customFormat="false" ht="248.25" hidden="false" customHeight="true" outlineLevel="0" collapsed="false"/>
    <row r="21531" customFormat="false" ht="248.25" hidden="false" customHeight="true" outlineLevel="0" collapsed="false"/>
    <row r="21532" customFormat="false" ht="248.25" hidden="false" customHeight="true" outlineLevel="0" collapsed="false"/>
    <row r="21533" customFormat="false" ht="248.25" hidden="false" customHeight="true" outlineLevel="0" collapsed="false"/>
    <row r="21534" customFormat="false" ht="248.25" hidden="false" customHeight="true" outlineLevel="0" collapsed="false"/>
    <row r="21535" customFormat="false" ht="248.25" hidden="false" customHeight="true" outlineLevel="0" collapsed="false"/>
    <row r="21536" customFormat="false" ht="248.25" hidden="false" customHeight="true" outlineLevel="0" collapsed="false"/>
    <row r="21537" customFormat="false" ht="248.25" hidden="false" customHeight="true" outlineLevel="0" collapsed="false"/>
    <row r="21538" customFormat="false" ht="248.25" hidden="false" customHeight="true" outlineLevel="0" collapsed="false"/>
    <row r="21539" customFormat="false" ht="248.25" hidden="false" customHeight="true" outlineLevel="0" collapsed="false"/>
    <row r="21540" customFormat="false" ht="248.25" hidden="false" customHeight="true" outlineLevel="0" collapsed="false"/>
    <row r="21541" customFormat="false" ht="248.25" hidden="false" customHeight="true" outlineLevel="0" collapsed="false"/>
    <row r="21542" customFormat="false" ht="248.25" hidden="false" customHeight="true" outlineLevel="0" collapsed="false"/>
    <row r="21543" customFormat="false" ht="248.25" hidden="false" customHeight="true" outlineLevel="0" collapsed="false"/>
    <row r="21544" customFormat="false" ht="248.25" hidden="false" customHeight="true" outlineLevel="0" collapsed="false"/>
    <row r="21545" customFormat="false" ht="248.25" hidden="false" customHeight="true" outlineLevel="0" collapsed="false"/>
    <row r="21546" customFormat="false" ht="248.25" hidden="false" customHeight="true" outlineLevel="0" collapsed="false"/>
    <row r="21547" customFormat="false" ht="248.25" hidden="false" customHeight="true" outlineLevel="0" collapsed="false"/>
    <row r="21548" customFormat="false" ht="248.25" hidden="false" customHeight="true" outlineLevel="0" collapsed="false"/>
    <row r="21549" customFormat="false" ht="248.25" hidden="false" customHeight="true" outlineLevel="0" collapsed="false"/>
    <row r="21550" customFormat="false" ht="248.25" hidden="false" customHeight="true" outlineLevel="0" collapsed="false"/>
    <row r="21551" customFormat="false" ht="248.25" hidden="false" customHeight="true" outlineLevel="0" collapsed="false"/>
    <row r="21552" customFormat="false" ht="248.25" hidden="false" customHeight="true" outlineLevel="0" collapsed="false"/>
    <row r="21553" customFormat="false" ht="248.25" hidden="false" customHeight="true" outlineLevel="0" collapsed="false"/>
    <row r="21554" customFormat="false" ht="248.25" hidden="false" customHeight="true" outlineLevel="0" collapsed="false"/>
    <row r="21555" customFormat="false" ht="248.25" hidden="false" customHeight="true" outlineLevel="0" collapsed="false"/>
    <row r="21556" customFormat="false" ht="248.25" hidden="false" customHeight="true" outlineLevel="0" collapsed="false"/>
    <row r="21557" customFormat="false" ht="248.25" hidden="false" customHeight="true" outlineLevel="0" collapsed="false"/>
    <row r="21558" customFormat="false" ht="248.25" hidden="false" customHeight="true" outlineLevel="0" collapsed="false"/>
    <row r="21559" customFormat="false" ht="248.25" hidden="false" customHeight="true" outlineLevel="0" collapsed="false"/>
    <row r="21560" customFormat="false" ht="248.25" hidden="false" customHeight="true" outlineLevel="0" collapsed="false"/>
    <row r="21561" customFormat="false" ht="248.25" hidden="false" customHeight="true" outlineLevel="0" collapsed="false"/>
    <row r="21562" customFormat="false" ht="248.25" hidden="false" customHeight="true" outlineLevel="0" collapsed="false"/>
    <row r="21563" customFormat="false" ht="248.25" hidden="false" customHeight="true" outlineLevel="0" collapsed="false"/>
    <row r="21564" customFormat="false" ht="248.25" hidden="false" customHeight="true" outlineLevel="0" collapsed="false"/>
    <row r="21565" customFormat="false" ht="248.25" hidden="false" customHeight="true" outlineLevel="0" collapsed="false"/>
    <row r="21566" customFormat="false" ht="248.25" hidden="false" customHeight="true" outlineLevel="0" collapsed="false"/>
    <row r="21567" customFormat="false" ht="248.25" hidden="false" customHeight="true" outlineLevel="0" collapsed="false"/>
    <row r="21568" customFormat="false" ht="248.25" hidden="false" customHeight="true" outlineLevel="0" collapsed="false"/>
    <row r="21569" customFormat="false" ht="248.25" hidden="false" customHeight="true" outlineLevel="0" collapsed="false"/>
    <row r="21570" customFormat="false" ht="248.25" hidden="false" customHeight="true" outlineLevel="0" collapsed="false"/>
    <row r="21571" customFormat="false" ht="248.25" hidden="false" customHeight="true" outlineLevel="0" collapsed="false"/>
    <row r="21572" customFormat="false" ht="248.25" hidden="false" customHeight="true" outlineLevel="0" collapsed="false"/>
    <row r="21573" customFormat="false" ht="248.25" hidden="false" customHeight="true" outlineLevel="0" collapsed="false"/>
    <row r="21574" customFormat="false" ht="248.25" hidden="false" customHeight="true" outlineLevel="0" collapsed="false"/>
    <row r="21575" customFormat="false" ht="248.25" hidden="false" customHeight="true" outlineLevel="0" collapsed="false"/>
    <row r="21576" customFormat="false" ht="248.25" hidden="false" customHeight="true" outlineLevel="0" collapsed="false"/>
    <row r="21577" customFormat="false" ht="248.25" hidden="false" customHeight="true" outlineLevel="0" collapsed="false"/>
    <row r="21578" customFormat="false" ht="248.25" hidden="false" customHeight="true" outlineLevel="0" collapsed="false"/>
    <row r="21579" customFormat="false" ht="248.25" hidden="false" customHeight="true" outlineLevel="0" collapsed="false"/>
    <row r="21580" customFormat="false" ht="248.25" hidden="false" customHeight="true" outlineLevel="0" collapsed="false"/>
    <row r="21581" customFormat="false" ht="248.25" hidden="false" customHeight="true" outlineLevel="0" collapsed="false"/>
    <row r="21582" customFormat="false" ht="248.25" hidden="false" customHeight="true" outlineLevel="0" collapsed="false"/>
    <row r="21583" customFormat="false" ht="248.25" hidden="false" customHeight="true" outlineLevel="0" collapsed="false"/>
    <row r="21584" customFormat="false" ht="248.25" hidden="false" customHeight="true" outlineLevel="0" collapsed="false"/>
    <row r="21585" customFormat="false" ht="248.25" hidden="false" customHeight="true" outlineLevel="0" collapsed="false"/>
    <row r="21586" customFormat="false" ht="248.25" hidden="false" customHeight="true" outlineLevel="0" collapsed="false"/>
    <row r="21587" customFormat="false" ht="248.25" hidden="false" customHeight="true" outlineLevel="0" collapsed="false"/>
    <row r="21588" customFormat="false" ht="248.25" hidden="false" customHeight="true" outlineLevel="0" collapsed="false"/>
    <row r="21589" customFormat="false" ht="248.25" hidden="false" customHeight="true" outlineLevel="0" collapsed="false"/>
    <row r="21590" customFormat="false" ht="248.25" hidden="false" customHeight="true" outlineLevel="0" collapsed="false"/>
    <row r="21591" customFormat="false" ht="248.25" hidden="false" customHeight="true" outlineLevel="0" collapsed="false"/>
    <row r="21592" customFormat="false" ht="248.25" hidden="false" customHeight="true" outlineLevel="0" collapsed="false"/>
    <row r="21593" customFormat="false" ht="248.25" hidden="false" customHeight="true" outlineLevel="0" collapsed="false"/>
    <row r="21594" customFormat="false" ht="248.25" hidden="false" customHeight="true" outlineLevel="0" collapsed="false"/>
    <row r="21595" customFormat="false" ht="248.25" hidden="false" customHeight="true" outlineLevel="0" collapsed="false"/>
    <row r="21596" customFormat="false" ht="248.25" hidden="false" customHeight="true" outlineLevel="0" collapsed="false"/>
    <row r="21597" customFormat="false" ht="248.25" hidden="false" customHeight="true" outlineLevel="0" collapsed="false"/>
    <row r="21598" customFormat="false" ht="248.25" hidden="false" customHeight="true" outlineLevel="0" collapsed="false"/>
    <row r="21599" customFormat="false" ht="248.25" hidden="false" customHeight="true" outlineLevel="0" collapsed="false"/>
    <row r="21600" customFormat="false" ht="248.25" hidden="false" customHeight="true" outlineLevel="0" collapsed="false"/>
    <row r="21601" customFormat="false" ht="248.25" hidden="false" customHeight="true" outlineLevel="0" collapsed="false"/>
    <row r="21602" customFormat="false" ht="248.25" hidden="false" customHeight="true" outlineLevel="0" collapsed="false"/>
    <row r="21603" customFormat="false" ht="248.25" hidden="false" customHeight="true" outlineLevel="0" collapsed="false"/>
    <row r="21604" customFormat="false" ht="248.25" hidden="false" customHeight="true" outlineLevel="0" collapsed="false"/>
    <row r="21605" customFormat="false" ht="248.25" hidden="false" customHeight="true" outlineLevel="0" collapsed="false"/>
    <row r="21606" customFormat="false" ht="248.25" hidden="false" customHeight="true" outlineLevel="0" collapsed="false"/>
    <row r="21607" customFormat="false" ht="248.25" hidden="false" customHeight="true" outlineLevel="0" collapsed="false"/>
    <row r="21608" customFormat="false" ht="248.25" hidden="false" customHeight="true" outlineLevel="0" collapsed="false"/>
    <row r="21609" customFormat="false" ht="248.25" hidden="false" customHeight="true" outlineLevel="0" collapsed="false"/>
    <row r="21610" customFormat="false" ht="248.25" hidden="false" customHeight="true" outlineLevel="0" collapsed="false"/>
    <row r="21611" customFormat="false" ht="248.25" hidden="false" customHeight="true" outlineLevel="0" collapsed="false"/>
    <row r="21612" customFormat="false" ht="248.25" hidden="false" customHeight="true" outlineLevel="0" collapsed="false"/>
    <row r="21613" customFormat="false" ht="248.25" hidden="false" customHeight="true" outlineLevel="0" collapsed="false"/>
    <row r="21614" customFormat="false" ht="248.25" hidden="false" customHeight="true" outlineLevel="0" collapsed="false"/>
    <row r="21615" customFormat="false" ht="248.25" hidden="false" customHeight="true" outlineLevel="0" collapsed="false"/>
    <row r="21616" customFormat="false" ht="248.25" hidden="false" customHeight="true" outlineLevel="0" collapsed="false"/>
    <row r="21617" customFormat="false" ht="248.25" hidden="false" customHeight="true" outlineLevel="0" collapsed="false"/>
    <row r="21618" customFormat="false" ht="248.25" hidden="false" customHeight="true" outlineLevel="0" collapsed="false"/>
    <row r="21619" customFormat="false" ht="248.25" hidden="false" customHeight="true" outlineLevel="0" collapsed="false"/>
    <row r="21620" customFormat="false" ht="248.25" hidden="false" customHeight="true" outlineLevel="0" collapsed="false"/>
    <row r="21621" customFormat="false" ht="248.25" hidden="false" customHeight="true" outlineLevel="0" collapsed="false"/>
    <row r="21622" customFormat="false" ht="248.25" hidden="false" customHeight="true" outlineLevel="0" collapsed="false"/>
    <row r="21623" customFormat="false" ht="248.25" hidden="false" customHeight="true" outlineLevel="0" collapsed="false"/>
    <row r="21624" customFormat="false" ht="248.25" hidden="false" customHeight="true" outlineLevel="0" collapsed="false"/>
    <row r="21625" customFormat="false" ht="248.25" hidden="false" customHeight="true" outlineLevel="0" collapsed="false"/>
    <row r="21626" customFormat="false" ht="248.25" hidden="false" customHeight="true" outlineLevel="0" collapsed="false"/>
    <row r="21627" customFormat="false" ht="248.25" hidden="false" customHeight="true" outlineLevel="0" collapsed="false"/>
    <row r="21628" customFormat="false" ht="248.25" hidden="false" customHeight="true" outlineLevel="0" collapsed="false"/>
    <row r="21629" customFormat="false" ht="248.25" hidden="false" customHeight="true" outlineLevel="0" collapsed="false"/>
    <row r="21630" customFormat="false" ht="248.25" hidden="false" customHeight="true" outlineLevel="0" collapsed="false"/>
    <row r="21631" customFormat="false" ht="248.25" hidden="false" customHeight="true" outlineLevel="0" collapsed="false"/>
    <row r="21632" customFormat="false" ht="248.25" hidden="false" customHeight="true" outlineLevel="0" collapsed="false"/>
    <row r="21633" customFormat="false" ht="248.25" hidden="false" customHeight="true" outlineLevel="0" collapsed="false"/>
    <row r="21634" customFormat="false" ht="248.25" hidden="false" customHeight="true" outlineLevel="0" collapsed="false"/>
    <row r="21635" customFormat="false" ht="248.25" hidden="false" customHeight="true" outlineLevel="0" collapsed="false"/>
    <row r="21636" customFormat="false" ht="248.25" hidden="false" customHeight="true" outlineLevel="0" collapsed="false"/>
    <row r="21637" customFormat="false" ht="248.25" hidden="false" customHeight="true" outlineLevel="0" collapsed="false"/>
    <row r="21638" customFormat="false" ht="248.25" hidden="false" customHeight="true" outlineLevel="0" collapsed="false"/>
    <row r="21639" customFormat="false" ht="248.25" hidden="false" customHeight="true" outlineLevel="0" collapsed="false"/>
    <row r="21640" customFormat="false" ht="248.25" hidden="false" customHeight="true" outlineLevel="0" collapsed="false"/>
    <row r="21641" customFormat="false" ht="248.25" hidden="false" customHeight="true" outlineLevel="0" collapsed="false"/>
    <row r="21642" customFormat="false" ht="248.25" hidden="false" customHeight="true" outlineLevel="0" collapsed="false"/>
    <row r="21643" customFormat="false" ht="248.25" hidden="false" customHeight="true" outlineLevel="0" collapsed="false"/>
    <row r="21644" customFormat="false" ht="248.25" hidden="false" customHeight="true" outlineLevel="0" collapsed="false"/>
    <row r="21645" customFormat="false" ht="248.25" hidden="false" customHeight="true" outlineLevel="0" collapsed="false"/>
    <row r="21646" customFormat="false" ht="248.25" hidden="false" customHeight="true" outlineLevel="0" collapsed="false"/>
    <row r="21647" customFormat="false" ht="248.25" hidden="false" customHeight="true" outlineLevel="0" collapsed="false"/>
    <row r="21648" customFormat="false" ht="248.25" hidden="false" customHeight="true" outlineLevel="0" collapsed="false"/>
    <row r="21649" customFormat="false" ht="248.25" hidden="false" customHeight="true" outlineLevel="0" collapsed="false"/>
    <row r="21650" customFormat="false" ht="248.25" hidden="false" customHeight="true" outlineLevel="0" collapsed="false"/>
    <row r="21651" customFormat="false" ht="248.25" hidden="false" customHeight="true" outlineLevel="0" collapsed="false"/>
    <row r="21652" customFormat="false" ht="248.25" hidden="false" customHeight="true" outlineLevel="0" collapsed="false"/>
    <row r="21653" customFormat="false" ht="248.25" hidden="false" customHeight="true" outlineLevel="0" collapsed="false"/>
    <row r="21654" customFormat="false" ht="248.25" hidden="false" customHeight="true" outlineLevel="0" collapsed="false"/>
    <row r="21655" customFormat="false" ht="248.25" hidden="false" customHeight="true" outlineLevel="0" collapsed="false"/>
    <row r="21656" customFormat="false" ht="248.25" hidden="false" customHeight="true" outlineLevel="0" collapsed="false"/>
    <row r="21657" customFormat="false" ht="248.25" hidden="false" customHeight="true" outlineLevel="0" collapsed="false"/>
    <row r="21658" customFormat="false" ht="248.25" hidden="false" customHeight="true" outlineLevel="0" collapsed="false"/>
    <row r="21659" customFormat="false" ht="248.25" hidden="false" customHeight="true" outlineLevel="0" collapsed="false"/>
    <row r="21660" customFormat="false" ht="248.25" hidden="false" customHeight="true" outlineLevel="0" collapsed="false"/>
    <row r="21661" customFormat="false" ht="248.25" hidden="false" customHeight="true" outlineLevel="0" collapsed="false"/>
    <row r="21662" customFormat="false" ht="248.25" hidden="false" customHeight="true" outlineLevel="0" collapsed="false"/>
    <row r="21663" customFormat="false" ht="248.25" hidden="false" customHeight="true" outlineLevel="0" collapsed="false"/>
    <row r="21664" customFormat="false" ht="248.25" hidden="false" customHeight="true" outlineLevel="0" collapsed="false"/>
    <row r="21665" customFormat="false" ht="248.25" hidden="false" customHeight="true" outlineLevel="0" collapsed="false"/>
    <row r="21666" customFormat="false" ht="248.25" hidden="false" customHeight="true" outlineLevel="0" collapsed="false"/>
    <row r="21667" customFormat="false" ht="248.25" hidden="false" customHeight="true" outlineLevel="0" collapsed="false"/>
    <row r="21668" customFormat="false" ht="248.25" hidden="false" customHeight="true" outlineLevel="0" collapsed="false"/>
    <row r="21669" customFormat="false" ht="248.25" hidden="false" customHeight="true" outlineLevel="0" collapsed="false"/>
    <row r="21670" customFormat="false" ht="248.25" hidden="false" customHeight="true" outlineLevel="0" collapsed="false"/>
    <row r="21671" customFormat="false" ht="248.25" hidden="false" customHeight="true" outlineLevel="0" collapsed="false"/>
    <row r="21672" customFormat="false" ht="248.25" hidden="false" customHeight="true" outlineLevel="0" collapsed="false"/>
    <row r="21673" customFormat="false" ht="248.25" hidden="false" customHeight="true" outlineLevel="0" collapsed="false"/>
    <row r="21674" customFormat="false" ht="248.25" hidden="false" customHeight="true" outlineLevel="0" collapsed="false"/>
    <row r="21675" customFormat="false" ht="248.25" hidden="false" customHeight="true" outlineLevel="0" collapsed="false"/>
    <row r="21676" customFormat="false" ht="248.25" hidden="false" customHeight="true" outlineLevel="0" collapsed="false"/>
    <row r="21677" customFormat="false" ht="248.25" hidden="false" customHeight="true" outlineLevel="0" collapsed="false"/>
    <row r="21678" customFormat="false" ht="248.25" hidden="false" customHeight="true" outlineLevel="0" collapsed="false"/>
    <row r="21679" customFormat="false" ht="248.25" hidden="false" customHeight="true" outlineLevel="0" collapsed="false"/>
    <row r="21680" customFormat="false" ht="248.25" hidden="false" customHeight="true" outlineLevel="0" collapsed="false"/>
    <row r="21681" customFormat="false" ht="248.25" hidden="false" customHeight="true" outlineLevel="0" collapsed="false"/>
    <row r="21682" customFormat="false" ht="248.25" hidden="false" customHeight="true" outlineLevel="0" collapsed="false"/>
    <row r="21683" customFormat="false" ht="248.25" hidden="false" customHeight="true" outlineLevel="0" collapsed="false"/>
    <row r="21684" customFormat="false" ht="248.25" hidden="false" customHeight="true" outlineLevel="0" collapsed="false"/>
    <row r="21685" customFormat="false" ht="248.25" hidden="false" customHeight="true" outlineLevel="0" collapsed="false"/>
    <row r="21686" customFormat="false" ht="248.25" hidden="false" customHeight="true" outlineLevel="0" collapsed="false"/>
    <row r="21687" customFormat="false" ht="248.25" hidden="false" customHeight="true" outlineLevel="0" collapsed="false"/>
    <row r="21688" customFormat="false" ht="248.25" hidden="false" customHeight="true" outlineLevel="0" collapsed="false"/>
    <row r="21689" customFormat="false" ht="248.25" hidden="false" customHeight="true" outlineLevel="0" collapsed="false"/>
    <row r="21690" customFormat="false" ht="248.25" hidden="false" customHeight="true" outlineLevel="0" collapsed="false"/>
    <row r="21691" customFormat="false" ht="248.25" hidden="false" customHeight="true" outlineLevel="0" collapsed="false"/>
    <row r="21692" customFormat="false" ht="248.25" hidden="false" customHeight="true" outlineLevel="0" collapsed="false"/>
    <row r="21693" customFormat="false" ht="248.25" hidden="false" customHeight="true" outlineLevel="0" collapsed="false"/>
    <row r="21694" customFormat="false" ht="248.25" hidden="false" customHeight="true" outlineLevel="0" collapsed="false"/>
    <row r="21695" customFormat="false" ht="248.25" hidden="false" customHeight="true" outlineLevel="0" collapsed="false"/>
    <row r="21696" customFormat="false" ht="248.25" hidden="false" customHeight="true" outlineLevel="0" collapsed="false"/>
    <row r="21697" customFormat="false" ht="248.25" hidden="false" customHeight="true" outlineLevel="0" collapsed="false"/>
    <row r="21698" customFormat="false" ht="248.25" hidden="false" customHeight="true" outlineLevel="0" collapsed="false"/>
    <row r="21699" customFormat="false" ht="248.25" hidden="false" customHeight="true" outlineLevel="0" collapsed="false"/>
    <row r="21700" customFormat="false" ht="248.25" hidden="false" customHeight="true" outlineLevel="0" collapsed="false"/>
    <row r="21701" customFormat="false" ht="248.25" hidden="false" customHeight="true" outlineLevel="0" collapsed="false"/>
    <row r="21702" customFormat="false" ht="248.25" hidden="false" customHeight="true" outlineLevel="0" collapsed="false"/>
    <row r="21703" customFormat="false" ht="248.25" hidden="false" customHeight="true" outlineLevel="0" collapsed="false"/>
    <row r="21704" customFormat="false" ht="248.25" hidden="false" customHeight="true" outlineLevel="0" collapsed="false"/>
    <row r="21705" customFormat="false" ht="248.25" hidden="false" customHeight="true" outlineLevel="0" collapsed="false"/>
    <row r="21706" customFormat="false" ht="248.25" hidden="false" customHeight="true" outlineLevel="0" collapsed="false"/>
    <row r="21707" customFormat="false" ht="248.25" hidden="false" customHeight="true" outlineLevel="0" collapsed="false"/>
    <row r="21708" customFormat="false" ht="248.25" hidden="false" customHeight="true" outlineLevel="0" collapsed="false"/>
    <row r="21709" customFormat="false" ht="248.25" hidden="false" customHeight="true" outlineLevel="0" collapsed="false"/>
    <row r="21710" customFormat="false" ht="248.25" hidden="false" customHeight="true" outlineLevel="0" collapsed="false"/>
    <row r="21711" customFormat="false" ht="248.25" hidden="false" customHeight="true" outlineLevel="0" collapsed="false"/>
    <row r="21712" customFormat="false" ht="248.25" hidden="false" customHeight="true" outlineLevel="0" collapsed="false"/>
    <row r="21713" customFormat="false" ht="248.25" hidden="false" customHeight="true" outlineLevel="0" collapsed="false"/>
    <row r="21714" customFormat="false" ht="248.25" hidden="false" customHeight="true" outlineLevel="0" collapsed="false"/>
    <row r="21715" customFormat="false" ht="248.25" hidden="false" customHeight="true" outlineLevel="0" collapsed="false"/>
    <row r="21716" customFormat="false" ht="248.25" hidden="false" customHeight="true" outlineLevel="0" collapsed="false"/>
    <row r="21717" customFormat="false" ht="248.25" hidden="false" customHeight="true" outlineLevel="0" collapsed="false"/>
    <row r="21718" customFormat="false" ht="248.25" hidden="false" customHeight="true" outlineLevel="0" collapsed="false"/>
    <row r="21719" customFormat="false" ht="248.25" hidden="false" customHeight="true" outlineLevel="0" collapsed="false"/>
    <row r="21720" customFormat="false" ht="248.25" hidden="false" customHeight="true" outlineLevel="0" collapsed="false"/>
    <row r="21721" customFormat="false" ht="248.25" hidden="false" customHeight="true" outlineLevel="0" collapsed="false"/>
    <row r="21722" customFormat="false" ht="248.25" hidden="false" customHeight="true" outlineLevel="0" collapsed="false"/>
    <row r="21723" customFormat="false" ht="248.25" hidden="false" customHeight="true" outlineLevel="0" collapsed="false"/>
    <row r="21724" customFormat="false" ht="248.25" hidden="false" customHeight="true" outlineLevel="0" collapsed="false"/>
    <row r="21725" customFormat="false" ht="248.25" hidden="false" customHeight="true" outlineLevel="0" collapsed="false"/>
    <row r="21726" customFormat="false" ht="248.25" hidden="false" customHeight="true" outlineLevel="0" collapsed="false"/>
    <row r="21727" customFormat="false" ht="248.25" hidden="false" customHeight="true" outlineLevel="0" collapsed="false"/>
    <row r="21728" customFormat="false" ht="248.25" hidden="false" customHeight="true" outlineLevel="0" collapsed="false"/>
    <row r="21729" customFormat="false" ht="248.25" hidden="false" customHeight="true" outlineLevel="0" collapsed="false"/>
    <row r="21730" customFormat="false" ht="248.25" hidden="false" customHeight="true" outlineLevel="0" collapsed="false"/>
    <row r="21731" customFormat="false" ht="248.25" hidden="false" customHeight="true" outlineLevel="0" collapsed="false"/>
    <row r="21732" customFormat="false" ht="248.25" hidden="false" customHeight="true" outlineLevel="0" collapsed="false"/>
    <row r="21733" customFormat="false" ht="248.25" hidden="false" customHeight="true" outlineLevel="0" collapsed="false"/>
    <row r="21734" customFormat="false" ht="248.25" hidden="false" customHeight="true" outlineLevel="0" collapsed="false"/>
    <row r="21735" customFormat="false" ht="248.25" hidden="false" customHeight="true" outlineLevel="0" collapsed="false"/>
    <row r="21736" customFormat="false" ht="248.25" hidden="false" customHeight="true" outlineLevel="0" collapsed="false"/>
    <row r="21737" customFormat="false" ht="248.25" hidden="false" customHeight="true" outlineLevel="0" collapsed="false"/>
    <row r="21738" customFormat="false" ht="248.25" hidden="false" customHeight="true" outlineLevel="0" collapsed="false"/>
    <row r="21739" customFormat="false" ht="248.25" hidden="false" customHeight="true" outlineLevel="0" collapsed="false"/>
    <row r="21740" customFormat="false" ht="248.25" hidden="false" customHeight="true" outlineLevel="0" collapsed="false"/>
    <row r="21741" customFormat="false" ht="248.25" hidden="false" customHeight="true" outlineLevel="0" collapsed="false"/>
    <row r="21742" customFormat="false" ht="248.25" hidden="false" customHeight="true" outlineLevel="0" collapsed="false"/>
    <row r="21743" customFormat="false" ht="248.25" hidden="false" customHeight="true" outlineLevel="0" collapsed="false"/>
    <row r="21744" customFormat="false" ht="248.25" hidden="false" customHeight="true" outlineLevel="0" collapsed="false"/>
    <row r="21745" customFormat="false" ht="248.25" hidden="false" customHeight="true" outlineLevel="0" collapsed="false"/>
    <row r="21746" customFormat="false" ht="248.25" hidden="false" customHeight="true" outlineLevel="0" collapsed="false"/>
    <row r="21747" customFormat="false" ht="248.25" hidden="false" customHeight="true" outlineLevel="0" collapsed="false"/>
    <row r="21748" customFormat="false" ht="248.25" hidden="false" customHeight="true" outlineLevel="0" collapsed="false"/>
    <row r="21749" customFormat="false" ht="248.25" hidden="false" customHeight="true" outlineLevel="0" collapsed="false"/>
    <row r="21750" customFormat="false" ht="248.25" hidden="false" customHeight="true" outlineLevel="0" collapsed="false"/>
    <row r="21751" customFormat="false" ht="248.25" hidden="false" customHeight="true" outlineLevel="0" collapsed="false"/>
    <row r="21752" customFormat="false" ht="248.25" hidden="false" customHeight="true" outlineLevel="0" collapsed="false"/>
    <row r="21753" customFormat="false" ht="248.25" hidden="false" customHeight="true" outlineLevel="0" collapsed="false"/>
    <row r="21754" customFormat="false" ht="248.25" hidden="false" customHeight="true" outlineLevel="0" collapsed="false"/>
    <row r="21755" customFormat="false" ht="248.25" hidden="false" customHeight="true" outlineLevel="0" collapsed="false"/>
    <row r="21756" customFormat="false" ht="248.25" hidden="false" customHeight="true" outlineLevel="0" collapsed="false"/>
    <row r="21757" customFormat="false" ht="248.25" hidden="false" customHeight="true" outlineLevel="0" collapsed="false"/>
    <row r="21758" customFormat="false" ht="248.25" hidden="false" customHeight="true" outlineLevel="0" collapsed="false"/>
    <row r="21759" customFormat="false" ht="248.25" hidden="false" customHeight="true" outlineLevel="0" collapsed="false"/>
    <row r="21760" customFormat="false" ht="248.25" hidden="false" customHeight="true" outlineLevel="0" collapsed="false"/>
    <row r="21761" customFormat="false" ht="248.25" hidden="false" customHeight="true" outlineLevel="0" collapsed="false"/>
    <row r="21762" customFormat="false" ht="248.25" hidden="false" customHeight="true" outlineLevel="0" collapsed="false"/>
    <row r="21763" customFormat="false" ht="248.25" hidden="false" customHeight="true" outlineLevel="0" collapsed="false"/>
    <row r="21764" customFormat="false" ht="248.25" hidden="false" customHeight="true" outlineLevel="0" collapsed="false"/>
    <row r="21765" customFormat="false" ht="248.25" hidden="false" customHeight="true" outlineLevel="0" collapsed="false"/>
    <row r="21766" customFormat="false" ht="248.25" hidden="false" customHeight="true" outlineLevel="0" collapsed="false"/>
    <row r="21767" customFormat="false" ht="248.25" hidden="false" customHeight="true" outlineLevel="0" collapsed="false"/>
    <row r="21768" customFormat="false" ht="248.25" hidden="false" customHeight="true" outlineLevel="0" collapsed="false"/>
    <row r="21769" customFormat="false" ht="248.25" hidden="false" customHeight="true" outlineLevel="0" collapsed="false"/>
    <row r="21770" customFormat="false" ht="248.25" hidden="false" customHeight="true" outlineLevel="0" collapsed="false"/>
    <row r="21771" customFormat="false" ht="248.25" hidden="false" customHeight="true" outlineLevel="0" collapsed="false"/>
    <row r="21772" customFormat="false" ht="248.25" hidden="false" customHeight="true" outlineLevel="0" collapsed="false"/>
    <row r="21773" customFormat="false" ht="248.25" hidden="false" customHeight="true" outlineLevel="0" collapsed="false"/>
    <row r="21774" customFormat="false" ht="248.25" hidden="false" customHeight="true" outlineLevel="0" collapsed="false"/>
    <row r="21775" customFormat="false" ht="248.25" hidden="false" customHeight="true" outlineLevel="0" collapsed="false"/>
    <row r="21776" customFormat="false" ht="248.25" hidden="false" customHeight="true" outlineLevel="0" collapsed="false"/>
    <row r="21777" customFormat="false" ht="248.25" hidden="false" customHeight="true" outlineLevel="0" collapsed="false"/>
    <row r="21778" customFormat="false" ht="248.25" hidden="false" customHeight="true" outlineLevel="0" collapsed="false"/>
    <row r="21779" customFormat="false" ht="248.25" hidden="false" customHeight="true" outlineLevel="0" collapsed="false"/>
    <row r="21780" customFormat="false" ht="248.25" hidden="false" customHeight="true" outlineLevel="0" collapsed="false"/>
    <row r="21781" customFormat="false" ht="248.25" hidden="false" customHeight="true" outlineLevel="0" collapsed="false"/>
    <row r="21782" customFormat="false" ht="248.25" hidden="false" customHeight="true" outlineLevel="0" collapsed="false"/>
    <row r="21783" customFormat="false" ht="248.25" hidden="false" customHeight="true" outlineLevel="0" collapsed="false"/>
    <row r="21784" customFormat="false" ht="248.25" hidden="false" customHeight="true" outlineLevel="0" collapsed="false"/>
    <row r="21785" customFormat="false" ht="248.25" hidden="false" customHeight="true" outlineLevel="0" collapsed="false"/>
    <row r="21786" customFormat="false" ht="248.25" hidden="false" customHeight="true" outlineLevel="0" collapsed="false"/>
    <row r="21787" customFormat="false" ht="248.25" hidden="false" customHeight="true" outlineLevel="0" collapsed="false"/>
    <row r="21788" customFormat="false" ht="248.25" hidden="false" customHeight="true" outlineLevel="0" collapsed="false"/>
    <row r="21789" customFormat="false" ht="248.25" hidden="false" customHeight="true" outlineLevel="0" collapsed="false"/>
    <row r="21790" customFormat="false" ht="248.25" hidden="false" customHeight="true" outlineLevel="0" collapsed="false"/>
    <row r="21791" customFormat="false" ht="248.25" hidden="false" customHeight="true" outlineLevel="0" collapsed="false"/>
    <row r="21792" customFormat="false" ht="248.25" hidden="false" customHeight="true" outlineLevel="0" collapsed="false"/>
    <row r="21793" customFormat="false" ht="248.25" hidden="false" customHeight="true" outlineLevel="0" collapsed="false"/>
    <row r="21794" customFormat="false" ht="248.25" hidden="false" customHeight="true" outlineLevel="0" collapsed="false"/>
    <row r="21795" customFormat="false" ht="248.25" hidden="false" customHeight="true" outlineLevel="0" collapsed="false"/>
    <row r="21796" customFormat="false" ht="248.25" hidden="false" customHeight="true" outlineLevel="0" collapsed="false"/>
    <row r="21797" customFormat="false" ht="248.25" hidden="false" customHeight="true" outlineLevel="0" collapsed="false"/>
    <row r="21798" customFormat="false" ht="248.25" hidden="false" customHeight="true" outlineLevel="0" collapsed="false"/>
    <row r="21799" customFormat="false" ht="248.25" hidden="false" customHeight="true" outlineLevel="0" collapsed="false"/>
    <row r="21800" customFormat="false" ht="248.25" hidden="false" customHeight="true" outlineLevel="0" collapsed="false"/>
    <row r="21801" customFormat="false" ht="248.25" hidden="false" customHeight="true" outlineLevel="0" collapsed="false"/>
    <row r="21802" customFormat="false" ht="248.25" hidden="false" customHeight="true" outlineLevel="0" collapsed="false"/>
    <row r="21803" customFormat="false" ht="248.25" hidden="false" customHeight="true" outlineLevel="0" collapsed="false"/>
    <row r="21804" customFormat="false" ht="248.25" hidden="false" customHeight="true" outlineLevel="0" collapsed="false"/>
    <row r="21805" customFormat="false" ht="248.25" hidden="false" customHeight="true" outlineLevel="0" collapsed="false"/>
    <row r="21806" customFormat="false" ht="248.25" hidden="false" customHeight="true" outlineLevel="0" collapsed="false"/>
    <row r="21807" customFormat="false" ht="248.25" hidden="false" customHeight="true" outlineLevel="0" collapsed="false"/>
    <row r="21808" customFormat="false" ht="248.25" hidden="false" customHeight="true" outlineLevel="0" collapsed="false"/>
    <row r="21809" customFormat="false" ht="248.25" hidden="false" customHeight="true" outlineLevel="0" collapsed="false"/>
    <row r="21810" customFormat="false" ht="248.25" hidden="false" customHeight="true" outlineLevel="0" collapsed="false"/>
    <row r="21811" customFormat="false" ht="248.25" hidden="false" customHeight="true" outlineLevel="0" collapsed="false"/>
    <row r="21812" customFormat="false" ht="248.25" hidden="false" customHeight="true" outlineLevel="0" collapsed="false"/>
    <row r="21813" customFormat="false" ht="248.25" hidden="false" customHeight="true" outlineLevel="0" collapsed="false"/>
    <row r="21814" customFormat="false" ht="248.25" hidden="false" customHeight="true" outlineLevel="0" collapsed="false"/>
    <row r="21815" customFormat="false" ht="248.25" hidden="false" customHeight="true" outlineLevel="0" collapsed="false"/>
    <row r="21816" customFormat="false" ht="248.25" hidden="false" customHeight="true" outlineLevel="0" collapsed="false"/>
    <row r="21817" customFormat="false" ht="248.25" hidden="false" customHeight="true" outlineLevel="0" collapsed="false"/>
    <row r="21818" customFormat="false" ht="248.25" hidden="false" customHeight="true" outlineLevel="0" collapsed="false"/>
    <row r="21819" customFormat="false" ht="248.25" hidden="false" customHeight="true" outlineLevel="0" collapsed="false"/>
    <row r="21820" customFormat="false" ht="248.25" hidden="false" customHeight="true" outlineLevel="0" collapsed="false"/>
    <row r="21821" customFormat="false" ht="248.25" hidden="false" customHeight="true" outlineLevel="0" collapsed="false"/>
    <row r="21822" customFormat="false" ht="248.25" hidden="false" customHeight="true" outlineLevel="0" collapsed="false"/>
    <row r="21823" customFormat="false" ht="248.25" hidden="false" customHeight="true" outlineLevel="0" collapsed="false"/>
    <row r="21824" customFormat="false" ht="248.25" hidden="false" customHeight="true" outlineLevel="0" collapsed="false"/>
    <row r="21825" customFormat="false" ht="248.25" hidden="false" customHeight="true" outlineLevel="0" collapsed="false"/>
    <row r="21826" customFormat="false" ht="248.25" hidden="false" customHeight="true" outlineLevel="0" collapsed="false"/>
    <row r="21827" customFormat="false" ht="248.25" hidden="false" customHeight="true" outlineLevel="0" collapsed="false"/>
    <row r="21828" customFormat="false" ht="248.25" hidden="false" customHeight="true" outlineLevel="0" collapsed="false"/>
    <row r="21829" customFormat="false" ht="248.25" hidden="false" customHeight="true" outlineLevel="0" collapsed="false"/>
    <row r="21830" customFormat="false" ht="248.25" hidden="false" customHeight="true" outlineLevel="0" collapsed="false"/>
    <row r="21831" customFormat="false" ht="248.25" hidden="false" customHeight="true" outlineLevel="0" collapsed="false"/>
    <row r="21832" customFormat="false" ht="248.25" hidden="false" customHeight="true" outlineLevel="0" collapsed="false"/>
    <row r="21833" customFormat="false" ht="248.25" hidden="false" customHeight="true" outlineLevel="0" collapsed="false"/>
    <row r="21834" customFormat="false" ht="248.25" hidden="false" customHeight="true" outlineLevel="0" collapsed="false"/>
    <row r="21835" customFormat="false" ht="248.25" hidden="false" customHeight="true" outlineLevel="0" collapsed="false"/>
    <row r="21836" customFormat="false" ht="248.25" hidden="false" customHeight="true" outlineLevel="0" collapsed="false"/>
    <row r="21837" customFormat="false" ht="248.25" hidden="false" customHeight="true" outlineLevel="0" collapsed="false"/>
    <row r="21838" customFormat="false" ht="248.25" hidden="false" customHeight="true" outlineLevel="0" collapsed="false"/>
    <row r="21839" customFormat="false" ht="248.25" hidden="false" customHeight="true" outlineLevel="0" collapsed="false"/>
    <row r="21840" customFormat="false" ht="248.25" hidden="false" customHeight="true" outlineLevel="0" collapsed="false"/>
    <row r="21841" customFormat="false" ht="248.25" hidden="false" customHeight="true" outlineLevel="0" collapsed="false"/>
    <row r="21842" customFormat="false" ht="248.25" hidden="false" customHeight="true" outlineLevel="0" collapsed="false"/>
    <row r="21843" customFormat="false" ht="248.25" hidden="false" customHeight="true" outlineLevel="0" collapsed="false"/>
    <row r="21844" customFormat="false" ht="248.25" hidden="false" customHeight="true" outlineLevel="0" collapsed="false"/>
    <row r="21845" customFormat="false" ht="248.25" hidden="false" customHeight="true" outlineLevel="0" collapsed="false"/>
    <row r="21846" customFormat="false" ht="248.25" hidden="false" customHeight="true" outlineLevel="0" collapsed="false"/>
    <row r="21847" customFormat="false" ht="248.25" hidden="false" customHeight="true" outlineLevel="0" collapsed="false"/>
    <row r="21848" customFormat="false" ht="248.25" hidden="false" customHeight="true" outlineLevel="0" collapsed="false"/>
    <row r="21849" customFormat="false" ht="248.25" hidden="false" customHeight="true" outlineLevel="0" collapsed="false"/>
    <row r="21850" customFormat="false" ht="248.25" hidden="false" customHeight="true" outlineLevel="0" collapsed="false"/>
    <row r="21851" customFormat="false" ht="248.25" hidden="false" customHeight="true" outlineLevel="0" collapsed="false"/>
    <row r="21852" customFormat="false" ht="248.25" hidden="false" customHeight="true" outlineLevel="0" collapsed="false"/>
    <row r="21853" customFormat="false" ht="248.25" hidden="false" customHeight="true" outlineLevel="0" collapsed="false"/>
    <row r="21854" customFormat="false" ht="248.25" hidden="false" customHeight="true" outlineLevel="0" collapsed="false"/>
    <row r="21855" customFormat="false" ht="248.25" hidden="false" customHeight="true" outlineLevel="0" collapsed="false"/>
    <row r="21856" customFormat="false" ht="248.25" hidden="false" customHeight="true" outlineLevel="0" collapsed="false"/>
    <row r="21857" customFormat="false" ht="248.25" hidden="false" customHeight="true" outlineLevel="0" collapsed="false"/>
    <row r="21858" customFormat="false" ht="248.25" hidden="false" customHeight="true" outlineLevel="0" collapsed="false"/>
    <row r="21859" customFormat="false" ht="248.25" hidden="false" customHeight="true" outlineLevel="0" collapsed="false"/>
    <row r="21860" customFormat="false" ht="248.25" hidden="false" customHeight="true" outlineLevel="0" collapsed="false"/>
    <row r="21861" customFormat="false" ht="248.25" hidden="false" customHeight="true" outlineLevel="0" collapsed="false"/>
    <row r="21862" customFormat="false" ht="248.25" hidden="false" customHeight="true" outlineLevel="0" collapsed="false"/>
    <row r="21863" customFormat="false" ht="248.25" hidden="false" customHeight="true" outlineLevel="0" collapsed="false"/>
    <row r="21864" customFormat="false" ht="248.25" hidden="false" customHeight="true" outlineLevel="0" collapsed="false"/>
    <row r="21865" customFormat="false" ht="248.25" hidden="false" customHeight="true" outlineLevel="0" collapsed="false"/>
    <row r="21866" customFormat="false" ht="248.25" hidden="false" customHeight="true" outlineLevel="0" collapsed="false"/>
    <row r="21867" customFormat="false" ht="248.25" hidden="false" customHeight="true" outlineLevel="0" collapsed="false"/>
    <row r="21868" customFormat="false" ht="248.25" hidden="false" customHeight="true" outlineLevel="0" collapsed="false"/>
    <row r="21869" customFormat="false" ht="248.25" hidden="false" customHeight="true" outlineLevel="0" collapsed="false"/>
    <row r="21870" customFormat="false" ht="248.25" hidden="false" customHeight="true" outlineLevel="0" collapsed="false"/>
    <row r="21871" customFormat="false" ht="248.25" hidden="false" customHeight="true" outlineLevel="0" collapsed="false"/>
    <row r="21872" customFormat="false" ht="248.25" hidden="false" customHeight="true" outlineLevel="0" collapsed="false"/>
    <row r="21873" customFormat="false" ht="248.25" hidden="false" customHeight="true" outlineLevel="0" collapsed="false"/>
    <row r="21874" customFormat="false" ht="248.25" hidden="false" customHeight="true" outlineLevel="0" collapsed="false"/>
    <row r="21875" customFormat="false" ht="248.25" hidden="false" customHeight="true" outlineLevel="0" collapsed="false"/>
    <row r="21876" customFormat="false" ht="248.25" hidden="false" customHeight="true" outlineLevel="0" collapsed="false"/>
    <row r="21877" customFormat="false" ht="248.25" hidden="false" customHeight="true" outlineLevel="0" collapsed="false"/>
    <row r="21878" customFormat="false" ht="248.25" hidden="false" customHeight="true" outlineLevel="0" collapsed="false"/>
    <row r="21879" customFormat="false" ht="248.25" hidden="false" customHeight="true" outlineLevel="0" collapsed="false"/>
    <row r="21880" customFormat="false" ht="248.25" hidden="false" customHeight="true" outlineLevel="0" collapsed="false"/>
    <row r="21881" customFormat="false" ht="248.25" hidden="false" customHeight="true" outlineLevel="0" collapsed="false"/>
    <row r="21882" customFormat="false" ht="248.25" hidden="false" customHeight="true" outlineLevel="0" collapsed="false"/>
    <row r="21883" customFormat="false" ht="248.25" hidden="false" customHeight="true" outlineLevel="0" collapsed="false"/>
    <row r="21884" customFormat="false" ht="248.25" hidden="false" customHeight="true" outlineLevel="0" collapsed="false"/>
    <row r="21885" customFormat="false" ht="248.25" hidden="false" customHeight="true" outlineLevel="0" collapsed="false"/>
    <row r="21886" customFormat="false" ht="248.25" hidden="false" customHeight="true" outlineLevel="0" collapsed="false"/>
    <row r="21887" customFormat="false" ht="248.25" hidden="false" customHeight="true" outlineLevel="0" collapsed="false"/>
    <row r="21888" customFormat="false" ht="248.25" hidden="false" customHeight="true" outlineLevel="0" collapsed="false"/>
    <row r="21889" customFormat="false" ht="248.25" hidden="false" customHeight="true" outlineLevel="0" collapsed="false"/>
    <row r="21890" customFormat="false" ht="248.25" hidden="false" customHeight="true" outlineLevel="0" collapsed="false"/>
    <row r="21891" customFormat="false" ht="248.25" hidden="false" customHeight="true" outlineLevel="0" collapsed="false"/>
    <row r="21892" customFormat="false" ht="248.25" hidden="false" customHeight="true" outlineLevel="0" collapsed="false"/>
    <row r="21893" customFormat="false" ht="248.25" hidden="false" customHeight="true" outlineLevel="0" collapsed="false"/>
    <row r="21894" customFormat="false" ht="248.25" hidden="false" customHeight="true" outlineLevel="0" collapsed="false"/>
    <row r="21895" customFormat="false" ht="248.25" hidden="false" customHeight="true" outlineLevel="0" collapsed="false"/>
    <row r="21896" customFormat="false" ht="248.25" hidden="false" customHeight="true" outlineLevel="0" collapsed="false"/>
    <row r="21897" customFormat="false" ht="248.25" hidden="false" customHeight="true" outlineLevel="0" collapsed="false"/>
    <row r="21898" customFormat="false" ht="248.25" hidden="false" customHeight="true" outlineLevel="0" collapsed="false"/>
    <row r="21899" customFormat="false" ht="248.25" hidden="false" customHeight="true" outlineLevel="0" collapsed="false"/>
    <row r="21900" customFormat="false" ht="248.25" hidden="false" customHeight="true" outlineLevel="0" collapsed="false"/>
    <row r="21901" customFormat="false" ht="248.25" hidden="false" customHeight="true" outlineLevel="0" collapsed="false"/>
    <row r="21902" customFormat="false" ht="248.25" hidden="false" customHeight="true" outlineLevel="0" collapsed="false"/>
    <row r="21903" customFormat="false" ht="248.25" hidden="false" customHeight="true" outlineLevel="0" collapsed="false"/>
    <row r="21904" customFormat="false" ht="248.25" hidden="false" customHeight="true" outlineLevel="0" collapsed="false"/>
    <row r="21905" customFormat="false" ht="248.25" hidden="false" customHeight="true" outlineLevel="0" collapsed="false"/>
    <row r="21906" customFormat="false" ht="248.25" hidden="false" customHeight="true" outlineLevel="0" collapsed="false"/>
    <row r="21907" customFormat="false" ht="248.25" hidden="false" customHeight="true" outlineLevel="0" collapsed="false"/>
    <row r="21908" customFormat="false" ht="248.25" hidden="false" customHeight="true" outlineLevel="0" collapsed="false"/>
    <row r="21909" customFormat="false" ht="248.25" hidden="false" customHeight="true" outlineLevel="0" collapsed="false"/>
    <row r="21910" customFormat="false" ht="248.25" hidden="false" customHeight="true" outlineLevel="0" collapsed="false"/>
    <row r="21911" customFormat="false" ht="248.25" hidden="false" customHeight="true" outlineLevel="0" collapsed="false"/>
    <row r="21912" customFormat="false" ht="248.25" hidden="false" customHeight="true" outlineLevel="0" collapsed="false"/>
    <row r="21913" customFormat="false" ht="248.25" hidden="false" customHeight="true" outlineLevel="0" collapsed="false"/>
    <row r="21914" customFormat="false" ht="248.25" hidden="false" customHeight="true" outlineLevel="0" collapsed="false"/>
    <row r="21915" customFormat="false" ht="248.25" hidden="false" customHeight="true" outlineLevel="0" collapsed="false"/>
    <row r="21916" customFormat="false" ht="248.25" hidden="false" customHeight="true" outlineLevel="0" collapsed="false"/>
    <row r="21917" customFormat="false" ht="248.25" hidden="false" customHeight="true" outlineLevel="0" collapsed="false"/>
    <row r="21918" customFormat="false" ht="248.25" hidden="false" customHeight="true" outlineLevel="0" collapsed="false"/>
    <row r="21919" customFormat="false" ht="248.25" hidden="false" customHeight="true" outlineLevel="0" collapsed="false"/>
    <row r="21920" customFormat="false" ht="248.25" hidden="false" customHeight="true" outlineLevel="0" collapsed="false"/>
    <row r="21921" customFormat="false" ht="248.25" hidden="false" customHeight="true" outlineLevel="0" collapsed="false"/>
    <row r="21922" customFormat="false" ht="248.25" hidden="false" customHeight="true" outlineLevel="0" collapsed="false"/>
    <row r="21923" customFormat="false" ht="248.25" hidden="false" customHeight="true" outlineLevel="0" collapsed="false"/>
    <row r="21924" customFormat="false" ht="248.25" hidden="false" customHeight="true" outlineLevel="0" collapsed="false"/>
    <row r="21925" customFormat="false" ht="248.25" hidden="false" customHeight="true" outlineLevel="0" collapsed="false"/>
    <row r="21926" customFormat="false" ht="248.25" hidden="false" customHeight="true" outlineLevel="0" collapsed="false"/>
    <row r="21927" customFormat="false" ht="248.25" hidden="false" customHeight="true" outlineLevel="0" collapsed="false"/>
    <row r="21928" customFormat="false" ht="248.25" hidden="false" customHeight="true" outlineLevel="0" collapsed="false"/>
    <row r="21929" customFormat="false" ht="248.25" hidden="false" customHeight="true" outlineLevel="0" collapsed="false"/>
    <row r="21930" customFormat="false" ht="248.25" hidden="false" customHeight="true" outlineLevel="0" collapsed="false"/>
    <row r="21931" customFormat="false" ht="248.25" hidden="false" customHeight="true" outlineLevel="0" collapsed="false"/>
    <row r="21932" customFormat="false" ht="248.25" hidden="false" customHeight="true" outlineLevel="0" collapsed="false"/>
    <row r="21933" customFormat="false" ht="248.25" hidden="false" customHeight="true" outlineLevel="0" collapsed="false"/>
    <row r="21934" customFormat="false" ht="248.25" hidden="false" customHeight="true" outlineLevel="0" collapsed="false"/>
    <row r="21935" customFormat="false" ht="248.25" hidden="false" customHeight="true" outlineLevel="0" collapsed="false"/>
    <row r="21936" customFormat="false" ht="248.25" hidden="false" customHeight="true" outlineLevel="0" collapsed="false"/>
    <row r="21937" customFormat="false" ht="248.25" hidden="false" customHeight="true" outlineLevel="0" collapsed="false"/>
    <row r="21938" customFormat="false" ht="248.25" hidden="false" customHeight="true" outlineLevel="0" collapsed="false"/>
    <row r="21939" customFormat="false" ht="248.25" hidden="false" customHeight="true" outlineLevel="0" collapsed="false"/>
    <row r="21940" customFormat="false" ht="248.25" hidden="false" customHeight="true" outlineLevel="0" collapsed="false"/>
    <row r="21941" customFormat="false" ht="248.25" hidden="false" customHeight="true" outlineLevel="0" collapsed="false"/>
    <row r="21942" customFormat="false" ht="248.25" hidden="false" customHeight="true" outlineLevel="0" collapsed="false"/>
    <row r="21943" customFormat="false" ht="248.25" hidden="false" customHeight="true" outlineLevel="0" collapsed="false"/>
    <row r="21944" customFormat="false" ht="248.25" hidden="false" customHeight="true" outlineLevel="0" collapsed="false"/>
    <row r="21945" customFormat="false" ht="248.25" hidden="false" customHeight="true" outlineLevel="0" collapsed="false"/>
    <row r="21946" customFormat="false" ht="248.25" hidden="false" customHeight="true" outlineLevel="0" collapsed="false"/>
    <row r="21947" customFormat="false" ht="248.25" hidden="false" customHeight="true" outlineLevel="0" collapsed="false"/>
    <row r="21948" customFormat="false" ht="248.25" hidden="false" customHeight="true" outlineLevel="0" collapsed="false"/>
    <row r="21949" customFormat="false" ht="248.25" hidden="false" customHeight="true" outlineLevel="0" collapsed="false"/>
    <row r="21950" customFormat="false" ht="248.25" hidden="false" customHeight="true" outlineLevel="0" collapsed="false"/>
    <row r="21951" customFormat="false" ht="248.25" hidden="false" customHeight="true" outlineLevel="0" collapsed="false"/>
    <row r="21952" customFormat="false" ht="248.25" hidden="false" customHeight="true" outlineLevel="0" collapsed="false"/>
    <row r="21953" customFormat="false" ht="248.25" hidden="false" customHeight="true" outlineLevel="0" collapsed="false"/>
    <row r="21954" customFormat="false" ht="248.25" hidden="false" customHeight="true" outlineLevel="0" collapsed="false"/>
    <row r="21955" customFormat="false" ht="248.25" hidden="false" customHeight="true" outlineLevel="0" collapsed="false"/>
    <row r="21956" customFormat="false" ht="248.25" hidden="false" customHeight="true" outlineLevel="0" collapsed="false"/>
    <row r="21957" customFormat="false" ht="248.25" hidden="false" customHeight="true" outlineLevel="0" collapsed="false"/>
    <row r="21958" customFormat="false" ht="248.25" hidden="false" customHeight="true" outlineLevel="0" collapsed="false"/>
    <row r="21959" customFormat="false" ht="248.25" hidden="false" customHeight="true" outlineLevel="0" collapsed="false"/>
    <row r="21960" customFormat="false" ht="248.25" hidden="false" customHeight="true" outlineLevel="0" collapsed="false"/>
    <row r="21961" customFormat="false" ht="248.25" hidden="false" customHeight="true" outlineLevel="0" collapsed="false"/>
    <row r="21962" customFormat="false" ht="248.25" hidden="false" customHeight="true" outlineLevel="0" collapsed="false"/>
    <row r="21963" customFormat="false" ht="248.25" hidden="false" customHeight="true" outlineLevel="0" collapsed="false"/>
    <row r="21964" customFormat="false" ht="248.25" hidden="false" customHeight="true" outlineLevel="0" collapsed="false"/>
    <row r="21965" customFormat="false" ht="248.25" hidden="false" customHeight="true" outlineLevel="0" collapsed="false"/>
    <row r="21966" customFormat="false" ht="248.25" hidden="false" customHeight="true" outlineLevel="0" collapsed="false"/>
    <row r="21967" customFormat="false" ht="248.25" hidden="false" customHeight="true" outlineLevel="0" collapsed="false"/>
    <row r="21968" customFormat="false" ht="248.25" hidden="false" customHeight="true" outlineLevel="0" collapsed="false"/>
    <row r="21969" customFormat="false" ht="248.25" hidden="false" customHeight="true" outlineLevel="0" collapsed="false"/>
    <row r="21970" customFormat="false" ht="248.25" hidden="false" customHeight="true" outlineLevel="0" collapsed="false"/>
    <row r="21971" customFormat="false" ht="248.25" hidden="false" customHeight="true" outlineLevel="0" collapsed="false"/>
    <row r="21972" customFormat="false" ht="248.25" hidden="false" customHeight="true" outlineLevel="0" collapsed="false"/>
    <row r="21973" customFormat="false" ht="248.25" hidden="false" customHeight="true" outlineLevel="0" collapsed="false"/>
    <row r="21974" customFormat="false" ht="248.25" hidden="false" customHeight="true" outlineLevel="0" collapsed="false"/>
    <row r="21975" customFormat="false" ht="248.25" hidden="false" customHeight="true" outlineLevel="0" collapsed="false"/>
    <row r="21976" customFormat="false" ht="248.25" hidden="false" customHeight="true" outlineLevel="0" collapsed="false"/>
    <row r="21977" customFormat="false" ht="248.25" hidden="false" customHeight="true" outlineLevel="0" collapsed="false"/>
    <row r="21978" customFormat="false" ht="248.25" hidden="false" customHeight="true" outlineLevel="0" collapsed="false"/>
    <row r="21979" customFormat="false" ht="248.25" hidden="false" customHeight="true" outlineLevel="0" collapsed="false"/>
    <row r="21980" customFormat="false" ht="248.25" hidden="false" customHeight="true" outlineLevel="0" collapsed="false"/>
    <row r="21981" customFormat="false" ht="248.25" hidden="false" customHeight="true" outlineLevel="0" collapsed="false"/>
    <row r="21982" customFormat="false" ht="248.25" hidden="false" customHeight="true" outlineLevel="0" collapsed="false"/>
    <row r="21983" customFormat="false" ht="248.25" hidden="false" customHeight="true" outlineLevel="0" collapsed="false"/>
    <row r="21984" customFormat="false" ht="248.25" hidden="false" customHeight="true" outlineLevel="0" collapsed="false"/>
    <row r="21985" customFormat="false" ht="248.25" hidden="false" customHeight="true" outlineLevel="0" collapsed="false"/>
    <row r="21986" customFormat="false" ht="248.25" hidden="false" customHeight="true" outlineLevel="0" collapsed="false"/>
    <row r="21987" customFormat="false" ht="248.25" hidden="false" customHeight="true" outlineLevel="0" collapsed="false"/>
    <row r="21988" customFormat="false" ht="248.25" hidden="false" customHeight="true" outlineLevel="0" collapsed="false"/>
    <row r="21989" customFormat="false" ht="248.25" hidden="false" customHeight="true" outlineLevel="0" collapsed="false"/>
    <row r="21990" customFormat="false" ht="248.25" hidden="false" customHeight="true" outlineLevel="0" collapsed="false"/>
    <row r="21991" customFormat="false" ht="248.25" hidden="false" customHeight="true" outlineLevel="0" collapsed="false"/>
    <row r="21992" customFormat="false" ht="248.25" hidden="false" customHeight="true" outlineLevel="0" collapsed="false"/>
    <row r="21993" customFormat="false" ht="248.25" hidden="false" customHeight="true" outlineLevel="0" collapsed="false"/>
    <row r="21994" customFormat="false" ht="248.25" hidden="false" customHeight="true" outlineLevel="0" collapsed="false"/>
    <row r="21995" customFormat="false" ht="248.25" hidden="false" customHeight="true" outlineLevel="0" collapsed="false"/>
    <row r="21996" customFormat="false" ht="248.25" hidden="false" customHeight="true" outlineLevel="0" collapsed="false"/>
    <row r="21997" customFormat="false" ht="248.25" hidden="false" customHeight="true" outlineLevel="0" collapsed="false"/>
    <row r="21998" customFormat="false" ht="248.25" hidden="false" customHeight="true" outlineLevel="0" collapsed="false"/>
    <row r="21999" customFormat="false" ht="248.25" hidden="false" customHeight="true" outlineLevel="0" collapsed="false"/>
    <row r="22000" customFormat="false" ht="248.25" hidden="false" customHeight="true" outlineLevel="0" collapsed="false"/>
    <row r="22001" customFormat="false" ht="248.25" hidden="false" customHeight="true" outlineLevel="0" collapsed="false"/>
    <row r="22002" customFormat="false" ht="248.25" hidden="false" customHeight="true" outlineLevel="0" collapsed="false"/>
    <row r="22003" customFormat="false" ht="248.25" hidden="false" customHeight="true" outlineLevel="0" collapsed="false"/>
    <row r="22004" customFormat="false" ht="248.25" hidden="false" customHeight="true" outlineLevel="0" collapsed="false"/>
    <row r="22005" customFormat="false" ht="248.25" hidden="false" customHeight="true" outlineLevel="0" collapsed="false"/>
    <row r="22006" customFormat="false" ht="248.25" hidden="false" customHeight="true" outlineLevel="0" collapsed="false"/>
    <row r="22007" customFormat="false" ht="248.25" hidden="false" customHeight="true" outlineLevel="0" collapsed="false"/>
    <row r="22008" customFormat="false" ht="248.25" hidden="false" customHeight="true" outlineLevel="0" collapsed="false"/>
    <row r="22009" customFormat="false" ht="248.25" hidden="false" customHeight="true" outlineLevel="0" collapsed="false"/>
    <row r="22010" customFormat="false" ht="248.25" hidden="false" customHeight="true" outlineLevel="0" collapsed="false"/>
    <row r="22011" customFormat="false" ht="248.25" hidden="false" customHeight="true" outlineLevel="0" collapsed="false"/>
    <row r="22012" customFormat="false" ht="248.25" hidden="false" customHeight="true" outlineLevel="0" collapsed="false"/>
    <row r="22013" customFormat="false" ht="248.25" hidden="false" customHeight="true" outlineLevel="0" collapsed="false"/>
    <row r="22014" customFormat="false" ht="248.25" hidden="false" customHeight="true" outlineLevel="0" collapsed="false"/>
    <row r="22015" customFormat="false" ht="248.25" hidden="false" customHeight="true" outlineLevel="0" collapsed="false"/>
    <row r="22016" customFormat="false" ht="248.25" hidden="false" customHeight="true" outlineLevel="0" collapsed="false"/>
    <row r="22017" customFormat="false" ht="248.25" hidden="false" customHeight="true" outlineLevel="0" collapsed="false"/>
    <row r="22018" customFormat="false" ht="248.25" hidden="false" customHeight="true" outlineLevel="0" collapsed="false"/>
    <row r="22019" customFormat="false" ht="248.25" hidden="false" customHeight="true" outlineLevel="0" collapsed="false"/>
    <row r="22020" customFormat="false" ht="248.25" hidden="false" customHeight="true" outlineLevel="0" collapsed="false"/>
    <row r="22021" customFormat="false" ht="248.25" hidden="false" customHeight="true" outlineLevel="0" collapsed="false"/>
    <row r="22022" customFormat="false" ht="248.25" hidden="false" customHeight="true" outlineLevel="0" collapsed="false"/>
    <row r="22023" customFormat="false" ht="248.25" hidden="false" customHeight="true" outlineLevel="0" collapsed="false"/>
    <row r="22024" customFormat="false" ht="248.25" hidden="false" customHeight="true" outlineLevel="0" collapsed="false"/>
    <row r="22025" customFormat="false" ht="248.25" hidden="false" customHeight="true" outlineLevel="0" collapsed="false"/>
    <row r="22026" customFormat="false" ht="248.25" hidden="false" customHeight="true" outlineLevel="0" collapsed="false"/>
    <row r="22027" customFormat="false" ht="248.25" hidden="false" customHeight="true" outlineLevel="0" collapsed="false"/>
    <row r="22028" customFormat="false" ht="248.25" hidden="false" customHeight="true" outlineLevel="0" collapsed="false"/>
    <row r="22029" customFormat="false" ht="248.25" hidden="false" customHeight="true" outlineLevel="0" collapsed="false"/>
    <row r="22030" customFormat="false" ht="248.25" hidden="false" customHeight="true" outlineLevel="0" collapsed="false"/>
    <row r="22031" customFormat="false" ht="248.25" hidden="false" customHeight="true" outlineLevel="0" collapsed="false"/>
    <row r="22032" customFormat="false" ht="248.25" hidden="false" customHeight="true" outlineLevel="0" collapsed="false"/>
    <row r="22033" customFormat="false" ht="248.25" hidden="false" customHeight="true" outlineLevel="0" collapsed="false"/>
    <row r="22034" customFormat="false" ht="248.25" hidden="false" customHeight="true" outlineLevel="0" collapsed="false"/>
    <row r="22035" customFormat="false" ht="248.25" hidden="false" customHeight="true" outlineLevel="0" collapsed="false"/>
    <row r="22036" customFormat="false" ht="248.25" hidden="false" customHeight="true" outlineLevel="0" collapsed="false"/>
    <row r="22037" customFormat="false" ht="248.25" hidden="false" customHeight="true" outlineLevel="0" collapsed="false"/>
    <row r="22038" customFormat="false" ht="248.25" hidden="false" customHeight="true" outlineLevel="0" collapsed="false"/>
    <row r="22039" customFormat="false" ht="248.25" hidden="false" customHeight="true" outlineLevel="0" collapsed="false"/>
    <row r="22040" customFormat="false" ht="248.25" hidden="false" customHeight="true" outlineLevel="0" collapsed="false"/>
    <row r="22041" customFormat="false" ht="248.25" hidden="false" customHeight="true" outlineLevel="0" collapsed="false"/>
    <row r="22042" customFormat="false" ht="248.25" hidden="false" customHeight="true" outlineLevel="0" collapsed="false"/>
    <row r="22043" customFormat="false" ht="248.25" hidden="false" customHeight="true" outlineLevel="0" collapsed="false"/>
    <row r="22044" customFormat="false" ht="248.25" hidden="false" customHeight="true" outlineLevel="0" collapsed="false"/>
    <row r="22045" customFormat="false" ht="248.25" hidden="false" customHeight="true" outlineLevel="0" collapsed="false"/>
    <row r="22046" customFormat="false" ht="248.25" hidden="false" customHeight="true" outlineLevel="0" collapsed="false"/>
    <row r="22047" customFormat="false" ht="248.25" hidden="false" customHeight="true" outlineLevel="0" collapsed="false"/>
    <row r="22048" customFormat="false" ht="248.25" hidden="false" customHeight="true" outlineLevel="0" collapsed="false"/>
    <row r="22049" customFormat="false" ht="248.25" hidden="false" customHeight="true" outlineLevel="0" collapsed="false"/>
    <row r="22050" customFormat="false" ht="248.25" hidden="false" customHeight="true" outlineLevel="0" collapsed="false"/>
    <row r="22051" customFormat="false" ht="248.25" hidden="false" customHeight="true" outlineLevel="0" collapsed="false"/>
    <row r="22052" customFormat="false" ht="248.25" hidden="false" customHeight="true" outlineLevel="0" collapsed="false"/>
    <row r="22053" customFormat="false" ht="248.25" hidden="false" customHeight="true" outlineLevel="0" collapsed="false"/>
    <row r="22054" customFormat="false" ht="248.25" hidden="false" customHeight="true" outlineLevel="0" collapsed="false"/>
    <row r="22055" customFormat="false" ht="248.25" hidden="false" customHeight="true" outlineLevel="0" collapsed="false"/>
    <row r="22056" customFormat="false" ht="248.25" hidden="false" customHeight="true" outlineLevel="0" collapsed="false"/>
    <row r="22057" customFormat="false" ht="248.25" hidden="false" customHeight="true" outlineLevel="0" collapsed="false"/>
    <row r="22058" customFormat="false" ht="248.25" hidden="false" customHeight="true" outlineLevel="0" collapsed="false"/>
    <row r="22059" customFormat="false" ht="248.25" hidden="false" customHeight="true" outlineLevel="0" collapsed="false"/>
    <row r="22060" customFormat="false" ht="248.25" hidden="false" customHeight="true" outlineLevel="0" collapsed="false"/>
    <row r="22061" customFormat="false" ht="248.25" hidden="false" customHeight="true" outlineLevel="0" collapsed="false"/>
    <row r="22062" customFormat="false" ht="248.25" hidden="false" customHeight="true" outlineLevel="0" collapsed="false"/>
    <row r="22063" customFormat="false" ht="248.25" hidden="false" customHeight="true" outlineLevel="0" collapsed="false"/>
    <row r="22064" customFormat="false" ht="248.25" hidden="false" customHeight="true" outlineLevel="0" collapsed="false"/>
    <row r="22065" customFormat="false" ht="248.25" hidden="false" customHeight="true" outlineLevel="0" collapsed="false"/>
    <row r="22066" customFormat="false" ht="248.25" hidden="false" customHeight="true" outlineLevel="0" collapsed="false"/>
    <row r="22067" customFormat="false" ht="248.25" hidden="false" customHeight="true" outlineLevel="0" collapsed="false"/>
    <row r="22068" customFormat="false" ht="248.25" hidden="false" customHeight="true" outlineLevel="0" collapsed="false"/>
    <row r="22069" customFormat="false" ht="248.25" hidden="false" customHeight="true" outlineLevel="0" collapsed="false"/>
    <row r="22070" customFormat="false" ht="248.25" hidden="false" customHeight="true" outlineLevel="0" collapsed="false"/>
    <row r="22071" customFormat="false" ht="248.25" hidden="false" customHeight="true" outlineLevel="0" collapsed="false"/>
    <row r="22072" customFormat="false" ht="248.25" hidden="false" customHeight="true" outlineLevel="0" collapsed="false"/>
    <row r="22073" customFormat="false" ht="248.25" hidden="false" customHeight="true" outlineLevel="0" collapsed="false"/>
    <row r="22074" customFormat="false" ht="248.25" hidden="false" customHeight="true" outlineLevel="0" collapsed="false"/>
    <row r="22075" customFormat="false" ht="248.25" hidden="false" customHeight="true" outlineLevel="0" collapsed="false"/>
    <row r="22076" customFormat="false" ht="248.25" hidden="false" customHeight="true" outlineLevel="0" collapsed="false"/>
    <row r="22077" customFormat="false" ht="248.25" hidden="false" customHeight="true" outlineLevel="0" collapsed="false"/>
    <row r="22078" customFormat="false" ht="248.25" hidden="false" customHeight="true" outlineLevel="0" collapsed="false"/>
    <row r="22079" customFormat="false" ht="248.25" hidden="false" customHeight="true" outlineLevel="0" collapsed="false"/>
    <row r="22080" customFormat="false" ht="248.25" hidden="false" customHeight="true" outlineLevel="0" collapsed="false"/>
    <row r="22081" customFormat="false" ht="248.25" hidden="false" customHeight="true" outlineLevel="0" collapsed="false"/>
    <row r="22082" customFormat="false" ht="248.25" hidden="false" customHeight="true" outlineLevel="0" collapsed="false"/>
    <row r="22083" customFormat="false" ht="248.25" hidden="false" customHeight="true" outlineLevel="0" collapsed="false"/>
    <row r="22084" customFormat="false" ht="248.25" hidden="false" customHeight="true" outlineLevel="0" collapsed="false"/>
    <row r="22085" customFormat="false" ht="248.25" hidden="false" customHeight="true" outlineLevel="0" collapsed="false"/>
    <row r="22086" customFormat="false" ht="248.25" hidden="false" customHeight="true" outlineLevel="0" collapsed="false"/>
    <row r="22087" customFormat="false" ht="248.25" hidden="false" customHeight="true" outlineLevel="0" collapsed="false"/>
    <row r="22088" customFormat="false" ht="248.25" hidden="false" customHeight="true" outlineLevel="0" collapsed="false"/>
    <row r="22089" customFormat="false" ht="248.25" hidden="false" customHeight="true" outlineLevel="0" collapsed="false"/>
    <row r="22090" customFormat="false" ht="248.25" hidden="false" customHeight="true" outlineLevel="0" collapsed="false"/>
    <row r="22091" customFormat="false" ht="248.25" hidden="false" customHeight="true" outlineLevel="0" collapsed="false"/>
    <row r="22092" customFormat="false" ht="248.25" hidden="false" customHeight="true" outlineLevel="0" collapsed="false"/>
    <row r="22093" customFormat="false" ht="248.25" hidden="false" customHeight="true" outlineLevel="0" collapsed="false"/>
    <row r="22094" customFormat="false" ht="248.25" hidden="false" customHeight="true" outlineLevel="0" collapsed="false"/>
    <row r="22095" customFormat="false" ht="248.25" hidden="false" customHeight="true" outlineLevel="0" collapsed="false"/>
    <row r="22096" customFormat="false" ht="248.25" hidden="false" customHeight="true" outlineLevel="0" collapsed="false"/>
    <row r="22097" customFormat="false" ht="248.25" hidden="false" customHeight="true" outlineLevel="0" collapsed="false"/>
    <row r="22098" customFormat="false" ht="248.25" hidden="false" customHeight="true" outlineLevel="0" collapsed="false"/>
    <row r="22099" customFormat="false" ht="248.25" hidden="false" customHeight="true" outlineLevel="0" collapsed="false"/>
    <row r="22100" customFormat="false" ht="248.25" hidden="false" customHeight="true" outlineLevel="0" collapsed="false"/>
    <row r="22101" customFormat="false" ht="248.25" hidden="false" customHeight="true" outlineLevel="0" collapsed="false"/>
    <row r="22102" customFormat="false" ht="248.25" hidden="false" customHeight="true" outlineLevel="0" collapsed="false"/>
    <row r="22103" customFormat="false" ht="248.25" hidden="false" customHeight="true" outlineLevel="0" collapsed="false"/>
    <row r="22104" customFormat="false" ht="248.25" hidden="false" customHeight="true" outlineLevel="0" collapsed="false"/>
    <row r="22105" customFormat="false" ht="248.25" hidden="false" customHeight="true" outlineLevel="0" collapsed="false"/>
    <row r="22106" customFormat="false" ht="248.25" hidden="false" customHeight="true" outlineLevel="0" collapsed="false"/>
    <row r="22107" customFormat="false" ht="248.25" hidden="false" customHeight="true" outlineLevel="0" collapsed="false"/>
    <row r="22108" customFormat="false" ht="248.25" hidden="false" customHeight="true" outlineLevel="0" collapsed="false"/>
    <row r="22109" customFormat="false" ht="248.25" hidden="false" customHeight="true" outlineLevel="0" collapsed="false"/>
    <row r="22110" customFormat="false" ht="248.25" hidden="false" customHeight="true" outlineLevel="0" collapsed="false"/>
    <row r="22111" customFormat="false" ht="248.25" hidden="false" customHeight="true" outlineLevel="0" collapsed="false"/>
    <row r="22112" customFormat="false" ht="248.25" hidden="false" customHeight="true" outlineLevel="0" collapsed="false"/>
    <row r="22113" customFormat="false" ht="248.25" hidden="false" customHeight="true" outlineLevel="0" collapsed="false"/>
    <row r="22114" customFormat="false" ht="248.25" hidden="false" customHeight="true" outlineLevel="0" collapsed="false"/>
    <row r="22115" customFormat="false" ht="248.25" hidden="false" customHeight="true" outlineLevel="0" collapsed="false"/>
    <row r="22116" customFormat="false" ht="248.25" hidden="false" customHeight="true" outlineLevel="0" collapsed="false"/>
    <row r="22117" customFormat="false" ht="248.25" hidden="false" customHeight="true" outlineLevel="0" collapsed="false"/>
    <row r="22118" customFormat="false" ht="248.25" hidden="false" customHeight="true" outlineLevel="0" collapsed="false"/>
    <row r="22119" customFormat="false" ht="248.25" hidden="false" customHeight="true" outlineLevel="0" collapsed="false"/>
    <row r="22120" customFormat="false" ht="248.25" hidden="false" customHeight="true" outlineLevel="0" collapsed="false"/>
    <row r="22121" customFormat="false" ht="248.25" hidden="false" customHeight="true" outlineLevel="0" collapsed="false"/>
    <row r="22122" customFormat="false" ht="248.25" hidden="false" customHeight="true" outlineLevel="0" collapsed="false"/>
    <row r="22123" customFormat="false" ht="248.25" hidden="false" customHeight="true" outlineLevel="0" collapsed="false"/>
    <row r="22124" customFormat="false" ht="248.25" hidden="false" customHeight="true" outlineLevel="0" collapsed="false"/>
    <row r="22125" customFormat="false" ht="248.25" hidden="false" customHeight="true" outlineLevel="0" collapsed="false"/>
    <row r="22126" customFormat="false" ht="248.25" hidden="false" customHeight="true" outlineLevel="0" collapsed="false"/>
    <row r="22127" customFormat="false" ht="248.25" hidden="false" customHeight="true" outlineLevel="0" collapsed="false"/>
    <row r="22128" customFormat="false" ht="248.25" hidden="false" customHeight="true" outlineLevel="0" collapsed="false"/>
    <row r="22129" customFormat="false" ht="248.25" hidden="false" customHeight="true" outlineLevel="0" collapsed="false"/>
    <row r="22130" customFormat="false" ht="248.25" hidden="false" customHeight="true" outlineLevel="0" collapsed="false"/>
    <row r="22131" customFormat="false" ht="248.25" hidden="false" customHeight="true" outlineLevel="0" collapsed="false"/>
    <row r="22132" customFormat="false" ht="248.25" hidden="false" customHeight="true" outlineLevel="0" collapsed="false"/>
    <row r="22133" customFormat="false" ht="248.25" hidden="false" customHeight="true" outlineLevel="0" collapsed="false"/>
    <row r="22134" customFormat="false" ht="248.25" hidden="false" customHeight="true" outlineLevel="0" collapsed="false"/>
    <row r="22135" customFormat="false" ht="248.25" hidden="false" customHeight="true" outlineLevel="0" collapsed="false"/>
    <row r="22136" customFormat="false" ht="248.25" hidden="false" customHeight="true" outlineLevel="0" collapsed="false"/>
    <row r="22137" customFormat="false" ht="248.25" hidden="false" customHeight="true" outlineLevel="0" collapsed="false"/>
    <row r="22138" customFormat="false" ht="248.25" hidden="false" customHeight="true" outlineLevel="0" collapsed="false"/>
    <row r="22139" customFormat="false" ht="248.25" hidden="false" customHeight="true" outlineLevel="0" collapsed="false"/>
    <row r="22140" customFormat="false" ht="248.25" hidden="false" customHeight="true" outlineLevel="0" collapsed="false"/>
    <row r="22141" customFormat="false" ht="248.25" hidden="false" customHeight="true" outlineLevel="0" collapsed="false"/>
    <row r="22142" customFormat="false" ht="248.25" hidden="false" customHeight="true" outlineLevel="0" collapsed="false"/>
    <row r="22143" customFormat="false" ht="248.25" hidden="false" customHeight="true" outlineLevel="0" collapsed="false"/>
    <row r="22144" customFormat="false" ht="248.25" hidden="false" customHeight="true" outlineLevel="0" collapsed="false"/>
    <row r="22145" customFormat="false" ht="248.25" hidden="false" customHeight="true" outlineLevel="0" collapsed="false"/>
    <row r="22146" customFormat="false" ht="248.25" hidden="false" customHeight="true" outlineLevel="0" collapsed="false"/>
    <row r="22147" customFormat="false" ht="248.25" hidden="false" customHeight="true" outlineLevel="0" collapsed="false"/>
    <row r="22148" customFormat="false" ht="248.25" hidden="false" customHeight="true" outlineLevel="0" collapsed="false"/>
    <row r="22149" customFormat="false" ht="248.25" hidden="false" customHeight="true" outlineLevel="0" collapsed="false"/>
    <row r="22150" customFormat="false" ht="248.25" hidden="false" customHeight="true" outlineLevel="0" collapsed="false"/>
    <row r="22151" customFormat="false" ht="248.25" hidden="false" customHeight="true" outlineLevel="0" collapsed="false"/>
    <row r="22152" customFormat="false" ht="248.25" hidden="false" customHeight="true" outlineLevel="0" collapsed="false"/>
    <row r="22153" customFormat="false" ht="248.25" hidden="false" customHeight="true" outlineLevel="0" collapsed="false"/>
    <row r="22154" customFormat="false" ht="248.25" hidden="false" customHeight="true" outlineLevel="0" collapsed="false"/>
    <row r="22155" customFormat="false" ht="248.25" hidden="false" customHeight="true" outlineLevel="0" collapsed="false"/>
    <row r="22156" customFormat="false" ht="248.25" hidden="false" customHeight="true" outlineLevel="0" collapsed="false"/>
    <row r="22157" customFormat="false" ht="248.25" hidden="false" customHeight="true" outlineLevel="0" collapsed="false"/>
    <row r="22158" customFormat="false" ht="248.25" hidden="false" customHeight="true" outlineLevel="0" collapsed="false"/>
    <row r="22159" customFormat="false" ht="248.25" hidden="false" customHeight="true" outlineLevel="0" collapsed="false"/>
    <row r="22160" customFormat="false" ht="248.25" hidden="false" customHeight="true" outlineLevel="0" collapsed="false"/>
    <row r="22161" customFormat="false" ht="248.25" hidden="false" customHeight="true" outlineLevel="0" collapsed="false"/>
    <row r="22162" customFormat="false" ht="248.25" hidden="false" customHeight="true" outlineLevel="0" collapsed="false"/>
    <row r="22163" customFormat="false" ht="248.25" hidden="false" customHeight="true" outlineLevel="0" collapsed="false"/>
    <row r="22164" customFormat="false" ht="248.25" hidden="false" customHeight="true" outlineLevel="0" collapsed="false"/>
    <row r="22165" customFormat="false" ht="248.25" hidden="false" customHeight="true" outlineLevel="0" collapsed="false"/>
    <row r="22166" customFormat="false" ht="248.25" hidden="false" customHeight="true" outlineLevel="0" collapsed="false"/>
    <row r="22167" customFormat="false" ht="248.25" hidden="false" customHeight="true" outlineLevel="0" collapsed="false"/>
    <row r="22168" customFormat="false" ht="248.25" hidden="false" customHeight="true" outlineLevel="0" collapsed="false"/>
    <row r="22169" customFormat="false" ht="248.25" hidden="false" customHeight="true" outlineLevel="0" collapsed="false"/>
    <row r="22170" customFormat="false" ht="248.25" hidden="false" customHeight="true" outlineLevel="0" collapsed="false"/>
    <row r="22171" customFormat="false" ht="248.25" hidden="false" customHeight="true" outlineLevel="0" collapsed="false"/>
    <row r="22172" customFormat="false" ht="248.25" hidden="false" customHeight="true" outlineLevel="0" collapsed="false"/>
    <row r="22173" customFormat="false" ht="248.25" hidden="false" customHeight="true" outlineLevel="0" collapsed="false"/>
    <row r="22174" customFormat="false" ht="248.25" hidden="false" customHeight="true" outlineLevel="0" collapsed="false"/>
    <row r="22175" customFormat="false" ht="248.25" hidden="false" customHeight="true" outlineLevel="0" collapsed="false"/>
    <row r="22176" customFormat="false" ht="248.25" hidden="false" customHeight="true" outlineLevel="0" collapsed="false"/>
    <row r="22177" customFormat="false" ht="248.25" hidden="false" customHeight="true" outlineLevel="0" collapsed="false"/>
    <row r="22178" customFormat="false" ht="248.25" hidden="false" customHeight="true" outlineLevel="0" collapsed="false"/>
    <row r="22179" customFormat="false" ht="248.25" hidden="false" customHeight="true" outlineLevel="0" collapsed="false"/>
    <row r="22180" customFormat="false" ht="248.25" hidden="false" customHeight="true" outlineLevel="0" collapsed="false"/>
    <row r="22181" customFormat="false" ht="248.25" hidden="false" customHeight="true" outlineLevel="0" collapsed="false"/>
    <row r="22182" customFormat="false" ht="248.25" hidden="false" customHeight="true" outlineLevel="0" collapsed="false"/>
    <row r="22183" customFormat="false" ht="248.25" hidden="false" customHeight="true" outlineLevel="0" collapsed="false"/>
    <row r="22184" customFormat="false" ht="248.25" hidden="false" customHeight="true" outlineLevel="0" collapsed="false"/>
    <row r="22185" customFormat="false" ht="248.25" hidden="false" customHeight="true" outlineLevel="0" collapsed="false"/>
    <row r="22186" customFormat="false" ht="248.25" hidden="false" customHeight="true" outlineLevel="0" collapsed="false"/>
    <row r="22187" customFormat="false" ht="248.25" hidden="false" customHeight="true" outlineLevel="0" collapsed="false"/>
    <row r="22188" customFormat="false" ht="248.25" hidden="false" customHeight="true" outlineLevel="0" collapsed="false"/>
    <row r="22189" customFormat="false" ht="248.25" hidden="false" customHeight="true" outlineLevel="0" collapsed="false"/>
    <row r="22190" customFormat="false" ht="248.25" hidden="false" customHeight="true" outlineLevel="0" collapsed="false"/>
    <row r="22191" customFormat="false" ht="248.25" hidden="false" customHeight="true" outlineLevel="0" collapsed="false"/>
    <row r="22192" customFormat="false" ht="248.25" hidden="false" customHeight="true" outlineLevel="0" collapsed="false"/>
    <row r="22193" customFormat="false" ht="248.25" hidden="false" customHeight="true" outlineLevel="0" collapsed="false"/>
    <row r="22194" customFormat="false" ht="248.25" hidden="false" customHeight="true" outlineLevel="0" collapsed="false"/>
    <row r="22195" customFormat="false" ht="248.25" hidden="false" customHeight="true" outlineLevel="0" collapsed="false"/>
    <row r="22196" customFormat="false" ht="248.25" hidden="false" customHeight="true" outlineLevel="0" collapsed="false"/>
    <row r="22197" customFormat="false" ht="248.25" hidden="false" customHeight="true" outlineLevel="0" collapsed="false"/>
    <row r="22198" customFormat="false" ht="248.25" hidden="false" customHeight="true" outlineLevel="0" collapsed="false"/>
    <row r="22199" customFormat="false" ht="248.25" hidden="false" customHeight="true" outlineLevel="0" collapsed="false"/>
    <row r="22200" customFormat="false" ht="248.25" hidden="false" customHeight="true" outlineLevel="0" collapsed="false"/>
    <row r="22201" customFormat="false" ht="248.25" hidden="false" customHeight="true" outlineLevel="0" collapsed="false"/>
    <row r="22202" customFormat="false" ht="248.25" hidden="false" customHeight="true" outlineLevel="0" collapsed="false"/>
    <row r="22203" customFormat="false" ht="248.25" hidden="false" customHeight="true" outlineLevel="0" collapsed="false"/>
    <row r="22204" customFormat="false" ht="248.25" hidden="false" customHeight="true" outlineLevel="0" collapsed="false"/>
    <row r="22205" customFormat="false" ht="248.25" hidden="false" customHeight="true" outlineLevel="0" collapsed="false"/>
    <row r="22206" customFormat="false" ht="248.25" hidden="false" customHeight="true" outlineLevel="0" collapsed="false"/>
    <row r="22207" customFormat="false" ht="248.25" hidden="false" customHeight="true" outlineLevel="0" collapsed="false"/>
    <row r="22208" customFormat="false" ht="248.25" hidden="false" customHeight="true" outlineLevel="0" collapsed="false"/>
    <row r="22209" customFormat="false" ht="248.25" hidden="false" customHeight="true" outlineLevel="0" collapsed="false"/>
    <row r="22210" customFormat="false" ht="248.25" hidden="false" customHeight="true" outlineLevel="0" collapsed="false"/>
    <row r="22211" customFormat="false" ht="248.25" hidden="false" customHeight="true" outlineLevel="0" collapsed="false"/>
    <row r="22212" customFormat="false" ht="248.25" hidden="false" customHeight="true" outlineLevel="0" collapsed="false"/>
    <row r="22213" customFormat="false" ht="248.25" hidden="false" customHeight="true" outlineLevel="0" collapsed="false"/>
    <row r="22214" customFormat="false" ht="248.25" hidden="false" customHeight="true" outlineLevel="0" collapsed="false"/>
    <row r="22215" customFormat="false" ht="248.25" hidden="false" customHeight="true" outlineLevel="0" collapsed="false"/>
    <row r="22216" customFormat="false" ht="248.25" hidden="false" customHeight="true" outlineLevel="0" collapsed="false"/>
    <row r="22217" customFormat="false" ht="248.25" hidden="false" customHeight="true" outlineLevel="0" collapsed="false"/>
    <row r="22218" customFormat="false" ht="248.25" hidden="false" customHeight="true" outlineLevel="0" collapsed="false"/>
    <row r="22219" customFormat="false" ht="248.25" hidden="false" customHeight="true" outlineLevel="0" collapsed="false"/>
    <row r="22220" customFormat="false" ht="248.25" hidden="false" customHeight="true" outlineLevel="0" collapsed="false"/>
    <row r="22221" customFormat="false" ht="248.25" hidden="false" customHeight="true" outlineLevel="0" collapsed="false"/>
    <row r="22222" customFormat="false" ht="248.25" hidden="false" customHeight="true" outlineLevel="0" collapsed="false"/>
    <row r="22223" customFormat="false" ht="248.25" hidden="false" customHeight="true" outlineLevel="0" collapsed="false"/>
    <row r="22224" customFormat="false" ht="248.25" hidden="false" customHeight="true" outlineLevel="0" collapsed="false"/>
    <row r="22225" customFormat="false" ht="248.25" hidden="false" customHeight="true" outlineLevel="0" collapsed="false"/>
    <row r="22226" customFormat="false" ht="248.25" hidden="false" customHeight="true" outlineLevel="0" collapsed="false"/>
    <row r="22227" customFormat="false" ht="248.25" hidden="false" customHeight="true" outlineLevel="0" collapsed="false"/>
    <row r="22228" customFormat="false" ht="248.25" hidden="false" customHeight="true" outlineLevel="0" collapsed="false"/>
    <row r="22229" customFormat="false" ht="248.25" hidden="false" customHeight="true" outlineLevel="0" collapsed="false"/>
    <row r="22230" customFormat="false" ht="248.25" hidden="false" customHeight="true" outlineLevel="0" collapsed="false"/>
    <row r="22231" customFormat="false" ht="248.25" hidden="false" customHeight="true" outlineLevel="0" collapsed="false"/>
    <row r="22232" customFormat="false" ht="248.25" hidden="false" customHeight="true" outlineLevel="0" collapsed="false"/>
    <row r="22233" customFormat="false" ht="248.25" hidden="false" customHeight="true" outlineLevel="0" collapsed="false"/>
    <row r="22234" customFormat="false" ht="248.25" hidden="false" customHeight="true" outlineLevel="0" collapsed="false"/>
    <row r="22235" customFormat="false" ht="248.25" hidden="false" customHeight="true" outlineLevel="0" collapsed="false"/>
    <row r="22236" customFormat="false" ht="248.25" hidden="false" customHeight="true" outlineLevel="0" collapsed="false"/>
    <row r="22237" customFormat="false" ht="248.25" hidden="false" customHeight="true" outlineLevel="0" collapsed="false"/>
    <row r="22238" customFormat="false" ht="248.25" hidden="false" customHeight="true" outlineLevel="0" collapsed="false"/>
    <row r="22239" customFormat="false" ht="248.25" hidden="false" customHeight="true" outlineLevel="0" collapsed="false"/>
    <row r="22240" customFormat="false" ht="248.25" hidden="false" customHeight="true" outlineLevel="0" collapsed="false"/>
    <row r="22241" customFormat="false" ht="248.25" hidden="false" customHeight="true" outlineLevel="0" collapsed="false"/>
    <row r="22242" customFormat="false" ht="248.25" hidden="false" customHeight="true" outlineLevel="0" collapsed="false"/>
    <row r="22243" customFormat="false" ht="248.25" hidden="false" customHeight="true" outlineLevel="0" collapsed="false"/>
    <row r="22244" customFormat="false" ht="248.25" hidden="false" customHeight="true" outlineLevel="0" collapsed="false"/>
    <row r="22245" customFormat="false" ht="248.25" hidden="false" customHeight="true" outlineLevel="0" collapsed="false"/>
    <row r="22246" customFormat="false" ht="248.25" hidden="false" customHeight="true" outlineLevel="0" collapsed="false"/>
    <row r="22247" customFormat="false" ht="248.25" hidden="false" customHeight="true" outlineLevel="0" collapsed="false"/>
    <row r="22248" customFormat="false" ht="248.25" hidden="false" customHeight="true" outlineLevel="0" collapsed="false"/>
    <row r="22249" customFormat="false" ht="248.25" hidden="false" customHeight="true" outlineLevel="0" collapsed="false"/>
    <row r="22250" customFormat="false" ht="248.25" hidden="false" customHeight="true" outlineLevel="0" collapsed="false"/>
    <row r="22251" customFormat="false" ht="248.25" hidden="false" customHeight="true" outlineLevel="0" collapsed="false"/>
    <row r="22252" customFormat="false" ht="248.25" hidden="false" customHeight="true" outlineLevel="0" collapsed="false"/>
    <row r="22253" customFormat="false" ht="248.25" hidden="false" customHeight="true" outlineLevel="0" collapsed="false"/>
    <row r="22254" customFormat="false" ht="248.25" hidden="false" customHeight="true" outlineLevel="0" collapsed="false"/>
    <row r="22255" customFormat="false" ht="248.25" hidden="false" customHeight="true" outlineLevel="0" collapsed="false"/>
    <row r="22256" customFormat="false" ht="248.25" hidden="false" customHeight="true" outlineLevel="0" collapsed="false"/>
    <row r="22257" customFormat="false" ht="248.25" hidden="false" customHeight="true" outlineLevel="0" collapsed="false"/>
    <row r="22258" customFormat="false" ht="248.25" hidden="false" customHeight="true" outlineLevel="0" collapsed="false"/>
    <row r="22259" customFormat="false" ht="248.25" hidden="false" customHeight="true" outlineLevel="0" collapsed="false"/>
    <row r="22260" customFormat="false" ht="248.25" hidden="false" customHeight="true" outlineLevel="0" collapsed="false"/>
    <row r="22261" customFormat="false" ht="248.25" hidden="false" customHeight="true" outlineLevel="0" collapsed="false"/>
    <row r="22262" customFormat="false" ht="248.25" hidden="false" customHeight="true" outlineLevel="0" collapsed="false"/>
    <row r="22263" customFormat="false" ht="248.25" hidden="false" customHeight="true" outlineLevel="0" collapsed="false"/>
    <row r="22264" customFormat="false" ht="248.25" hidden="false" customHeight="true" outlineLevel="0" collapsed="false"/>
    <row r="22265" customFormat="false" ht="248.25" hidden="false" customHeight="true" outlineLevel="0" collapsed="false"/>
    <row r="22266" customFormat="false" ht="248.25" hidden="false" customHeight="true" outlineLevel="0" collapsed="false"/>
    <row r="22267" customFormat="false" ht="248.25" hidden="false" customHeight="true" outlineLevel="0" collapsed="false"/>
    <row r="22268" customFormat="false" ht="248.25" hidden="false" customHeight="true" outlineLevel="0" collapsed="false"/>
    <row r="22269" customFormat="false" ht="248.25" hidden="false" customHeight="true" outlineLevel="0" collapsed="false"/>
    <row r="22270" customFormat="false" ht="248.25" hidden="false" customHeight="true" outlineLevel="0" collapsed="false"/>
    <row r="22271" customFormat="false" ht="248.25" hidden="false" customHeight="true" outlineLevel="0" collapsed="false"/>
    <row r="22272" customFormat="false" ht="248.25" hidden="false" customHeight="true" outlineLevel="0" collapsed="false"/>
    <row r="22273" customFormat="false" ht="248.25" hidden="false" customHeight="true" outlineLevel="0" collapsed="false"/>
    <row r="22274" customFormat="false" ht="248.25" hidden="false" customHeight="true" outlineLevel="0" collapsed="false"/>
    <row r="22275" customFormat="false" ht="248.25" hidden="false" customHeight="true" outlineLevel="0" collapsed="false"/>
    <row r="22276" customFormat="false" ht="248.25" hidden="false" customHeight="true" outlineLevel="0" collapsed="false"/>
    <row r="22277" customFormat="false" ht="248.25" hidden="false" customHeight="true" outlineLevel="0" collapsed="false"/>
    <row r="22278" customFormat="false" ht="248.25" hidden="false" customHeight="true" outlineLevel="0" collapsed="false"/>
    <row r="22279" customFormat="false" ht="248.25" hidden="false" customHeight="true" outlineLevel="0" collapsed="false"/>
    <row r="22280" customFormat="false" ht="248.25" hidden="false" customHeight="true" outlineLevel="0" collapsed="false"/>
    <row r="22281" customFormat="false" ht="248.25" hidden="false" customHeight="true" outlineLevel="0" collapsed="false"/>
    <row r="22282" customFormat="false" ht="248.25" hidden="false" customHeight="true" outlineLevel="0" collapsed="false"/>
    <row r="22283" customFormat="false" ht="248.25" hidden="false" customHeight="true" outlineLevel="0" collapsed="false"/>
    <row r="22284" customFormat="false" ht="248.25" hidden="false" customHeight="true" outlineLevel="0" collapsed="false"/>
    <row r="22285" customFormat="false" ht="248.25" hidden="false" customHeight="true" outlineLevel="0" collapsed="false"/>
    <row r="22286" customFormat="false" ht="248.25" hidden="false" customHeight="true" outlineLevel="0" collapsed="false"/>
    <row r="22287" customFormat="false" ht="248.25" hidden="false" customHeight="true" outlineLevel="0" collapsed="false"/>
    <row r="22288" customFormat="false" ht="248.25" hidden="false" customHeight="true" outlineLevel="0" collapsed="false"/>
    <row r="22289" customFormat="false" ht="248.25" hidden="false" customHeight="true" outlineLevel="0" collapsed="false"/>
    <row r="22290" customFormat="false" ht="248.25" hidden="false" customHeight="true" outlineLevel="0" collapsed="false"/>
    <row r="22291" customFormat="false" ht="248.25" hidden="false" customHeight="true" outlineLevel="0" collapsed="false"/>
    <row r="22292" customFormat="false" ht="248.25" hidden="false" customHeight="true" outlineLevel="0" collapsed="false"/>
    <row r="22293" customFormat="false" ht="248.25" hidden="false" customHeight="true" outlineLevel="0" collapsed="false"/>
    <row r="22294" customFormat="false" ht="248.25" hidden="false" customHeight="true" outlineLevel="0" collapsed="false"/>
    <row r="22295" customFormat="false" ht="248.25" hidden="false" customHeight="true" outlineLevel="0" collapsed="false"/>
    <row r="22296" customFormat="false" ht="248.25" hidden="false" customHeight="true" outlineLevel="0" collapsed="false"/>
    <row r="22297" customFormat="false" ht="248.25" hidden="false" customHeight="true" outlineLevel="0" collapsed="false"/>
    <row r="22298" customFormat="false" ht="248.25" hidden="false" customHeight="true" outlineLevel="0" collapsed="false"/>
    <row r="22299" customFormat="false" ht="248.25" hidden="false" customHeight="true" outlineLevel="0" collapsed="false"/>
    <row r="22300" customFormat="false" ht="248.25" hidden="false" customHeight="true" outlineLevel="0" collapsed="false"/>
    <row r="22301" customFormat="false" ht="248.25" hidden="false" customHeight="true" outlineLevel="0" collapsed="false"/>
    <row r="22302" customFormat="false" ht="248.25" hidden="false" customHeight="true" outlineLevel="0" collapsed="false"/>
    <row r="22303" customFormat="false" ht="248.25" hidden="false" customHeight="true" outlineLevel="0" collapsed="false"/>
    <row r="22304" customFormat="false" ht="248.25" hidden="false" customHeight="true" outlineLevel="0" collapsed="false"/>
    <row r="22305" customFormat="false" ht="248.25" hidden="false" customHeight="true" outlineLevel="0" collapsed="false"/>
    <row r="22306" customFormat="false" ht="248.25" hidden="false" customHeight="true" outlineLevel="0" collapsed="false"/>
    <row r="22307" customFormat="false" ht="248.25" hidden="false" customHeight="true" outlineLevel="0" collapsed="false"/>
    <row r="22308" customFormat="false" ht="248.25" hidden="false" customHeight="true" outlineLevel="0" collapsed="false"/>
    <row r="22309" customFormat="false" ht="248.25" hidden="false" customHeight="true" outlineLevel="0" collapsed="false"/>
    <row r="22310" customFormat="false" ht="248.25" hidden="false" customHeight="true" outlineLevel="0" collapsed="false"/>
    <row r="22311" customFormat="false" ht="248.25" hidden="false" customHeight="true" outlineLevel="0" collapsed="false"/>
    <row r="22312" customFormat="false" ht="248.25" hidden="false" customHeight="true" outlineLevel="0" collapsed="false"/>
    <row r="22313" customFormat="false" ht="248.25" hidden="false" customHeight="true" outlineLevel="0" collapsed="false"/>
    <row r="22314" customFormat="false" ht="248.25" hidden="false" customHeight="true" outlineLevel="0" collapsed="false"/>
    <row r="22315" customFormat="false" ht="248.25" hidden="false" customHeight="true" outlineLevel="0" collapsed="false"/>
    <row r="22316" customFormat="false" ht="248.25" hidden="false" customHeight="true" outlineLevel="0" collapsed="false"/>
    <row r="22317" customFormat="false" ht="248.25" hidden="false" customHeight="true" outlineLevel="0" collapsed="false"/>
    <row r="22318" customFormat="false" ht="248.25" hidden="false" customHeight="true" outlineLevel="0" collapsed="false"/>
    <row r="22319" customFormat="false" ht="248.25" hidden="false" customHeight="true" outlineLevel="0" collapsed="false"/>
    <row r="22320" customFormat="false" ht="248.25" hidden="false" customHeight="true" outlineLevel="0" collapsed="false"/>
    <row r="22321" customFormat="false" ht="248.25" hidden="false" customHeight="true" outlineLevel="0" collapsed="false"/>
    <row r="22322" customFormat="false" ht="248.25" hidden="false" customHeight="true" outlineLevel="0" collapsed="false"/>
    <row r="22323" customFormat="false" ht="248.25" hidden="false" customHeight="true" outlineLevel="0" collapsed="false"/>
    <row r="22324" customFormat="false" ht="248.25" hidden="false" customHeight="true" outlineLevel="0" collapsed="false"/>
    <row r="22325" customFormat="false" ht="248.25" hidden="false" customHeight="true" outlineLevel="0" collapsed="false"/>
    <row r="22326" customFormat="false" ht="248.25" hidden="false" customHeight="true" outlineLevel="0" collapsed="false"/>
    <row r="22327" customFormat="false" ht="248.25" hidden="false" customHeight="true" outlineLevel="0" collapsed="false"/>
    <row r="22328" customFormat="false" ht="248.25" hidden="false" customHeight="true" outlineLevel="0" collapsed="false"/>
    <row r="22329" customFormat="false" ht="248.25" hidden="false" customHeight="true" outlineLevel="0" collapsed="false"/>
    <row r="22330" customFormat="false" ht="248.25" hidden="false" customHeight="true" outlineLevel="0" collapsed="false"/>
    <row r="22331" customFormat="false" ht="248.25" hidden="false" customHeight="true" outlineLevel="0" collapsed="false"/>
    <row r="22332" customFormat="false" ht="248.25" hidden="false" customHeight="true" outlineLevel="0" collapsed="false"/>
    <row r="22333" customFormat="false" ht="248.25" hidden="false" customHeight="true" outlineLevel="0" collapsed="false"/>
    <row r="22334" customFormat="false" ht="248.25" hidden="false" customHeight="true" outlineLevel="0" collapsed="false"/>
    <row r="22335" customFormat="false" ht="248.25" hidden="false" customHeight="true" outlineLevel="0" collapsed="false"/>
    <row r="22336" customFormat="false" ht="248.25" hidden="false" customHeight="true" outlineLevel="0" collapsed="false"/>
    <row r="22337" customFormat="false" ht="248.25" hidden="false" customHeight="true" outlineLevel="0" collapsed="false"/>
    <row r="22338" customFormat="false" ht="248.25" hidden="false" customHeight="true" outlineLevel="0" collapsed="false"/>
    <row r="22339" customFormat="false" ht="248.25" hidden="false" customHeight="true" outlineLevel="0" collapsed="false"/>
    <row r="22340" customFormat="false" ht="248.25" hidden="false" customHeight="true" outlineLevel="0" collapsed="false"/>
    <row r="22341" customFormat="false" ht="248.25" hidden="false" customHeight="true" outlineLevel="0" collapsed="false"/>
    <row r="22342" customFormat="false" ht="248.25" hidden="false" customHeight="true" outlineLevel="0" collapsed="false"/>
    <row r="22343" customFormat="false" ht="248.25" hidden="false" customHeight="true" outlineLevel="0" collapsed="false"/>
    <row r="22344" customFormat="false" ht="248.25" hidden="false" customHeight="true" outlineLevel="0" collapsed="false"/>
    <row r="22345" customFormat="false" ht="248.25" hidden="false" customHeight="true" outlineLevel="0" collapsed="false"/>
    <row r="22346" customFormat="false" ht="248.25" hidden="false" customHeight="true" outlineLevel="0" collapsed="false"/>
    <row r="22347" customFormat="false" ht="248.25" hidden="false" customHeight="true" outlineLevel="0" collapsed="false"/>
    <row r="22348" customFormat="false" ht="248.25" hidden="false" customHeight="true" outlineLevel="0" collapsed="false"/>
    <row r="22349" customFormat="false" ht="248.25" hidden="false" customHeight="true" outlineLevel="0" collapsed="false"/>
    <row r="22350" customFormat="false" ht="248.25" hidden="false" customHeight="true" outlineLevel="0" collapsed="false"/>
    <row r="22351" customFormat="false" ht="248.25" hidden="false" customHeight="true" outlineLevel="0" collapsed="false"/>
    <row r="22352" customFormat="false" ht="248.25" hidden="false" customHeight="true" outlineLevel="0" collapsed="false"/>
    <row r="22353" customFormat="false" ht="248.25" hidden="false" customHeight="true" outlineLevel="0" collapsed="false"/>
    <row r="22354" customFormat="false" ht="248.25" hidden="false" customHeight="true" outlineLevel="0" collapsed="false"/>
    <row r="22355" customFormat="false" ht="248.25" hidden="false" customHeight="true" outlineLevel="0" collapsed="false"/>
    <row r="22356" customFormat="false" ht="248.25" hidden="false" customHeight="true" outlineLevel="0" collapsed="false"/>
    <row r="22357" customFormat="false" ht="248.25" hidden="false" customHeight="true" outlineLevel="0" collapsed="false"/>
    <row r="22358" customFormat="false" ht="248.25" hidden="false" customHeight="true" outlineLevel="0" collapsed="false"/>
    <row r="22359" customFormat="false" ht="248.25" hidden="false" customHeight="true" outlineLevel="0" collapsed="false"/>
    <row r="22360" customFormat="false" ht="248.25" hidden="false" customHeight="true" outlineLevel="0" collapsed="false"/>
    <row r="22361" customFormat="false" ht="248.25" hidden="false" customHeight="true" outlineLevel="0" collapsed="false"/>
    <row r="22362" customFormat="false" ht="248.25" hidden="false" customHeight="true" outlineLevel="0" collapsed="false"/>
    <row r="22363" customFormat="false" ht="248.25" hidden="false" customHeight="true" outlineLevel="0" collapsed="false"/>
    <row r="22364" customFormat="false" ht="248.25" hidden="false" customHeight="true" outlineLevel="0" collapsed="false"/>
    <row r="22365" customFormat="false" ht="248.25" hidden="false" customHeight="true" outlineLevel="0" collapsed="false"/>
    <row r="22366" customFormat="false" ht="248.25" hidden="false" customHeight="true" outlineLevel="0" collapsed="false"/>
    <row r="22367" customFormat="false" ht="248.25" hidden="false" customHeight="true" outlineLevel="0" collapsed="false"/>
    <row r="22368" customFormat="false" ht="248.25" hidden="false" customHeight="true" outlineLevel="0" collapsed="false"/>
    <row r="22369" customFormat="false" ht="248.25" hidden="false" customHeight="true" outlineLevel="0" collapsed="false"/>
    <row r="22370" customFormat="false" ht="248.25" hidden="false" customHeight="true" outlineLevel="0" collapsed="false"/>
    <row r="22371" customFormat="false" ht="248.25" hidden="false" customHeight="true" outlineLevel="0" collapsed="false"/>
    <row r="22372" customFormat="false" ht="248.25" hidden="false" customHeight="true" outlineLevel="0" collapsed="false"/>
    <row r="22373" customFormat="false" ht="248.25" hidden="false" customHeight="true" outlineLevel="0" collapsed="false"/>
    <row r="22374" customFormat="false" ht="248.25" hidden="false" customHeight="true" outlineLevel="0" collapsed="false"/>
    <row r="22375" customFormat="false" ht="248.25" hidden="false" customHeight="true" outlineLevel="0" collapsed="false"/>
    <row r="22376" customFormat="false" ht="248.25" hidden="false" customHeight="true" outlineLevel="0" collapsed="false"/>
    <row r="22377" customFormat="false" ht="248.25" hidden="false" customHeight="true" outlineLevel="0" collapsed="false"/>
    <row r="22378" customFormat="false" ht="248.25" hidden="false" customHeight="true" outlineLevel="0" collapsed="false"/>
    <row r="22379" customFormat="false" ht="248.25" hidden="false" customHeight="true" outlineLevel="0" collapsed="false"/>
    <row r="22380" customFormat="false" ht="248.25" hidden="false" customHeight="true" outlineLevel="0" collapsed="false"/>
    <row r="22381" customFormat="false" ht="248.25" hidden="false" customHeight="true" outlineLevel="0" collapsed="false"/>
    <row r="22382" customFormat="false" ht="248.25" hidden="false" customHeight="true" outlineLevel="0" collapsed="false"/>
    <row r="22383" customFormat="false" ht="248.25" hidden="false" customHeight="true" outlineLevel="0" collapsed="false"/>
    <row r="22384" customFormat="false" ht="248.25" hidden="false" customHeight="true" outlineLevel="0" collapsed="false"/>
    <row r="22385" customFormat="false" ht="248.25" hidden="false" customHeight="true" outlineLevel="0" collapsed="false"/>
    <row r="22386" customFormat="false" ht="248.25" hidden="false" customHeight="true" outlineLevel="0" collapsed="false"/>
    <row r="22387" customFormat="false" ht="248.25" hidden="false" customHeight="true" outlineLevel="0" collapsed="false"/>
    <row r="22388" customFormat="false" ht="248.25" hidden="false" customHeight="true" outlineLevel="0" collapsed="false"/>
    <row r="22389" customFormat="false" ht="248.25" hidden="false" customHeight="true" outlineLevel="0" collapsed="false"/>
    <row r="22390" customFormat="false" ht="248.25" hidden="false" customHeight="true" outlineLevel="0" collapsed="false"/>
    <row r="22391" customFormat="false" ht="248.25" hidden="false" customHeight="true" outlineLevel="0" collapsed="false"/>
    <row r="22392" customFormat="false" ht="248.25" hidden="false" customHeight="true" outlineLevel="0" collapsed="false"/>
    <row r="22393" customFormat="false" ht="248.25" hidden="false" customHeight="true" outlineLevel="0" collapsed="false"/>
    <row r="22394" customFormat="false" ht="248.25" hidden="false" customHeight="true" outlineLevel="0" collapsed="false"/>
    <row r="22395" customFormat="false" ht="248.25" hidden="false" customHeight="true" outlineLevel="0" collapsed="false"/>
    <row r="22396" customFormat="false" ht="248.25" hidden="false" customHeight="true" outlineLevel="0" collapsed="false"/>
    <row r="22397" customFormat="false" ht="248.25" hidden="false" customHeight="true" outlineLevel="0" collapsed="false"/>
    <row r="22398" customFormat="false" ht="248.25" hidden="false" customHeight="true" outlineLevel="0" collapsed="false"/>
    <row r="22399" customFormat="false" ht="248.25" hidden="false" customHeight="true" outlineLevel="0" collapsed="false"/>
    <row r="22400" customFormat="false" ht="248.25" hidden="false" customHeight="true" outlineLevel="0" collapsed="false"/>
    <row r="22401" customFormat="false" ht="248.25" hidden="false" customHeight="true" outlineLevel="0" collapsed="false"/>
    <row r="22402" customFormat="false" ht="248.25" hidden="false" customHeight="true" outlineLevel="0" collapsed="false"/>
    <row r="22403" customFormat="false" ht="248.25" hidden="false" customHeight="true" outlineLevel="0" collapsed="false"/>
    <row r="22404" customFormat="false" ht="248.25" hidden="false" customHeight="true" outlineLevel="0" collapsed="false"/>
    <row r="22405" customFormat="false" ht="248.25" hidden="false" customHeight="true" outlineLevel="0" collapsed="false"/>
    <row r="22406" customFormat="false" ht="248.25" hidden="false" customHeight="true" outlineLevel="0" collapsed="false"/>
    <row r="22407" customFormat="false" ht="248.25" hidden="false" customHeight="true" outlineLevel="0" collapsed="false"/>
    <row r="22408" customFormat="false" ht="248.25" hidden="false" customHeight="true" outlineLevel="0" collapsed="false"/>
    <row r="22409" customFormat="false" ht="248.25" hidden="false" customHeight="true" outlineLevel="0" collapsed="false"/>
    <row r="22410" customFormat="false" ht="248.25" hidden="false" customHeight="true" outlineLevel="0" collapsed="false"/>
    <row r="22411" customFormat="false" ht="248.25" hidden="false" customHeight="true" outlineLevel="0" collapsed="false"/>
    <row r="22412" customFormat="false" ht="248.25" hidden="false" customHeight="true" outlineLevel="0" collapsed="false"/>
    <row r="22413" customFormat="false" ht="248.25" hidden="false" customHeight="true" outlineLevel="0" collapsed="false"/>
    <row r="22414" customFormat="false" ht="248.25" hidden="false" customHeight="true" outlineLevel="0" collapsed="false"/>
    <row r="22415" customFormat="false" ht="248.25" hidden="false" customHeight="true" outlineLevel="0" collapsed="false"/>
    <row r="22416" customFormat="false" ht="248.25" hidden="false" customHeight="true" outlineLevel="0" collapsed="false"/>
    <row r="22417" customFormat="false" ht="248.25" hidden="false" customHeight="true" outlineLevel="0" collapsed="false"/>
    <row r="22418" customFormat="false" ht="248.25" hidden="false" customHeight="true" outlineLevel="0" collapsed="false"/>
    <row r="22419" customFormat="false" ht="248.25" hidden="false" customHeight="true" outlineLevel="0" collapsed="false"/>
    <row r="22420" customFormat="false" ht="248.25" hidden="false" customHeight="true" outlineLevel="0" collapsed="false"/>
    <row r="22421" customFormat="false" ht="248.25" hidden="false" customHeight="true" outlineLevel="0" collapsed="false"/>
    <row r="22422" customFormat="false" ht="248.25" hidden="false" customHeight="true" outlineLevel="0" collapsed="false"/>
    <row r="22423" customFormat="false" ht="248.25" hidden="false" customHeight="true" outlineLevel="0" collapsed="false"/>
    <row r="22424" customFormat="false" ht="248.25" hidden="false" customHeight="true" outlineLevel="0" collapsed="false"/>
    <row r="22425" customFormat="false" ht="248.25" hidden="false" customHeight="true" outlineLevel="0" collapsed="false"/>
    <row r="22426" customFormat="false" ht="248.25" hidden="false" customHeight="true" outlineLevel="0" collapsed="false"/>
    <row r="22427" customFormat="false" ht="248.25" hidden="false" customHeight="true" outlineLevel="0" collapsed="false"/>
    <row r="22428" customFormat="false" ht="248.25" hidden="false" customHeight="true" outlineLevel="0" collapsed="false"/>
    <row r="22429" customFormat="false" ht="248.25" hidden="false" customHeight="true" outlineLevel="0" collapsed="false"/>
    <row r="22430" customFormat="false" ht="248.25" hidden="false" customHeight="true" outlineLevel="0" collapsed="false"/>
    <row r="22431" customFormat="false" ht="248.25" hidden="false" customHeight="true" outlineLevel="0" collapsed="false"/>
    <row r="22432" customFormat="false" ht="248.25" hidden="false" customHeight="true" outlineLevel="0" collapsed="false"/>
    <row r="22433" customFormat="false" ht="248.25" hidden="false" customHeight="true" outlineLevel="0" collapsed="false"/>
    <row r="22434" customFormat="false" ht="248.25" hidden="false" customHeight="true" outlineLevel="0" collapsed="false"/>
    <row r="22435" customFormat="false" ht="248.25" hidden="false" customHeight="true" outlineLevel="0" collapsed="false"/>
    <row r="22436" customFormat="false" ht="248.25" hidden="false" customHeight="true" outlineLevel="0" collapsed="false"/>
    <row r="22437" customFormat="false" ht="248.25" hidden="false" customHeight="true" outlineLevel="0" collapsed="false"/>
    <row r="22438" customFormat="false" ht="248.25" hidden="false" customHeight="true" outlineLevel="0" collapsed="false"/>
    <row r="22439" customFormat="false" ht="248.25" hidden="false" customHeight="true" outlineLevel="0" collapsed="false"/>
    <row r="22440" customFormat="false" ht="248.25" hidden="false" customHeight="true" outlineLevel="0" collapsed="false"/>
    <row r="22441" customFormat="false" ht="248.25" hidden="false" customHeight="true" outlineLevel="0" collapsed="false"/>
    <row r="22442" customFormat="false" ht="248.25" hidden="false" customHeight="true" outlineLevel="0" collapsed="false"/>
    <row r="22443" customFormat="false" ht="248.25" hidden="false" customHeight="true" outlineLevel="0" collapsed="false"/>
    <row r="22444" customFormat="false" ht="248.25" hidden="false" customHeight="true" outlineLevel="0" collapsed="false"/>
    <row r="22445" customFormat="false" ht="248.25" hidden="false" customHeight="true" outlineLevel="0" collapsed="false"/>
    <row r="22446" customFormat="false" ht="248.25" hidden="false" customHeight="true" outlineLevel="0" collapsed="false"/>
    <row r="22447" customFormat="false" ht="248.25" hidden="false" customHeight="true" outlineLevel="0" collapsed="false"/>
    <row r="22448" customFormat="false" ht="248.25" hidden="false" customHeight="true" outlineLevel="0" collapsed="false"/>
    <row r="22449" customFormat="false" ht="248.25" hidden="false" customHeight="true" outlineLevel="0" collapsed="false"/>
    <row r="22450" customFormat="false" ht="248.25" hidden="false" customHeight="true" outlineLevel="0" collapsed="false"/>
    <row r="22451" customFormat="false" ht="248.25" hidden="false" customHeight="true" outlineLevel="0" collapsed="false"/>
    <row r="22452" customFormat="false" ht="248.25" hidden="false" customHeight="true" outlineLevel="0" collapsed="false"/>
    <row r="22453" customFormat="false" ht="248.25" hidden="false" customHeight="true" outlineLevel="0" collapsed="false"/>
    <row r="22454" customFormat="false" ht="248.25" hidden="false" customHeight="true" outlineLevel="0" collapsed="false"/>
    <row r="22455" customFormat="false" ht="248.25" hidden="false" customHeight="true" outlineLevel="0" collapsed="false"/>
    <row r="22456" customFormat="false" ht="248.25" hidden="false" customHeight="true" outlineLevel="0" collapsed="false"/>
    <row r="22457" customFormat="false" ht="248.25" hidden="false" customHeight="true" outlineLevel="0" collapsed="false"/>
    <row r="22458" customFormat="false" ht="248.25" hidden="false" customHeight="true" outlineLevel="0" collapsed="false"/>
    <row r="22459" customFormat="false" ht="248.25" hidden="false" customHeight="true" outlineLevel="0" collapsed="false"/>
    <row r="22460" customFormat="false" ht="248.25" hidden="false" customHeight="true" outlineLevel="0" collapsed="false"/>
    <row r="22461" customFormat="false" ht="248.25" hidden="false" customHeight="true" outlineLevel="0" collapsed="false"/>
    <row r="22462" customFormat="false" ht="248.25" hidden="false" customHeight="true" outlineLevel="0" collapsed="false"/>
    <row r="22463" customFormat="false" ht="248.25" hidden="false" customHeight="true" outlineLevel="0" collapsed="false"/>
    <row r="22464" customFormat="false" ht="248.25" hidden="false" customHeight="true" outlineLevel="0" collapsed="false"/>
    <row r="22465" customFormat="false" ht="248.25" hidden="false" customHeight="true" outlineLevel="0" collapsed="false"/>
    <row r="22466" customFormat="false" ht="248.25" hidden="false" customHeight="true" outlineLevel="0" collapsed="false"/>
    <row r="22467" customFormat="false" ht="248.25" hidden="false" customHeight="true" outlineLevel="0" collapsed="false"/>
    <row r="22468" customFormat="false" ht="248.25" hidden="false" customHeight="true" outlineLevel="0" collapsed="false"/>
    <row r="22469" customFormat="false" ht="248.25" hidden="false" customHeight="true" outlineLevel="0" collapsed="false"/>
    <row r="22470" customFormat="false" ht="248.25" hidden="false" customHeight="true" outlineLevel="0" collapsed="false"/>
    <row r="22471" customFormat="false" ht="248.25" hidden="false" customHeight="true" outlineLevel="0" collapsed="false"/>
    <row r="22472" customFormat="false" ht="248.25" hidden="false" customHeight="true" outlineLevel="0" collapsed="false"/>
    <row r="22473" customFormat="false" ht="248.25" hidden="false" customHeight="true" outlineLevel="0" collapsed="false"/>
    <row r="22474" customFormat="false" ht="248.25" hidden="false" customHeight="true" outlineLevel="0" collapsed="false"/>
    <row r="22475" customFormat="false" ht="248.25" hidden="false" customHeight="true" outlineLevel="0" collapsed="false"/>
    <row r="22476" customFormat="false" ht="248.25" hidden="false" customHeight="true" outlineLevel="0" collapsed="false"/>
    <row r="22477" customFormat="false" ht="248.25" hidden="false" customHeight="true" outlineLevel="0" collapsed="false"/>
    <row r="22478" customFormat="false" ht="248.25" hidden="false" customHeight="true" outlineLevel="0" collapsed="false"/>
    <row r="22479" customFormat="false" ht="248.25" hidden="false" customHeight="true" outlineLevel="0" collapsed="false"/>
    <row r="22480" customFormat="false" ht="248.25" hidden="false" customHeight="true" outlineLevel="0" collapsed="false"/>
    <row r="22481" customFormat="false" ht="248.25" hidden="false" customHeight="true" outlineLevel="0" collapsed="false"/>
    <row r="22482" customFormat="false" ht="248.25" hidden="false" customHeight="true" outlineLevel="0" collapsed="false"/>
    <row r="22483" customFormat="false" ht="248.25" hidden="false" customHeight="true" outlineLevel="0" collapsed="false"/>
    <row r="22484" customFormat="false" ht="248.25" hidden="false" customHeight="true" outlineLevel="0" collapsed="false"/>
    <row r="22485" customFormat="false" ht="248.25" hidden="false" customHeight="true" outlineLevel="0" collapsed="false"/>
    <row r="22486" customFormat="false" ht="248.25" hidden="false" customHeight="true" outlineLevel="0" collapsed="false"/>
    <row r="22487" customFormat="false" ht="248.25" hidden="false" customHeight="true" outlineLevel="0" collapsed="false"/>
    <row r="22488" customFormat="false" ht="248.25" hidden="false" customHeight="true" outlineLevel="0" collapsed="false"/>
    <row r="22489" customFormat="false" ht="248.25" hidden="false" customHeight="true" outlineLevel="0" collapsed="false"/>
    <row r="22490" customFormat="false" ht="248.25" hidden="false" customHeight="true" outlineLevel="0" collapsed="false"/>
    <row r="22491" customFormat="false" ht="248.25" hidden="false" customHeight="true" outlineLevel="0" collapsed="false"/>
    <row r="22492" customFormat="false" ht="248.25" hidden="false" customHeight="true" outlineLevel="0" collapsed="false"/>
    <row r="22493" customFormat="false" ht="248.25" hidden="false" customHeight="true" outlineLevel="0" collapsed="false"/>
    <row r="22494" customFormat="false" ht="248.25" hidden="false" customHeight="true" outlineLevel="0" collapsed="false"/>
    <row r="22495" customFormat="false" ht="248.25" hidden="false" customHeight="true" outlineLevel="0" collapsed="false"/>
    <row r="22496" customFormat="false" ht="248.25" hidden="false" customHeight="true" outlineLevel="0" collapsed="false"/>
    <row r="22497" customFormat="false" ht="248.25" hidden="false" customHeight="true" outlineLevel="0" collapsed="false"/>
    <row r="22498" customFormat="false" ht="248.25" hidden="false" customHeight="true" outlineLevel="0" collapsed="false"/>
    <row r="22499" customFormat="false" ht="248.25" hidden="false" customHeight="true" outlineLevel="0" collapsed="false"/>
    <row r="22500" customFormat="false" ht="248.25" hidden="false" customHeight="true" outlineLevel="0" collapsed="false"/>
    <row r="22501" customFormat="false" ht="248.25" hidden="false" customHeight="true" outlineLevel="0" collapsed="false"/>
    <row r="22502" customFormat="false" ht="248.25" hidden="false" customHeight="true" outlineLevel="0" collapsed="false"/>
    <row r="22503" customFormat="false" ht="248.25" hidden="false" customHeight="true" outlineLevel="0" collapsed="false"/>
    <row r="22504" customFormat="false" ht="248.25" hidden="false" customHeight="true" outlineLevel="0" collapsed="false"/>
    <row r="22505" customFormat="false" ht="248.25" hidden="false" customHeight="true" outlineLevel="0" collapsed="false"/>
    <row r="22506" customFormat="false" ht="248.25" hidden="false" customHeight="true" outlineLevel="0" collapsed="false"/>
    <row r="22507" customFormat="false" ht="248.25" hidden="false" customHeight="true" outlineLevel="0" collapsed="false"/>
    <row r="22508" customFormat="false" ht="248.25" hidden="false" customHeight="true" outlineLevel="0" collapsed="false"/>
    <row r="22509" customFormat="false" ht="248.25" hidden="false" customHeight="true" outlineLevel="0" collapsed="false"/>
    <row r="22510" customFormat="false" ht="248.25" hidden="false" customHeight="true" outlineLevel="0" collapsed="false"/>
    <row r="22511" customFormat="false" ht="248.25" hidden="false" customHeight="true" outlineLevel="0" collapsed="false"/>
    <row r="22512" customFormat="false" ht="248.25" hidden="false" customHeight="true" outlineLevel="0" collapsed="false"/>
    <row r="22513" customFormat="false" ht="248.25" hidden="false" customHeight="true" outlineLevel="0" collapsed="false"/>
    <row r="22514" customFormat="false" ht="248.25" hidden="false" customHeight="true" outlineLevel="0" collapsed="false"/>
    <row r="22515" customFormat="false" ht="248.25" hidden="false" customHeight="true" outlineLevel="0" collapsed="false"/>
    <row r="22516" customFormat="false" ht="248.25" hidden="false" customHeight="true" outlineLevel="0" collapsed="false"/>
    <row r="22517" customFormat="false" ht="248.25" hidden="false" customHeight="true" outlineLevel="0" collapsed="false"/>
    <row r="22518" customFormat="false" ht="248.25" hidden="false" customHeight="true" outlineLevel="0" collapsed="false"/>
    <row r="22519" customFormat="false" ht="248.25" hidden="false" customHeight="true" outlineLevel="0" collapsed="false"/>
    <row r="22520" customFormat="false" ht="248.25" hidden="false" customHeight="true" outlineLevel="0" collapsed="false"/>
    <row r="22521" customFormat="false" ht="248.25" hidden="false" customHeight="true" outlineLevel="0" collapsed="false"/>
    <row r="22522" customFormat="false" ht="248.25" hidden="false" customHeight="true" outlineLevel="0" collapsed="false"/>
    <row r="22523" customFormat="false" ht="248.25" hidden="false" customHeight="true" outlineLevel="0" collapsed="false"/>
    <row r="22524" customFormat="false" ht="248.25" hidden="false" customHeight="true" outlineLevel="0" collapsed="false"/>
    <row r="22525" customFormat="false" ht="248.25" hidden="false" customHeight="true" outlineLevel="0" collapsed="false"/>
    <row r="22526" customFormat="false" ht="248.25" hidden="false" customHeight="true" outlineLevel="0" collapsed="false"/>
    <row r="22527" customFormat="false" ht="248.25" hidden="false" customHeight="true" outlineLevel="0" collapsed="false"/>
    <row r="22528" customFormat="false" ht="248.25" hidden="false" customHeight="true" outlineLevel="0" collapsed="false"/>
    <row r="22529" customFormat="false" ht="248.25" hidden="false" customHeight="true" outlineLevel="0" collapsed="false"/>
    <row r="22530" customFormat="false" ht="248.25" hidden="false" customHeight="true" outlineLevel="0" collapsed="false"/>
    <row r="22531" customFormat="false" ht="248.25" hidden="false" customHeight="true" outlineLevel="0" collapsed="false"/>
    <row r="22532" customFormat="false" ht="248.25" hidden="false" customHeight="true" outlineLevel="0" collapsed="false"/>
    <row r="22533" customFormat="false" ht="248.25" hidden="false" customHeight="true" outlineLevel="0" collapsed="false"/>
    <row r="22534" customFormat="false" ht="248.25" hidden="false" customHeight="true" outlineLevel="0" collapsed="false"/>
    <row r="22535" customFormat="false" ht="248.25" hidden="false" customHeight="true" outlineLevel="0" collapsed="false"/>
    <row r="22536" customFormat="false" ht="248.25" hidden="false" customHeight="true" outlineLevel="0" collapsed="false"/>
    <row r="22537" customFormat="false" ht="248.25" hidden="false" customHeight="true" outlineLevel="0" collapsed="false"/>
    <row r="22538" customFormat="false" ht="248.25" hidden="false" customHeight="true" outlineLevel="0" collapsed="false"/>
    <row r="22539" customFormat="false" ht="248.25" hidden="false" customHeight="true" outlineLevel="0" collapsed="false"/>
    <row r="22540" customFormat="false" ht="248.25" hidden="false" customHeight="true" outlineLevel="0" collapsed="false"/>
    <row r="22541" customFormat="false" ht="248.25" hidden="false" customHeight="true" outlineLevel="0" collapsed="false"/>
    <row r="22542" customFormat="false" ht="248.25" hidden="false" customHeight="true" outlineLevel="0" collapsed="false"/>
    <row r="22543" customFormat="false" ht="248.25" hidden="false" customHeight="true" outlineLevel="0" collapsed="false"/>
    <row r="22544" customFormat="false" ht="248.25" hidden="false" customHeight="true" outlineLevel="0" collapsed="false"/>
    <row r="22545" customFormat="false" ht="248.25" hidden="false" customHeight="true" outlineLevel="0" collapsed="false"/>
    <row r="22546" customFormat="false" ht="248.25" hidden="false" customHeight="true" outlineLevel="0" collapsed="false"/>
    <row r="22547" customFormat="false" ht="248.25" hidden="false" customHeight="true" outlineLevel="0" collapsed="false"/>
    <row r="22548" customFormat="false" ht="248.25" hidden="false" customHeight="true" outlineLevel="0" collapsed="false"/>
    <row r="22549" customFormat="false" ht="248.25" hidden="false" customHeight="true" outlineLevel="0" collapsed="false"/>
    <row r="22550" customFormat="false" ht="248.25" hidden="false" customHeight="true" outlineLevel="0" collapsed="false"/>
    <row r="22551" customFormat="false" ht="248.25" hidden="false" customHeight="true" outlineLevel="0" collapsed="false"/>
    <row r="22552" customFormat="false" ht="248.25" hidden="false" customHeight="true" outlineLevel="0" collapsed="false"/>
    <row r="22553" customFormat="false" ht="248.25" hidden="false" customHeight="true" outlineLevel="0" collapsed="false"/>
    <row r="22554" customFormat="false" ht="248.25" hidden="false" customHeight="true" outlineLevel="0" collapsed="false"/>
    <row r="22555" customFormat="false" ht="248.25" hidden="false" customHeight="true" outlineLevel="0" collapsed="false"/>
    <row r="22556" customFormat="false" ht="248.25" hidden="false" customHeight="true" outlineLevel="0" collapsed="false"/>
    <row r="22557" customFormat="false" ht="248.25" hidden="false" customHeight="true" outlineLevel="0" collapsed="false"/>
    <row r="22558" customFormat="false" ht="248.25" hidden="false" customHeight="true" outlineLevel="0" collapsed="false"/>
    <row r="22559" customFormat="false" ht="248.25" hidden="false" customHeight="true" outlineLevel="0" collapsed="false"/>
    <row r="22560" customFormat="false" ht="248.25" hidden="false" customHeight="true" outlineLevel="0" collapsed="false"/>
    <row r="22561" customFormat="false" ht="248.25" hidden="false" customHeight="true" outlineLevel="0" collapsed="false"/>
    <row r="22562" customFormat="false" ht="248.25" hidden="false" customHeight="true" outlineLevel="0" collapsed="false"/>
    <row r="22563" customFormat="false" ht="248.25" hidden="false" customHeight="true" outlineLevel="0" collapsed="false"/>
    <row r="22564" customFormat="false" ht="248.25" hidden="false" customHeight="true" outlineLevel="0" collapsed="false"/>
    <row r="22565" customFormat="false" ht="248.25" hidden="false" customHeight="true" outlineLevel="0" collapsed="false"/>
    <row r="22566" customFormat="false" ht="248.25" hidden="false" customHeight="true" outlineLevel="0" collapsed="false"/>
    <row r="22567" customFormat="false" ht="248.25" hidden="false" customHeight="true" outlineLevel="0" collapsed="false"/>
    <row r="22568" customFormat="false" ht="248.25" hidden="false" customHeight="true" outlineLevel="0" collapsed="false"/>
    <row r="22569" customFormat="false" ht="248.25" hidden="false" customHeight="true" outlineLevel="0" collapsed="false"/>
    <row r="22570" customFormat="false" ht="248.25" hidden="false" customHeight="true" outlineLevel="0" collapsed="false"/>
    <row r="22571" customFormat="false" ht="248.25" hidden="false" customHeight="true" outlineLevel="0" collapsed="false"/>
    <row r="22572" customFormat="false" ht="248.25" hidden="false" customHeight="true" outlineLevel="0" collapsed="false"/>
    <row r="22573" customFormat="false" ht="248.25" hidden="false" customHeight="true" outlineLevel="0" collapsed="false"/>
    <row r="22574" customFormat="false" ht="248.25" hidden="false" customHeight="true" outlineLevel="0" collapsed="false"/>
    <row r="22575" customFormat="false" ht="248.25" hidden="false" customHeight="true" outlineLevel="0" collapsed="false"/>
    <row r="22576" customFormat="false" ht="248.25" hidden="false" customHeight="true" outlineLevel="0" collapsed="false"/>
    <row r="22577" customFormat="false" ht="248.25" hidden="false" customHeight="true" outlineLevel="0" collapsed="false"/>
    <row r="22578" customFormat="false" ht="248.25" hidden="false" customHeight="true" outlineLevel="0" collapsed="false"/>
    <row r="22579" customFormat="false" ht="248.25" hidden="false" customHeight="true" outlineLevel="0" collapsed="false"/>
    <row r="22580" customFormat="false" ht="248.25" hidden="false" customHeight="true" outlineLevel="0" collapsed="false"/>
    <row r="22581" customFormat="false" ht="248.25" hidden="false" customHeight="true" outlineLevel="0" collapsed="false"/>
    <row r="22582" customFormat="false" ht="248.25" hidden="false" customHeight="true" outlineLevel="0" collapsed="false"/>
    <row r="22583" customFormat="false" ht="248.25" hidden="false" customHeight="true" outlineLevel="0" collapsed="false"/>
    <row r="22584" customFormat="false" ht="248.25" hidden="false" customHeight="true" outlineLevel="0" collapsed="false"/>
    <row r="22585" customFormat="false" ht="248.25" hidden="false" customHeight="true" outlineLevel="0" collapsed="false"/>
    <row r="22586" customFormat="false" ht="248.25" hidden="false" customHeight="true" outlineLevel="0" collapsed="false"/>
    <row r="22587" customFormat="false" ht="248.25" hidden="false" customHeight="true" outlineLevel="0" collapsed="false"/>
    <row r="22588" customFormat="false" ht="248.25" hidden="false" customHeight="true" outlineLevel="0" collapsed="false"/>
    <row r="22589" customFormat="false" ht="248.25" hidden="false" customHeight="true" outlineLevel="0" collapsed="false"/>
    <row r="22590" customFormat="false" ht="248.25" hidden="false" customHeight="true" outlineLevel="0" collapsed="false"/>
    <row r="22591" customFormat="false" ht="248.25" hidden="false" customHeight="true" outlineLevel="0" collapsed="false"/>
    <row r="22592" customFormat="false" ht="248.25" hidden="false" customHeight="true" outlineLevel="0" collapsed="false"/>
    <row r="22593" customFormat="false" ht="248.25" hidden="false" customHeight="true" outlineLevel="0" collapsed="false"/>
    <row r="22594" customFormat="false" ht="248.25" hidden="false" customHeight="true" outlineLevel="0" collapsed="false"/>
    <row r="22595" customFormat="false" ht="248.25" hidden="false" customHeight="true" outlineLevel="0" collapsed="false"/>
    <row r="22596" customFormat="false" ht="248.25" hidden="false" customHeight="true" outlineLevel="0" collapsed="false"/>
    <row r="22597" customFormat="false" ht="248.25" hidden="false" customHeight="true" outlineLevel="0" collapsed="false"/>
    <row r="22598" customFormat="false" ht="248.25" hidden="false" customHeight="true" outlineLevel="0" collapsed="false"/>
    <row r="22599" customFormat="false" ht="248.25" hidden="false" customHeight="true" outlineLevel="0" collapsed="false"/>
    <row r="22600" customFormat="false" ht="248.25" hidden="false" customHeight="true" outlineLevel="0" collapsed="false"/>
    <row r="22601" customFormat="false" ht="248.25" hidden="false" customHeight="true" outlineLevel="0" collapsed="false"/>
    <row r="22602" customFormat="false" ht="248.25" hidden="false" customHeight="true" outlineLevel="0" collapsed="false"/>
    <row r="22603" customFormat="false" ht="248.25" hidden="false" customHeight="true" outlineLevel="0" collapsed="false"/>
    <row r="22604" customFormat="false" ht="248.25" hidden="false" customHeight="true" outlineLevel="0" collapsed="false"/>
    <row r="22605" customFormat="false" ht="248.25" hidden="false" customHeight="true" outlineLevel="0" collapsed="false"/>
    <row r="22606" customFormat="false" ht="248.25" hidden="false" customHeight="true" outlineLevel="0" collapsed="false"/>
    <row r="22607" customFormat="false" ht="248.25" hidden="false" customHeight="true" outlineLevel="0" collapsed="false"/>
    <row r="22608" customFormat="false" ht="248.25" hidden="false" customHeight="true" outlineLevel="0" collapsed="false"/>
    <row r="22609" customFormat="false" ht="248.25" hidden="false" customHeight="true" outlineLevel="0" collapsed="false"/>
    <row r="22610" customFormat="false" ht="248.25" hidden="false" customHeight="true" outlineLevel="0" collapsed="false"/>
    <row r="22611" customFormat="false" ht="248.25" hidden="false" customHeight="true" outlineLevel="0" collapsed="false"/>
    <row r="22612" customFormat="false" ht="248.25" hidden="false" customHeight="true" outlineLevel="0" collapsed="false"/>
    <row r="22613" customFormat="false" ht="248.25" hidden="false" customHeight="true" outlineLevel="0" collapsed="false"/>
    <row r="22614" customFormat="false" ht="248.25" hidden="false" customHeight="true" outlineLevel="0" collapsed="false"/>
    <row r="22615" customFormat="false" ht="248.25" hidden="false" customHeight="true" outlineLevel="0" collapsed="false"/>
    <row r="22616" customFormat="false" ht="248.25" hidden="false" customHeight="true" outlineLevel="0" collapsed="false"/>
    <row r="22617" customFormat="false" ht="248.25" hidden="false" customHeight="true" outlineLevel="0" collapsed="false"/>
    <row r="22618" customFormat="false" ht="248.25" hidden="false" customHeight="true" outlineLevel="0" collapsed="false"/>
    <row r="22619" customFormat="false" ht="248.25" hidden="false" customHeight="true" outlineLevel="0" collapsed="false"/>
    <row r="22620" customFormat="false" ht="248.25" hidden="false" customHeight="true" outlineLevel="0" collapsed="false"/>
    <row r="22621" customFormat="false" ht="248.25" hidden="false" customHeight="true" outlineLevel="0" collapsed="false"/>
    <row r="22622" customFormat="false" ht="248.25" hidden="false" customHeight="true" outlineLevel="0" collapsed="false"/>
    <row r="22623" customFormat="false" ht="248.25" hidden="false" customHeight="true" outlineLevel="0" collapsed="false"/>
    <row r="22624" customFormat="false" ht="248.25" hidden="false" customHeight="true" outlineLevel="0" collapsed="false"/>
    <row r="22625" customFormat="false" ht="248.25" hidden="false" customHeight="true" outlineLevel="0" collapsed="false"/>
    <row r="22626" customFormat="false" ht="248.25" hidden="false" customHeight="true" outlineLevel="0" collapsed="false"/>
    <row r="22627" customFormat="false" ht="248.25" hidden="false" customHeight="true" outlineLevel="0" collapsed="false"/>
    <row r="22628" customFormat="false" ht="248.25" hidden="false" customHeight="true" outlineLevel="0" collapsed="false"/>
    <row r="22629" customFormat="false" ht="248.25" hidden="false" customHeight="true" outlineLevel="0" collapsed="false"/>
    <row r="22630" customFormat="false" ht="248.25" hidden="false" customHeight="true" outlineLevel="0" collapsed="false"/>
    <row r="22631" customFormat="false" ht="248.25" hidden="false" customHeight="true" outlineLevel="0" collapsed="false"/>
    <row r="22632" customFormat="false" ht="248.25" hidden="false" customHeight="true" outlineLevel="0" collapsed="false"/>
    <row r="22633" customFormat="false" ht="248.25" hidden="false" customHeight="true" outlineLevel="0" collapsed="false"/>
    <row r="22634" customFormat="false" ht="248.25" hidden="false" customHeight="true" outlineLevel="0" collapsed="false"/>
    <row r="22635" customFormat="false" ht="248.25" hidden="false" customHeight="true" outlineLevel="0" collapsed="false"/>
    <row r="22636" customFormat="false" ht="248.25" hidden="false" customHeight="true" outlineLevel="0" collapsed="false"/>
    <row r="22637" customFormat="false" ht="248.25" hidden="false" customHeight="true" outlineLevel="0" collapsed="false"/>
    <row r="22638" customFormat="false" ht="248.25" hidden="false" customHeight="true" outlineLevel="0" collapsed="false"/>
    <row r="22639" customFormat="false" ht="248.25" hidden="false" customHeight="true" outlineLevel="0" collapsed="false"/>
    <row r="22640" customFormat="false" ht="248.25" hidden="false" customHeight="true" outlineLevel="0" collapsed="false"/>
    <row r="22641" customFormat="false" ht="248.25" hidden="false" customHeight="true" outlineLevel="0" collapsed="false"/>
    <row r="22642" customFormat="false" ht="248.25" hidden="false" customHeight="true" outlineLevel="0" collapsed="false"/>
    <row r="22643" customFormat="false" ht="248.25" hidden="false" customHeight="true" outlineLevel="0" collapsed="false"/>
    <row r="22644" customFormat="false" ht="248.25" hidden="false" customHeight="true" outlineLevel="0" collapsed="false"/>
    <row r="22645" customFormat="false" ht="248.25" hidden="false" customHeight="true" outlineLevel="0" collapsed="false"/>
    <row r="22646" customFormat="false" ht="248.25" hidden="false" customHeight="true" outlineLevel="0" collapsed="false"/>
    <row r="22647" customFormat="false" ht="248.25" hidden="false" customHeight="true" outlineLevel="0" collapsed="false"/>
    <row r="22648" customFormat="false" ht="248.25" hidden="false" customHeight="true" outlineLevel="0" collapsed="false"/>
    <row r="22649" customFormat="false" ht="248.25" hidden="false" customHeight="true" outlineLevel="0" collapsed="false"/>
    <row r="22650" customFormat="false" ht="248.25" hidden="false" customHeight="true" outlineLevel="0" collapsed="false"/>
    <row r="22651" customFormat="false" ht="248.25" hidden="false" customHeight="true" outlineLevel="0" collapsed="false"/>
    <row r="22652" customFormat="false" ht="248.25" hidden="false" customHeight="true" outlineLevel="0" collapsed="false"/>
    <row r="22653" customFormat="false" ht="248.25" hidden="false" customHeight="true" outlineLevel="0" collapsed="false"/>
    <row r="22654" customFormat="false" ht="248.25" hidden="false" customHeight="true" outlineLevel="0" collapsed="false"/>
    <row r="22655" customFormat="false" ht="248.25" hidden="false" customHeight="true" outlineLevel="0" collapsed="false"/>
    <row r="22656" customFormat="false" ht="248.25" hidden="false" customHeight="true" outlineLevel="0" collapsed="false"/>
    <row r="22657" customFormat="false" ht="248.25" hidden="false" customHeight="true" outlineLevel="0" collapsed="false"/>
    <row r="22658" customFormat="false" ht="248.25" hidden="false" customHeight="true" outlineLevel="0" collapsed="false"/>
    <row r="22659" customFormat="false" ht="248.25" hidden="false" customHeight="true" outlineLevel="0" collapsed="false"/>
    <row r="22660" customFormat="false" ht="248.25" hidden="false" customHeight="true" outlineLevel="0" collapsed="false"/>
    <row r="22661" customFormat="false" ht="248.25" hidden="false" customHeight="true" outlineLevel="0" collapsed="false"/>
    <row r="22662" customFormat="false" ht="248.25" hidden="false" customHeight="true" outlineLevel="0" collapsed="false"/>
    <row r="22663" customFormat="false" ht="248.25" hidden="false" customHeight="true" outlineLevel="0" collapsed="false"/>
    <row r="22664" customFormat="false" ht="248.25" hidden="false" customHeight="true" outlineLevel="0" collapsed="false"/>
    <row r="22665" customFormat="false" ht="248.25" hidden="false" customHeight="true" outlineLevel="0" collapsed="false"/>
    <row r="22666" customFormat="false" ht="248.25" hidden="false" customHeight="true" outlineLevel="0" collapsed="false"/>
    <row r="22667" customFormat="false" ht="248.25" hidden="false" customHeight="true" outlineLevel="0" collapsed="false"/>
    <row r="22668" customFormat="false" ht="248.25" hidden="false" customHeight="true" outlineLevel="0" collapsed="false"/>
    <row r="22669" customFormat="false" ht="248.25" hidden="false" customHeight="true" outlineLevel="0" collapsed="false"/>
    <row r="22670" customFormat="false" ht="248.25" hidden="false" customHeight="true" outlineLevel="0" collapsed="false"/>
    <row r="22671" customFormat="false" ht="248.25" hidden="false" customHeight="true" outlineLevel="0" collapsed="false"/>
    <row r="22672" customFormat="false" ht="248.25" hidden="false" customHeight="true" outlineLevel="0" collapsed="false"/>
    <row r="22673" customFormat="false" ht="248.25" hidden="false" customHeight="true" outlineLevel="0" collapsed="false"/>
    <row r="22674" customFormat="false" ht="248.25" hidden="false" customHeight="true" outlineLevel="0" collapsed="false"/>
    <row r="22675" customFormat="false" ht="248.25" hidden="false" customHeight="true" outlineLevel="0" collapsed="false"/>
    <row r="22676" customFormat="false" ht="248.25" hidden="false" customHeight="true" outlineLevel="0" collapsed="false"/>
    <row r="22677" customFormat="false" ht="248.25" hidden="false" customHeight="true" outlineLevel="0" collapsed="false"/>
    <row r="22678" customFormat="false" ht="248.25" hidden="false" customHeight="true" outlineLevel="0" collapsed="false"/>
    <row r="22679" customFormat="false" ht="248.25" hidden="false" customHeight="true" outlineLevel="0" collapsed="false"/>
    <row r="22680" customFormat="false" ht="248.25" hidden="false" customHeight="true" outlineLevel="0" collapsed="false"/>
    <row r="22681" customFormat="false" ht="248.25" hidden="false" customHeight="true" outlineLevel="0" collapsed="false"/>
    <row r="22682" customFormat="false" ht="248.25" hidden="false" customHeight="true" outlineLevel="0" collapsed="false"/>
    <row r="22683" customFormat="false" ht="248.25" hidden="false" customHeight="true" outlineLevel="0" collapsed="false"/>
    <row r="22684" customFormat="false" ht="248.25" hidden="false" customHeight="true" outlineLevel="0" collapsed="false"/>
    <row r="22685" customFormat="false" ht="248.25" hidden="false" customHeight="true" outlineLevel="0" collapsed="false"/>
    <row r="22686" customFormat="false" ht="248.25" hidden="false" customHeight="true" outlineLevel="0" collapsed="false"/>
    <row r="22687" customFormat="false" ht="248.25" hidden="false" customHeight="true" outlineLevel="0" collapsed="false"/>
    <row r="22688" customFormat="false" ht="248.25" hidden="false" customHeight="true" outlineLevel="0" collapsed="false"/>
    <row r="22689" customFormat="false" ht="248.25" hidden="false" customHeight="true" outlineLevel="0" collapsed="false"/>
    <row r="22690" customFormat="false" ht="248.25" hidden="false" customHeight="true" outlineLevel="0" collapsed="false"/>
    <row r="22691" customFormat="false" ht="248.25" hidden="false" customHeight="true" outlineLevel="0" collapsed="false"/>
    <row r="22692" customFormat="false" ht="248.25" hidden="false" customHeight="true" outlineLevel="0" collapsed="false"/>
    <row r="22693" customFormat="false" ht="248.25" hidden="false" customHeight="true" outlineLevel="0" collapsed="false"/>
    <row r="22694" customFormat="false" ht="248.25" hidden="false" customHeight="true" outlineLevel="0" collapsed="false"/>
    <row r="22695" customFormat="false" ht="248.25" hidden="false" customHeight="true" outlineLevel="0" collapsed="false"/>
    <row r="22696" customFormat="false" ht="248.25" hidden="false" customHeight="true" outlineLevel="0" collapsed="false"/>
    <row r="22697" customFormat="false" ht="248.25" hidden="false" customHeight="true" outlineLevel="0" collapsed="false"/>
    <row r="22698" customFormat="false" ht="248.25" hidden="false" customHeight="true" outlineLevel="0" collapsed="false"/>
    <row r="22699" customFormat="false" ht="248.25" hidden="false" customHeight="true" outlineLevel="0" collapsed="false"/>
    <row r="22700" customFormat="false" ht="248.25" hidden="false" customHeight="true" outlineLevel="0" collapsed="false"/>
    <row r="22701" customFormat="false" ht="248.25" hidden="false" customHeight="true" outlineLevel="0" collapsed="false"/>
    <row r="22702" customFormat="false" ht="248.25" hidden="false" customHeight="true" outlineLevel="0" collapsed="false"/>
    <row r="22703" customFormat="false" ht="248.25" hidden="false" customHeight="true" outlineLevel="0" collapsed="false"/>
    <row r="22704" customFormat="false" ht="248.25" hidden="false" customHeight="true" outlineLevel="0" collapsed="false"/>
    <row r="22705" customFormat="false" ht="248.25" hidden="false" customHeight="true" outlineLevel="0" collapsed="false"/>
    <row r="22706" customFormat="false" ht="248.25" hidden="false" customHeight="true" outlineLevel="0" collapsed="false"/>
    <row r="22707" customFormat="false" ht="248.25" hidden="false" customHeight="true" outlineLevel="0" collapsed="false"/>
    <row r="22708" customFormat="false" ht="248.25" hidden="false" customHeight="true" outlineLevel="0" collapsed="false"/>
    <row r="22709" customFormat="false" ht="248.25" hidden="false" customHeight="true" outlineLevel="0" collapsed="false"/>
    <row r="22710" customFormat="false" ht="248.25" hidden="false" customHeight="true" outlineLevel="0" collapsed="false"/>
    <row r="22711" customFormat="false" ht="248.25" hidden="false" customHeight="true" outlineLevel="0" collapsed="false"/>
    <row r="22712" customFormat="false" ht="248.25" hidden="false" customHeight="true" outlineLevel="0" collapsed="false"/>
    <row r="22713" customFormat="false" ht="248.25" hidden="false" customHeight="true" outlineLevel="0" collapsed="false"/>
    <row r="22714" customFormat="false" ht="248.25" hidden="false" customHeight="true" outlineLevel="0" collapsed="false"/>
    <row r="22715" customFormat="false" ht="248.25" hidden="false" customHeight="true" outlineLevel="0" collapsed="false"/>
    <row r="22716" customFormat="false" ht="248.25" hidden="false" customHeight="true" outlineLevel="0" collapsed="false"/>
    <row r="22717" customFormat="false" ht="248.25" hidden="false" customHeight="true" outlineLevel="0" collapsed="false"/>
    <row r="22718" customFormat="false" ht="248.25" hidden="false" customHeight="true" outlineLevel="0" collapsed="false"/>
    <row r="22719" customFormat="false" ht="248.25" hidden="false" customHeight="true" outlineLevel="0" collapsed="false"/>
    <row r="22720" customFormat="false" ht="248.25" hidden="false" customHeight="true" outlineLevel="0" collapsed="false"/>
    <row r="22721" customFormat="false" ht="248.25" hidden="false" customHeight="true" outlineLevel="0" collapsed="false"/>
    <row r="22722" customFormat="false" ht="248.25" hidden="false" customHeight="true" outlineLevel="0" collapsed="false"/>
    <row r="22723" customFormat="false" ht="248.25" hidden="false" customHeight="true" outlineLevel="0" collapsed="false"/>
    <row r="22724" customFormat="false" ht="248.25" hidden="false" customHeight="true" outlineLevel="0" collapsed="false"/>
    <row r="22725" customFormat="false" ht="248.25" hidden="false" customHeight="true" outlineLevel="0" collapsed="false"/>
    <row r="22726" customFormat="false" ht="248.25" hidden="false" customHeight="true" outlineLevel="0" collapsed="false"/>
    <row r="22727" customFormat="false" ht="248.25" hidden="false" customHeight="true" outlineLevel="0" collapsed="false"/>
    <row r="22728" customFormat="false" ht="248.25" hidden="false" customHeight="true" outlineLevel="0" collapsed="false"/>
    <row r="22729" customFormat="false" ht="248.25" hidden="false" customHeight="true" outlineLevel="0" collapsed="false"/>
    <row r="22730" customFormat="false" ht="248.25" hidden="false" customHeight="true" outlineLevel="0" collapsed="false"/>
    <row r="22731" customFormat="false" ht="248.25" hidden="false" customHeight="true" outlineLevel="0" collapsed="false"/>
    <row r="22732" customFormat="false" ht="248.25" hidden="false" customHeight="true" outlineLevel="0" collapsed="false"/>
    <row r="22733" customFormat="false" ht="248.25" hidden="false" customHeight="true" outlineLevel="0" collapsed="false"/>
    <row r="22734" customFormat="false" ht="248.25" hidden="false" customHeight="true" outlineLevel="0" collapsed="false"/>
    <row r="22735" customFormat="false" ht="248.25" hidden="false" customHeight="true" outlineLevel="0" collapsed="false"/>
    <row r="22736" customFormat="false" ht="248.25" hidden="false" customHeight="true" outlineLevel="0" collapsed="false"/>
    <row r="22737" customFormat="false" ht="248.25" hidden="false" customHeight="true" outlineLevel="0" collapsed="false"/>
    <row r="22738" customFormat="false" ht="248.25" hidden="false" customHeight="true" outlineLevel="0" collapsed="false"/>
    <row r="22739" customFormat="false" ht="248.25" hidden="false" customHeight="true" outlineLevel="0" collapsed="false"/>
    <row r="22740" customFormat="false" ht="248.25" hidden="false" customHeight="true" outlineLevel="0" collapsed="false"/>
    <row r="22741" customFormat="false" ht="248.25" hidden="false" customHeight="true" outlineLevel="0" collapsed="false"/>
    <row r="22742" customFormat="false" ht="248.25" hidden="false" customHeight="true" outlineLevel="0" collapsed="false"/>
    <row r="22743" customFormat="false" ht="248.25" hidden="false" customHeight="true" outlineLevel="0" collapsed="false"/>
    <row r="22744" customFormat="false" ht="248.25" hidden="false" customHeight="true" outlineLevel="0" collapsed="false"/>
    <row r="22745" customFormat="false" ht="248.25" hidden="false" customHeight="true" outlineLevel="0" collapsed="false"/>
    <row r="22746" customFormat="false" ht="248.25" hidden="false" customHeight="true" outlineLevel="0" collapsed="false"/>
    <row r="22747" customFormat="false" ht="248.25" hidden="false" customHeight="true" outlineLevel="0" collapsed="false"/>
    <row r="22748" customFormat="false" ht="248.25" hidden="false" customHeight="true" outlineLevel="0" collapsed="false"/>
    <row r="22749" customFormat="false" ht="248.25" hidden="false" customHeight="true" outlineLevel="0" collapsed="false"/>
    <row r="22750" customFormat="false" ht="248.25" hidden="false" customHeight="true" outlineLevel="0" collapsed="false"/>
    <row r="22751" customFormat="false" ht="248.25" hidden="false" customHeight="true" outlineLevel="0" collapsed="false"/>
    <row r="22752" customFormat="false" ht="248.25" hidden="false" customHeight="true" outlineLevel="0" collapsed="false"/>
    <row r="22753" customFormat="false" ht="248.25" hidden="false" customHeight="true" outlineLevel="0" collapsed="false"/>
    <row r="22754" customFormat="false" ht="248.25" hidden="false" customHeight="true" outlineLevel="0" collapsed="false"/>
    <row r="22755" customFormat="false" ht="248.25" hidden="false" customHeight="true" outlineLevel="0" collapsed="false"/>
    <row r="22756" customFormat="false" ht="248.25" hidden="false" customHeight="true" outlineLevel="0" collapsed="false"/>
    <row r="22757" customFormat="false" ht="248.25" hidden="false" customHeight="true" outlineLevel="0" collapsed="false"/>
    <row r="22758" customFormat="false" ht="248.25" hidden="false" customHeight="true" outlineLevel="0" collapsed="false"/>
    <row r="22759" customFormat="false" ht="248.25" hidden="false" customHeight="true" outlineLevel="0" collapsed="false"/>
    <row r="22760" customFormat="false" ht="248.25" hidden="false" customHeight="true" outlineLevel="0" collapsed="false"/>
    <row r="22761" customFormat="false" ht="248.25" hidden="false" customHeight="true" outlineLevel="0" collapsed="false"/>
    <row r="22762" customFormat="false" ht="248.25" hidden="false" customHeight="true" outlineLevel="0" collapsed="false"/>
    <row r="22763" customFormat="false" ht="248.25" hidden="false" customHeight="true" outlineLevel="0" collapsed="false"/>
    <row r="22764" customFormat="false" ht="248.25" hidden="false" customHeight="true" outlineLevel="0" collapsed="false"/>
    <row r="22765" customFormat="false" ht="248.25" hidden="false" customHeight="true" outlineLevel="0" collapsed="false"/>
    <row r="22766" customFormat="false" ht="248.25" hidden="false" customHeight="true" outlineLevel="0" collapsed="false"/>
    <row r="22767" customFormat="false" ht="248.25" hidden="false" customHeight="true" outlineLevel="0" collapsed="false"/>
    <row r="22768" customFormat="false" ht="248.25" hidden="false" customHeight="true" outlineLevel="0" collapsed="false"/>
    <row r="22769" customFormat="false" ht="248.25" hidden="false" customHeight="true" outlineLevel="0" collapsed="false"/>
    <row r="22770" customFormat="false" ht="248.25" hidden="false" customHeight="true" outlineLevel="0" collapsed="false"/>
    <row r="22771" customFormat="false" ht="248.25" hidden="false" customHeight="true" outlineLevel="0" collapsed="false"/>
    <row r="22772" customFormat="false" ht="248.25" hidden="false" customHeight="true" outlineLevel="0" collapsed="false"/>
    <row r="22773" customFormat="false" ht="248.25" hidden="false" customHeight="true" outlineLevel="0" collapsed="false"/>
    <row r="22774" customFormat="false" ht="248.25" hidden="false" customHeight="true" outlineLevel="0" collapsed="false"/>
    <row r="22775" customFormat="false" ht="248.25" hidden="false" customHeight="true" outlineLevel="0" collapsed="false"/>
    <row r="22776" customFormat="false" ht="248.25" hidden="false" customHeight="true" outlineLevel="0" collapsed="false"/>
    <row r="22777" customFormat="false" ht="248.25" hidden="false" customHeight="true" outlineLevel="0" collapsed="false"/>
    <row r="22778" customFormat="false" ht="248.25" hidden="false" customHeight="true" outlineLevel="0" collapsed="false"/>
    <row r="22779" customFormat="false" ht="248.25" hidden="false" customHeight="true" outlineLevel="0" collapsed="false"/>
    <row r="22780" customFormat="false" ht="248.25" hidden="false" customHeight="true" outlineLevel="0" collapsed="false"/>
    <row r="22781" customFormat="false" ht="248.25" hidden="false" customHeight="true" outlineLevel="0" collapsed="false"/>
    <row r="22782" customFormat="false" ht="248.25" hidden="false" customHeight="true" outlineLevel="0" collapsed="false"/>
    <row r="22783" customFormat="false" ht="248.25" hidden="false" customHeight="true" outlineLevel="0" collapsed="false"/>
    <row r="22784" customFormat="false" ht="248.25" hidden="false" customHeight="true" outlineLevel="0" collapsed="false"/>
    <row r="22785" customFormat="false" ht="248.25" hidden="false" customHeight="true" outlineLevel="0" collapsed="false"/>
    <row r="22786" customFormat="false" ht="248.25" hidden="false" customHeight="true" outlineLevel="0" collapsed="false"/>
    <row r="22787" customFormat="false" ht="248.25" hidden="false" customHeight="true" outlineLevel="0" collapsed="false"/>
    <row r="22788" customFormat="false" ht="248.25" hidden="false" customHeight="true" outlineLevel="0" collapsed="false"/>
    <row r="22789" customFormat="false" ht="248.25" hidden="false" customHeight="true" outlineLevel="0" collapsed="false"/>
    <row r="22790" customFormat="false" ht="248.25" hidden="false" customHeight="true" outlineLevel="0" collapsed="false"/>
    <row r="22791" customFormat="false" ht="248.25" hidden="false" customHeight="true" outlineLevel="0" collapsed="false"/>
    <row r="22792" customFormat="false" ht="248.25" hidden="false" customHeight="true" outlineLevel="0" collapsed="false"/>
    <row r="22793" customFormat="false" ht="248.25" hidden="false" customHeight="true" outlineLevel="0" collapsed="false"/>
    <row r="22794" customFormat="false" ht="248.25" hidden="false" customHeight="true" outlineLevel="0" collapsed="false"/>
    <row r="22795" customFormat="false" ht="248.25" hidden="false" customHeight="true" outlineLevel="0" collapsed="false"/>
    <row r="22796" customFormat="false" ht="248.25" hidden="false" customHeight="true" outlineLevel="0" collapsed="false"/>
    <row r="22797" customFormat="false" ht="248.25" hidden="false" customHeight="true" outlineLevel="0" collapsed="false"/>
    <row r="22798" customFormat="false" ht="248.25" hidden="false" customHeight="true" outlineLevel="0" collapsed="false"/>
    <row r="22799" customFormat="false" ht="248.25" hidden="false" customHeight="true" outlineLevel="0" collapsed="false"/>
    <row r="22800" customFormat="false" ht="248.25" hidden="false" customHeight="true" outlineLevel="0" collapsed="false"/>
    <row r="22801" customFormat="false" ht="248.25" hidden="false" customHeight="true" outlineLevel="0" collapsed="false"/>
    <row r="22802" customFormat="false" ht="248.25" hidden="false" customHeight="true" outlineLevel="0" collapsed="false"/>
    <row r="22803" customFormat="false" ht="248.25" hidden="false" customHeight="true" outlineLevel="0" collapsed="false"/>
    <row r="22804" customFormat="false" ht="248.25" hidden="false" customHeight="true" outlineLevel="0" collapsed="false"/>
    <row r="22805" customFormat="false" ht="248.25" hidden="false" customHeight="true" outlineLevel="0" collapsed="false"/>
    <row r="22806" customFormat="false" ht="248.25" hidden="false" customHeight="true" outlineLevel="0" collapsed="false"/>
    <row r="22807" customFormat="false" ht="248.25" hidden="false" customHeight="true" outlineLevel="0" collapsed="false"/>
    <row r="22808" customFormat="false" ht="248.25" hidden="false" customHeight="true" outlineLevel="0" collapsed="false"/>
    <row r="22809" customFormat="false" ht="248.25" hidden="false" customHeight="true" outlineLevel="0" collapsed="false"/>
    <row r="22810" customFormat="false" ht="248.25" hidden="false" customHeight="true" outlineLevel="0" collapsed="false"/>
    <row r="22811" customFormat="false" ht="248.25" hidden="false" customHeight="true" outlineLevel="0" collapsed="false"/>
    <row r="22812" customFormat="false" ht="248.25" hidden="false" customHeight="true" outlineLevel="0" collapsed="false"/>
    <row r="22813" customFormat="false" ht="248.25" hidden="false" customHeight="true" outlineLevel="0" collapsed="false"/>
    <row r="22814" customFormat="false" ht="248.25" hidden="false" customHeight="true" outlineLevel="0" collapsed="false"/>
    <row r="22815" customFormat="false" ht="248.25" hidden="false" customHeight="true" outlineLevel="0" collapsed="false"/>
    <row r="22816" customFormat="false" ht="248.25" hidden="false" customHeight="true" outlineLevel="0" collapsed="false"/>
    <row r="22817" customFormat="false" ht="248.25" hidden="false" customHeight="true" outlineLevel="0" collapsed="false"/>
    <row r="22818" customFormat="false" ht="248.25" hidden="false" customHeight="true" outlineLevel="0" collapsed="false"/>
    <row r="22819" customFormat="false" ht="248.25" hidden="false" customHeight="true" outlineLevel="0" collapsed="false"/>
    <row r="22820" customFormat="false" ht="248.25" hidden="false" customHeight="true" outlineLevel="0" collapsed="false"/>
    <row r="22821" customFormat="false" ht="248.25" hidden="false" customHeight="true" outlineLevel="0" collapsed="false"/>
    <row r="22822" customFormat="false" ht="248.25" hidden="false" customHeight="true" outlineLevel="0" collapsed="false"/>
    <row r="22823" customFormat="false" ht="248.25" hidden="false" customHeight="true" outlineLevel="0" collapsed="false"/>
    <row r="22824" customFormat="false" ht="248.25" hidden="false" customHeight="true" outlineLevel="0" collapsed="false"/>
    <row r="22825" customFormat="false" ht="248.25" hidden="false" customHeight="true" outlineLevel="0" collapsed="false"/>
    <row r="22826" customFormat="false" ht="248.25" hidden="false" customHeight="true" outlineLevel="0" collapsed="false"/>
    <row r="22827" customFormat="false" ht="248.25" hidden="false" customHeight="true" outlineLevel="0" collapsed="false"/>
    <row r="22828" customFormat="false" ht="248.25" hidden="false" customHeight="true" outlineLevel="0" collapsed="false"/>
    <row r="22829" customFormat="false" ht="248.25" hidden="false" customHeight="true" outlineLevel="0" collapsed="false"/>
    <row r="22830" customFormat="false" ht="248.25" hidden="false" customHeight="true" outlineLevel="0" collapsed="false"/>
    <row r="22831" customFormat="false" ht="248.25" hidden="false" customHeight="true" outlineLevel="0" collapsed="false"/>
    <row r="22832" customFormat="false" ht="248.25" hidden="false" customHeight="true" outlineLevel="0" collapsed="false"/>
    <row r="22833" customFormat="false" ht="248.25" hidden="false" customHeight="true" outlineLevel="0" collapsed="false"/>
    <row r="22834" customFormat="false" ht="248.25" hidden="false" customHeight="true" outlineLevel="0" collapsed="false"/>
    <row r="22835" customFormat="false" ht="248.25" hidden="false" customHeight="true" outlineLevel="0" collapsed="false"/>
    <row r="22836" customFormat="false" ht="248.25" hidden="false" customHeight="true" outlineLevel="0" collapsed="false"/>
    <row r="22837" customFormat="false" ht="248.25" hidden="false" customHeight="true" outlineLevel="0" collapsed="false"/>
    <row r="22838" customFormat="false" ht="248.25" hidden="false" customHeight="true" outlineLevel="0" collapsed="false"/>
    <row r="22839" customFormat="false" ht="248.25" hidden="false" customHeight="true" outlineLevel="0" collapsed="false"/>
    <row r="22840" customFormat="false" ht="248.25" hidden="false" customHeight="true" outlineLevel="0" collapsed="false"/>
    <row r="22841" customFormat="false" ht="248.25" hidden="false" customHeight="true" outlineLevel="0" collapsed="false"/>
    <row r="22842" customFormat="false" ht="248.25" hidden="false" customHeight="true" outlineLevel="0" collapsed="false"/>
    <row r="22843" customFormat="false" ht="248.25" hidden="false" customHeight="true" outlineLevel="0" collapsed="false"/>
    <row r="22844" customFormat="false" ht="248.25" hidden="false" customHeight="true" outlineLevel="0" collapsed="false"/>
    <row r="22845" customFormat="false" ht="248.25" hidden="false" customHeight="true" outlineLevel="0" collapsed="false"/>
    <row r="22846" customFormat="false" ht="248.25" hidden="false" customHeight="true" outlineLevel="0" collapsed="false"/>
    <row r="22847" customFormat="false" ht="248.25" hidden="false" customHeight="true" outlineLevel="0" collapsed="false"/>
    <row r="22848" customFormat="false" ht="248.25" hidden="false" customHeight="true" outlineLevel="0" collapsed="false"/>
    <row r="22849" customFormat="false" ht="248.25" hidden="false" customHeight="true" outlineLevel="0" collapsed="false"/>
    <row r="22850" customFormat="false" ht="248.25" hidden="false" customHeight="true" outlineLevel="0" collapsed="false"/>
    <row r="22851" customFormat="false" ht="248.25" hidden="false" customHeight="true" outlineLevel="0" collapsed="false"/>
    <row r="22852" customFormat="false" ht="248.25" hidden="false" customHeight="true" outlineLevel="0" collapsed="false"/>
    <row r="22853" customFormat="false" ht="248.25" hidden="false" customHeight="true" outlineLevel="0" collapsed="false"/>
    <row r="22854" customFormat="false" ht="248.25" hidden="false" customHeight="true" outlineLevel="0" collapsed="false"/>
    <row r="22855" customFormat="false" ht="248.25" hidden="false" customHeight="true" outlineLevel="0" collapsed="false"/>
    <row r="22856" customFormat="false" ht="248.25" hidden="false" customHeight="true" outlineLevel="0" collapsed="false"/>
    <row r="22857" customFormat="false" ht="248.25" hidden="false" customHeight="true" outlineLevel="0" collapsed="false"/>
    <row r="22858" customFormat="false" ht="248.25" hidden="false" customHeight="true" outlineLevel="0" collapsed="false"/>
    <row r="22859" customFormat="false" ht="248.25" hidden="false" customHeight="true" outlineLevel="0" collapsed="false"/>
    <row r="22860" customFormat="false" ht="248.25" hidden="false" customHeight="true" outlineLevel="0" collapsed="false"/>
    <row r="22861" customFormat="false" ht="248.25" hidden="false" customHeight="true" outlineLevel="0" collapsed="false"/>
    <row r="22862" customFormat="false" ht="248.25" hidden="false" customHeight="true" outlineLevel="0" collapsed="false"/>
    <row r="22863" customFormat="false" ht="248.25" hidden="false" customHeight="true" outlineLevel="0" collapsed="false"/>
    <row r="22864" customFormat="false" ht="248.25" hidden="false" customHeight="true" outlineLevel="0" collapsed="false"/>
    <row r="22865" customFormat="false" ht="248.25" hidden="false" customHeight="true" outlineLevel="0" collapsed="false"/>
    <row r="22866" customFormat="false" ht="248.25" hidden="false" customHeight="true" outlineLevel="0" collapsed="false"/>
    <row r="22867" customFormat="false" ht="248.25" hidden="false" customHeight="true" outlineLevel="0" collapsed="false"/>
    <row r="22868" customFormat="false" ht="248.25" hidden="false" customHeight="true" outlineLevel="0" collapsed="false"/>
    <row r="22869" customFormat="false" ht="248.25" hidden="false" customHeight="true" outlineLevel="0" collapsed="false"/>
    <row r="22870" customFormat="false" ht="248.25" hidden="false" customHeight="true" outlineLevel="0" collapsed="false"/>
    <row r="22871" customFormat="false" ht="248.25" hidden="false" customHeight="true" outlineLevel="0" collapsed="false"/>
    <row r="22872" customFormat="false" ht="248.25" hidden="false" customHeight="true" outlineLevel="0" collapsed="false"/>
    <row r="22873" customFormat="false" ht="248.25" hidden="false" customHeight="true" outlineLevel="0" collapsed="false"/>
    <row r="22874" customFormat="false" ht="248.25" hidden="false" customHeight="true" outlineLevel="0" collapsed="false"/>
    <row r="22875" customFormat="false" ht="248.25" hidden="false" customHeight="true" outlineLevel="0" collapsed="false"/>
    <row r="22876" customFormat="false" ht="248.25" hidden="false" customHeight="true" outlineLevel="0" collapsed="false"/>
    <row r="22877" customFormat="false" ht="248.25" hidden="false" customHeight="true" outlineLevel="0" collapsed="false"/>
    <row r="22878" customFormat="false" ht="248.25" hidden="false" customHeight="true" outlineLevel="0" collapsed="false"/>
    <row r="22879" customFormat="false" ht="248.25" hidden="false" customHeight="true" outlineLevel="0" collapsed="false"/>
    <row r="22880" customFormat="false" ht="248.25" hidden="false" customHeight="true" outlineLevel="0" collapsed="false"/>
    <row r="22881" customFormat="false" ht="248.25" hidden="false" customHeight="true" outlineLevel="0" collapsed="false"/>
    <row r="22882" customFormat="false" ht="248.25" hidden="false" customHeight="true" outlineLevel="0" collapsed="false"/>
    <row r="22883" customFormat="false" ht="248.25" hidden="false" customHeight="true" outlineLevel="0" collapsed="false"/>
    <row r="22884" customFormat="false" ht="248.25" hidden="false" customHeight="true" outlineLevel="0" collapsed="false"/>
    <row r="22885" customFormat="false" ht="248.25" hidden="false" customHeight="true" outlineLevel="0" collapsed="false"/>
    <row r="22886" customFormat="false" ht="248.25" hidden="false" customHeight="true" outlineLevel="0" collapsed="false"/>
    <row r="22887" customFormat="false" ht="248.25" hidden="false" customHeight="true" outlineLevel="0" collapsed="false"/>
    <row r="22888" customFormat="false" ht="248.25" hidden="false" customHeight="true" outlineLevel="0" collapsed="false"/>
    <row r="22889" customFormat="false" ht="248.25" hidden="false" customHeight="true" outlineLevel="0" collapsed="false"/>
    <row r="22890" customFormat="false" ht="248.25" hidden="false" customHeight="true" outlineLevel="0" collapsed="false"/>
    <row r="22891" customFormat="false" ht="248.25" hidden="false" customHeight="true" outlineLevel="0" collapsed="false"/>
    <row r="22892" customFormat="false" ht="248.25" hidden="false" customHeight="true" outlineLevel="0" collapsed="false"/>
    <row r="22893" customFormat="false" ht="248.25" hidden="false" customHeight="true" outlineLevel="0" collapsed="false"/>
    <row r="22894" customFormat="false" ht="248.25" hidden="false" customHeight="true" outlineLevel="0" collapsed="false"/>
    <row r="22895" customFormat="false" ht="248.25" hidden="false" customHeight="true" outlineLevel="0" collapsed="false"/>
    <row r="22896" customFormat="false" ht="248.25" hidden="false" customHeight="true" outlineLevel="0" collapsed="false"/>
    <row r="22897" customFormat="false" ht="248.25" hidden="false" customHeight="true" outlineLevel="0" collapsed="false"/>
    <row r="22898" customFormat="false" ht="248.25" hidden="false" customHeight="true" outlineLevel="0" collapsed="false"/>
    <row r="22899" customFormat="false" ht="248.25" hidden="false" customHeight="true" outlineLevel="0" collapsed="false"/>
    <row r="22900" customFormat="false" ht="248.25" hidden="false" customHeight="true" outlineLevel="0" collapsed="false"/>
    <row r="22901" customFormat="false" ht="248.25" hidden="false" customHeight="true" outlineLevel="0" collapsed="false"/>
    <row r="22902" customFormat="false" ht="248.25" hidden="false" customHeight="true" outlineLevel="0" collapsed="false"/>
    <row r="22903" customFormat="false" ht="248.25" hidden="false" customHeight="true" outlineLevel="0" collapsed="false"/>
    <row r="22904" customFormat="false" ht="248.25" hidden="false" customHeight="true" outlineLevel="0" collapsed="false"/>
    <row r="22905" customFormat="false" ht="248.25" hidden="false" customHeight="true" outlineLevel="0" collapsed="false"/>
    <row r="22906" customFormat="false" ht="248.25" hidden="false" customHeight="true" outlineLevel="0" collapsed="false"/>
    <row r="22907" customFormat="false" ht="248.25" hidden="false" customHeight="true" outlineLevel="0" collapsed="false"/>
    <row r="22908" customFormat="false" ht="248.25" hidden="false" customHeight="true" outlineLevel="0" collapsed="false"/>
    <row r="22909" customFormat="false" ht="248.25" hidden="false" customHeight="true" outlineLevel="0" collapsed="false"/>
    <row r="22910" customFormat="false" ht="248.25" hidden="false" customHeight="true" outlineLevel="0" collapsed="false"/>
    <row r="22911" customFormat="false" ht="248.25" hidden="false" customHeight="true" outlineLevel="0" collapsed="false"/>
    <row r="22912" customFormat="false" ht="248.25" hidden="false" customHeight="true" outlineLevel="0" collapsed="false"/>
    <row r="22913" customFormat="false" ht="248.25" hidden="false" customHeight="true" outlineLevel="0" collapsed="false"/>
    <row r="22914" customFormat="false" ht="248.25" hidden="false" customHeight="true" outlineLevel="0" collapsed="false"/>
    <row r="22915" customFormat="false" ht="248.25" hidden="false" customHeight="true" outlineLevel="0" collapsed="false"/>
    <row r="22916" customFormat="false" ht="248.25" hidden="false" customHeight="true" outlineLevel="0" collapsed="false"/>
    <row r="22917" customFormat="false" ht="248.25" hidden="false" customHeight="true" outlineLevel="0" collapsed="false"/>
    <row r="22918" customFormat="false" ht="248.25" hidden="false" customHeight="true" outlineLevel="0" collapsed="false"/>
    <row r="22919" customFormat="false" ht="248.25" hidden="false" customHeight="true" outlineLevel="0" collapsed="false"/>
    <row r="22920" customFormat="false" ht="248.25" hidden="false" customHeight="true" outlineLevel="0" collapsed="false"/>
    <row r="22921" customFormat="false" ht="248.25" hidden="false" customHeight="true" outlineLevel="0" collapsed="false"/>
    <row r="22922" customFormat="false" ht="248.25" hidden="false" customHeight="true" outlineLevel="0" collapsed="false"/>
    <row r="22923" customFormat="false" ht="248.25" hidden="false" customHeight="true" outlineLevel="0" collapsed="false"/>
    <row r="22924" customFormat="false" ht="248.25" hidden="false" customHeight="true" outlineLevel="0" collapsed="false"/>
    <row r="22925" customFormat="false" ht="248.25" hidden="false" customHeight="true" outlineLevel="0" collapsed="false"/>
    <row r="22926" customFormat="false" ht="248.25" hidden="false" customHeight="true" outlineLevel="0" collapsed="false"/>
    <row r="22927" customFormat="false" ht="248.25" hidden="false" customHeight="true" outlineLevel="0" collapsed="false"/>
    <row r="22928" customFormat="false" ht="248.25" hidden="false" customHeight="true" outlineLevel="0" collapsed="false"/>
    <row r="22929" customFormat="false" ht="248.25" hidden="false" customHeight="true" outlineLevel="0" collapsed="false"/>
    <row r="22930" customFormat="false" ht="248.25" hidden="false" customHeight="true" outlineLevel="0" collapsed="false"/>
    <row r="22931" customFormat="false" ht="248.25" hidden="false" customHeight="true" outlineLevel="0" collapsed="false"/>
    <row r="22932" customFormat="false" ht="248.25" hidden="false" customHeight="true" outlineLevel="0" collapsed="false"/>
    <row r="22933" customFormat="false" ht="248.25" hidden="false" customHeight="true" outlineLevel="0" collapsed="false"/>
    <row r="22934" customFormat="false" ht="248.25" hidden="false" customHeight="true" outlineLevel="0" collapsed="false"/>
    <row r="22935" customFormat="false" ht="248.25" hidden="false" customHeight="true" outlineLevel="0" collapsed="false"/>
    <row r="22936" customFormat="false" ht="248.25" hidden="false" customHeight="true" outlineLevel="0" collapsed="false"/>
    <row r="22937" customFormat="false" ht="248.25" hidden="false" customHeight="true" outlineLevel="0" collapsed="false"/>
    <row r="22938" customFormat="false" ht="248.25" hidden="false" customHeight="true" outlineLevel="0" collapsed="false"/>
    <row r="22939" customFormat="false" ht="248.25" hidden="false" customHeight="true" outlineLevel="0" collapsed="false"/>
    <row r="22940" customFormat="false" ht="248.25" hidden="false" customHeight="true" outlineLevel="0" collapsed="false"/>
    <row r="22941" customFormat="false" ht="248.25" hidden="false" customHeight="true" outlineLevel="0" collapsed="false"/>
    <row r="22942" customFormat="false" ht="248.25" hidden="false" customHeight="true" outlineLevel="0" collapsed="false"/>
    <row r="22943" customFormat="false" ht="248.25" hidden="false" customHeight="true" outlineLevel="0" collapsed="false"/>
    <row r="22944" customFormat="false" ht="248.25" hidden="false" customHeight="true" outlineLevel="0" collapsed="false"/>
    <row r="22945" customFormat="false" ht="248.25" hidden="false" customHeight="true" outlineLevel="0" collapsed="false"/>
    <row r="22946" customFormat="false" ht="248.25" hidden="false" customHeight="true" outlineLevel="0" collapsed="false"/>
    <row r="22947" customFormat="false" ht="248.25" hidden="false" customHeight="true" outlineLevel="0" collapsed="false"/>
    <row r="22948" customFormat="false" ht="248.25" hidden="false" customHeight="true" outlineLevel="0" collapsed="false"/>
    <row r="22949" customFormat="false" ht="248.25" hidden="false" customHeight="true" outlineLevel="0" collapsed="false"/>
    <row r="22950" customFormat="false" ht="248.25" hidden="false" customHeight="true" outlineLevel="0" collapsed="false"/>
    <row r="22951" customFormat="false" ht="248.25" hidden="false" customHeight="true" outlineLevel="0" collapsed="false"/>
    <row r="22952" customFormat="false" ht="248.25" hidden="false" customHeight="true" outlineLevel="0" collapsed="false"/>
    <row r="22953" customFormat="false" ht="248.25" hidden="false" customHeight="true" outlineLevel="0" collapsed="false"/>
    <row r="22954" customFormat="false" ht="248.25" hidden="false" customHeight="true" outlineLevel="0" collapsed="false"/>
    <row r="22955" customFormat="false" ht="248.25" hidden="false" customHeight="true" outlineLevel="0" collapsed="false"/>
    <row r="22956" customFormat="false" ht="248.25" hidden="false" customHeight="true" outlineLevel="0" collapsed="false"/>
    <row r="22957" customFormat="false" ht="248.25" hidden="false" customHeight="true" outlineLevel="0" collapsed="false"/>
    <row r="22958" customFormat="false" ht="248.25" hidden="false" customHeight="true" outlineLevel="0" collapsed="false"/>
    <row r="22959" customFormat="false" ht="248.25" hidden="false" customHeight="true" outlineLevel="0" collapsed="false"/>
    <row r="22960" customFormat="false" ht="248.25" hidden="false" customHeight="true" outlineLevel="0" collapsed="false"/>
    <row r="22961" customFormat="false" ht="248.25" hidden="false" customHeight="true" outlineLevel="0" collapsed="false"/>
    <row r="22962" customFormat="false" ht="248.25" hidden="false" customHeight="true" outlineLevel="0" collapsed="false"/>
    <row r="22963" customFormat="false" ht="248.25" hidden="false" customHeight="true" outlineLevel="0" collapsed="false"/>
    <row r="22964" customFormat="false" ht="248.25" hidden="false" customHeight="true" outlineLevel="0" collapsed="false"/>
    <row r="22965" customFormat="false" ht="248.25" hidden="false" customHeight="true" outlineLevel="0" collapsed="false"/>
    <row r="22966" customFormat="false" ht="248.25" hidden="false" customHeight="true" outlineLevel="0" collapsed="false"/>
    <row r="22967" customFormat="false" ht="248.25" hidden="false" customHeight="true" outlineLevel="0" collapsed="false"/>
    <row r="22968" customFormat="false" ht="248.25" hidden="false" customHeight="true" outlineLevel="0" collapsed="false"/>
    <row r="22969" customFormat="false" ht="248.25" hidden="false" customHeight="true" outlineLevel="0" collapsed="false"/>
    <row r="22970" customFormat="false" ht="248.25" hidden="false" customHeight="true" outlineLevel="0" collapsed="false"/>
    <row r="22971" customFormat="false" ht="248.25" hidden="false" customHeight="true" outlineLevel="0" collapsed="false"/>
    <row r="22972" customFormat="false" ht="248.25" hidden="false" customHeight="true" outlineLevel="0" collapsed="false"/>
    <row r="22973" customFormat="false" ht="248.25" hidden="false" customHeight="true" outlineLevel="0" collapsed="false"/>
    <row r="22974" customFormat="false" ht="248.25" hidden="false" customHeight="true" outlineLevel="0" collapsed="false"/>
    <row r="22975" customFormat="false" ht="248.25" hidden="false" customHeight="true" outlineLevel="0" collapsed="false"/>
    <row r="22976" customFormat="false" ht="248.25" hidden="false" customHeight="true" outlineLevel="0" collapsed="false"/>
    <row r="22977" customFormat="false" ht="248.25" hidden="false" customHeight="true" outlineLevel="0" collapsed="false"/>
    <row r="22978" customFormat="false" ht="248.25" hidden="false" customHeight="true" outlineLevel="0" collapsed="false"/>
    <row r="22979" customFormat="false" ht="248.25" hidden="false" customHeight="true" outlineLevel="0" collapsed="false"/>
    <row r="22980" customFormat="false" ht="248.25" hidden="false" customHeight="true" outlineLevel="0" collapsed="false"/>
    <row r="22981" customFormat="false" ht="248.25" hidden="false" customHeight="true" outlineLevel="0" collapsed="false"/>
    <row r="22982" customFormat="false" ht="248.25" hidden="false" customHeight="true" outlineLevel="0" collapsed="false"/>
    <row r="22983" customFormat="false" ht="248.25" hidden="false" customHeight="true" outlineLevel="0" collapsed="false"/>
    <row r="22984" customFormat="false" ht="248.25" hidden="false" customHeight="true" outlineLevel="0" collapsed="false"/>
    <row r="22985" customFormat="false" ht="248.25" hidden="false" customHeight="true" outlineLevel="0" collapsed="false"/>
    <row r="22986" customFormat="false" ht="248.25" hidden="false" customHeight="true" outlineLevel="0" collapsed="false"/>
    <row r="22987" customFormat="false" ht="248.25" hidden="false" customHeight="true" outlineLevel="0" collapsed="false"/>
    <row r="22988" customFormat="false" ht="248.25" hidden="false" customHeight="true" outlineLevel="0" collapsed="false"/>
    <row r="22989" customFormat="false" ht="248.25" hidden="false" customHeight="true" outlineLevel="0" collapsed="false"/>
    <row r="22990" customFormat="false" ht="248.25" hidden="false" customHeight="true" outlineLevel="0" collapsed="false"/>
    <row r="22991" customFormat="false" ht="248.25" hidden="false" customHeight="true" outlineLevel="0" collapsed="false"/>
    <row r="22992" customFormat="false" ht="248.25" hidden="false" customHeight="true" outlineLevel="0" collapsed="false"/>
    <row r="22993" customFormat="false" ht="248.25" hidden="false" customHeight="true" outlineLevel="0" collapsed="false"/>
    <row r="22994" customFormat="false" ht="248.25" hidden="false" customHeight="true" outlineLevel="0" collapsed="false"/>
    <row r="22995" customFormat="false" ht="248.25" hidden="false" customHeight="true" outlineLevel="0" collapsed="false"/>
    <row r="22996" customFormat="false" ht="248.25" hidden="false" customHeight="true" outlineLevel="0" collapsed="false"/>
    <row r="22997" customFormat="false" ht="248.25" hidden="false" customHeight="true" outlineLevel="0" collapsed="false"/>
    <row r="22998" customFormat="false" ht="248.25" hidden="false" customHeight="true" outlineLevel="0" collapsed="false"/>
    <row r="22999" customFormat="false" ht="248.25" hidden="false" customHeight="true" outlineLevel="0" collapsed="false"/>
    <row r="23000" customFormat="false" ht="248.25" hidden="false" customHeight="true" outlineLevel="0" collapsed="false"/>
    <row r="23001" customFormat="false" ht="248.25" hidden="false" customHeight="true" outlineLevel="0" collapsed="false"/>
    <row r="23002" customFormat="false" ht="248.25" hidden="false" customHeight="true" outlineLevel="0" collapsed="false"/>
    <row r="23003" customFormat="false" ht="248.25" hidden="false" customHeight="true" outlineLevel="0" collapsed="false"/>
    <row r="23004" customFormat="false" ht="248.25" hidden="false" customHeight="true" outlineLevel="0" collapsed="false"/>
    <row r="23005" customFormat="false" ht="248.25" hidden="false" customHeight="true" outlineLevel="0" collapsed="false"/>
    <row r="23006" customFormat="false" ht="248.25" hidden="false" customHeight="true" outlineLevel="0" collapsed="false"/>
    <row r="23007" customFormat="false" ht="248.25" hidden="false" customHeight="true" outlineLevel="0" collapsed="false"/>
    <row r="23008" customFormat="false" ht="248.25" hidden="false" customHeight="true" outlineLevel="0" collapsed="false"/>
    <row r="23009" customFormat="false" ht="248.25" hidden="false" customHeight="true" outlineLevel="0" collapsed="false"/>
    <row r="23010" customFormat="false" ht="248.25" hidden="false" customHeight="true" outlineLevel="0" collapsed="false"/>
    <row r="23011" customFormat="false" ht="248.25" hidden="false" customHeight="true" outlineLevel="0" collapsed="false"/>
    <row r="23012" customFormat="false" ht="248.25" hidden="false" customHeight="true" outlineLevel="0" collapsed="false"/>
    <row r="23013" customFormat="false" ht="248.25" hidden="false" customHeight="true" outlineLevel="0" collapsed="false"/>
    <row r="23014" customFormat="false" ht="248.25" hidden="false" customHeight="true" outlineLevel="0" collapsed="false"/>
    <row r="23015" customFormat="false" ht="248.25" hidden="false" customHeight="true" outlineLevel="0" collapsed="false"/>
    <row r="23016" customFormat="false" ht="248.25" hidden="false" customHeight="true" outlineLevel="0" collapsed="false"/>
    <row r="23017" customFormat="false" ht="248.25" hidden="false" customHeight="true" outlineLevel="0" collapsed="false"/>
    <row r="23018" customFormat="false" ht="248.25" hidden="false" customHeight="true" outlineLevel="0" collapsed="false"/>
    <row r="23019" customFormat="false" ht="248.25" hidden="false" customHeight="true" outlineLevel="0" collapsed="false"/>
    <row r="23020" customFormat="false" ht="248.25" hidden="false" customHeight="true" outlineLevel="0" collapsed="false"/>
    <row r="23021" customFormat="false" ht="248.25" hidden="false" customHeight="true" outlineLevel="0" collapsed="false"/>
    <row r="23022" customFormat="false" ht="248.25" hidden="false" customHeight="true" outlineLevel="0" collapsed="false"/>
    <row r="23023" customFormat="false" ht="248.25" hidden="false" customHeight="true" outlineLevel="0" collapsed="false"/>
    <row r="23024" customFormat="false" ht="248.25" hidden="false" customHeight="true" outlineLevel="0" collapsed="false"/>
    <row r="23025" customFormat="false" ht="248.25" hidden="false" customHeight="true" outlineLevel="0" collapsed="false"/>
    <row r="23026" customFormat="false" ht="248.25" hidden="false" customHeight="true" outlineLevel="0" collapsed="false"/>
    <row r="23027" customFormat="false" ht="248.25" hidden="false" customHeight="true" outlineLevel="0" collapsed="false"/>
    <row r="23028" customFormat="false" ht="248.25" hidden="false" customHeight="true" outlineLevel="0" collapsed="false"/>
    <row r="23029" customFormat="false" ht="248.25" hidden="false" customHeight="true" outlineLevel="0" collapsed="false"/>
    <row r="23030" customFormat="false" ht="248.25" hidden="false" customHeight="true" outlineLevel="0" collapsed="false"/>
    <row r="23031" customFormat="false" ht="248.25" hidden="false" customHeight="true" outlineLevel="0" collapsed="false"/>
    <row r="23032" customFormat="false" ht="248.25" hidden="false" customHeight="true" outlineLevel="0" collapsed="false"/>
    <row r="23033" customFormat="false" ht="248.25" hidden="false" customHeight="true" outlineLevel="0" collapsed="false"/>
    <row r="23034" customFormat="false" ht="248.25" hidden="false" customHeight="true" outlineLevel="0" collapsed="false"/>
    <row r="23035" customFormat="false" ht="248.25" hidden="false" customHeight="true" outlineLevel="0" collapsed="false"/>
    <row r="23036" customFormat="false" ht="248.25" hidden="false" customHeight="true" outlineLevel="0" collapsed="false"/>
    <row r="23037" customFormat="false" ht="248.25" hidden="false" customHeight="true" outlineLevel="0" collapsed="false"/>
    <row r="23038" customFormat="false" ht="248.25" hidden="false" customHeight="true" outlineLevel="0" collapsed="false"/>
    <row r="23039" customFormat="false" ht="248.25" hidden="false" customHeight="true" outlineLevel="0" collapsed="false"/>
    <row r="23040" customFormat="false" ht="248.25" hidden="false" customHeight="true" outlineLevel="0" collapsed="false"/>
    <row r="23041" customFormat="false" ht="248.25" hidden="false" customHeight="true" outlineLevel="0" collapsed="false"/>
    <row r="23042" customFormat="false" ht="248.25" hidden="false" customHeight="true" outlineLevel="0" collapsed="false"/>
    <row r="23043" customFormat="false" ht="248.25" hidden="false" customHeight="true" outlineLevel="0" collapsed="false"/>
    <row r="23044" customFormat="false" ht="248.25" hidden="false" customHeight="true" outlineLevel="0" collapsed="false"/>
    <row r="23045" customFormat="false" ht="248.25" hidden="false" customHeight="true" outlineLevel="0" collapsed="false"/>
    <row r="23046" customFormat="false" ht="248.25" hidden="false" customHeight="true" outlineLevel="0" collapsed="false"/>
    <row r="23047" customFormat="false" ht="248.25" hidden="false" customHeight="true" outlineLevel="0" collapsed="false"/>
    <row r="23048" customFormat="false" ht="248.25" hidden="false" customHeight="true" outlineLevel="0" collapsed="false"/>
    <row r="23049" customFormat="false" ht="248.25" hidden="false" customHeight="true" outlineLevel="0" collapsed="false"/>
    <row r="23050" customFormat="false" ht="248.25" hidden="false" customHeight="true" outlineLevel="0" collapsed="false"/>
    <row r="23051" customFormat="false" ht="248.25" hidden="false" customHeight="true" outlineLevel="0" collapsed="false"/>
    <row r="23052" customFormat="false" ht="248.25" hidden="false" customHeight="true" outlineLevel="0" collapsed="false"/>
    <row r="23053" customFormat="false" ht="248.25" hidden="false" customHeight="true" outlineLevel="0" collapsed="false"/>
    <row r="23054" customFormat="false" ht="248.25" hidden="false" customHeight="true" outlineLevel="0" collapsed="false"/>
    <row r="23055" customFormat="false" ht="248.25" hidden="false" customHeight="true" outlineLevel="0" collapsed="false"/>
    <row r="23056" customFormat="false" ht="248.25" hidden="false" customHeight="true" outlineLevel="0" collapsed="false"/>
    <row r="23057" customFormat="false" ht="248.25" hidden="false" customHeight="true" outlineLevel="0" collapsed="false"/>
    <row r="23058" customFormat="false" ht="248.25" hidden="false" customHeight="true" outlineLevel="0" collapsed="false"/>
    <row r="23059" customFormat="false" ht="248.25" hidden="false" customHeight="true" outlineLevel="0" collapsed="false"/>
    <row r="23060" customFormat="false" ht="248.25" hidden="false" customHeight="true" outlineLevel="0" collapsed="false"/>
    <row r="23061" customFormat="false" ht="248.25" hidden="false" customHeight="true" outlineLevel="0" collapsed="false"/>
    <row r="23062" customFormat="false" ht="248.25" hidden="false" customHeight="true" outlineLevel="0" collapsed="false"/>
    <row r="23063" customFormat="false" ht="248.25" hidden="false" customHeight="true" outlineLevel="0" collapsed="false"/>
    <row r="23064" customFormat="false" ht="248.25" hidden="false" customHeight="true" outlineLevel="0" collapsed="false"/>
    <row r="23065" customFormat="false" ht="248.25" hidden="false" customHeight="true" outlineLevel="0" collapsed="false"/>
    <row r="23066" customFormat="false" ht="248.25" hidden="false" customHeight="true" outlineLevel="0" collapsed="false"/>
    <row r="23067" customFormat="false" ht="248.25" hidden="false" customHeight="true" outlineLevel="0" collapsed="false"/>
    <row r="23068" customFormat="false" ht="248.25" hidden="false" customHeight="true" outlineLevel="0" collapsed="false"/>
    <row r="23069" customFormat="false" ht="248.25" hidden="false" customHeight="true" outlineLevel="0" collapsed="false"/>
    <row r="23070" customFormat="false" ht="248.25" hidden="false" customHeight="true" outlineLevel="0" collapsed="false"/>
    <row r="23071" customFormat="false" ht="248.25" hidden="false" customHeight="true" outlineLevel="0" collapsed="false"/>
    <row r="23072" customFormat="false" ht="248.25" hidden="false" customHeight="true" outlineLevel="0" collapsed="false"/>
    <row r="23073" customFormat="false" ht="248.25" hidden="false" customHeight="true" outlineLevel="0" collapsed="false"/>
    <row r="23074" customFormat="false" ht="248.25" hidden="false" customHeight="true" outlineLevel="0" collapsed="false"/>
    <row r="23075" customFormat="false" ht="248.25" hidden="false" customHeight="true" outlineLevel="0" collapsed="false"/>
    <row r="23076" customFormat="false" ht="248.25" hidden="false" customHeight="true" outlineLevel="0" collapsed="false"/>
    <row r="23077" customFormat="false" ht="248.25" hidden="false" customHeight="true" outlineLevel="0" collapsed="false"/>
    <row r="23078" customFormat="false" ht="248.25" hidden="false" customHeight="true" outlineLevel="0" collapsed="false"/>
    <row r="23079" customFormat="false" ht="248.25" hidden="false" customHeight="true" outlineLevel="0" collapsed="false"/>
    <row r="23080" customFormat="false" ht="248.25" hidden="false" customHeight="true" outlineLevel="0" collapsed="false"/>
    <row r="23081" customFormat="false" ht="248.25" hidden="false" customHeight="true" outlineLevel="0" collapsed="false"/>
    <row r="23082" customFormat="false" ht="248.25" hidden="false" customHeight="true" outlineLevel="0" collapsed="false"/>
    <row r="23083" customFormat="false" ht="248.25" hidden="false" customHeight="true" outlineLevel="0" collapsed="false"/>
    <row r="23084" customFormat="false" ht="248.25" hidden="false" customHeight="true" outlineLevel="0" collapsed="false"/>
    <row r="23085" customFormat="false" ht="248.25" hidden="false" customHeight="true" outlineLevel="0" collapsed="false"/>
    <row r="23086" customFormat="false" ht="248.25" hidden="false" customHeight="true" outlineLevel="0" collapsed="false"/>
    <row r="23087" customFormat="false" ht="248.25" hidden="false" customHeight="true" outlineLevel="0" collapsed="false"/>
    <row r="23088" customFormat="false" ht="248.25" hidden="false" customHeight="true" outlineLevel="0" collapsed="false"/>
    <row r="23089" customFormat="false" ht="248.25" hidden="false" customHeight="true" outlineLevel="0" collapsed="false"/>
    <row r="23090" customFormat="false" ht="248.25" hidden="false" customHeight="true" outlineLevel="0" collapsed="false"/>
    <row r="23091" customFormat="false" ht="248.25" hidden="false" customHeight="true" outlineLevel="0" collapsed="false"/>
    <row r="23092" customFormat="false" ht="248.25" hidden="false" customHeight="true" outlineLevel="0" collapsed="false"/>
    <row r="23093" customFormat="false" ht="248.25" hidden="false" customHeight="true" outlineLevel="0" collapsed="false"/>
    <row r="23094" customFormat="false" ht="248.25" hidden="false" customHeight="true" outlineLevel="0" collapsed="false"/>
    <row r="23095" customFormat="false" ht="248.25" hidden="false" customHeight="true" outlineLevel="0" collapsed="false"/>
    <row r="23096" customFormat="false" ht="248.25" hidden="false" customHeight="true" outlineLevel="0" collapsed="false"/>
    <row r="23097" customFormat="false" ht="248.25" hidden="false" customHeight="true" outlineLevel="0" collapsed="false"/>
    <row r="23098" customFormat="false" ht="248.25" hidden="false" customHeight="true" outlineLevel="0" collapsed="false"/>
    <row r="23099" customFormat="false" ht="248.25" hidden="false" customHeight="true" outlineLevel="0" collapsed="false"/>
    <row r="23100" customFormat="false" ht="248.25" hidden="false" customHeight="true" outlineLevel="0" collapsed="false"/>
    <row r="23101" customFormat="false" ht="248.25" hidden="false" customHeight="true" outlineLevel="0" collapsed="false"/>
    <row r="23102" customFormat="false" ht="248.25" hidden="false" customHeight="true" outlineLevel="0" collapsed="false"/>
    <row r="23103" customFormat="false" ht="248.25" hidden="false" customHeight="true" outlineLevel="0" collapsed="false"/>
    <row r="23104" customFormat="false" ht="248.25" hidden="false" customHeight="true" outlineLevel="0" collapsed="false"/>
    <row r="23105" customFormat="false" ht="248.25" hidden="false" customHeight="true" outlineLevel="0" collapsed="false"/>
    <row r="23106" customFormat="false" ht="248.25" hidden="false" customHeight="true" outlineLevel="0" collapsed="false"/>
    <row r="23107" customFormat="false" ht="248.25" hidden="false" customHeight="true" outlineLevel="0" collapsed="false"/>
    <row r="23108" customFormat="false" ht="248.25" hidden="false" customHeight="true" outlineLevel="0" collapsed="false"/>
    <row r="23109" customFormat="false" ht="248.25" hidden="false" customHeight="true" outlineLevel="0" collapsed="false"/>
    <row r="23110" customFormat="false" ht="248.25" hidden="false" customHeight="true" outlineLevel="0" collapsed="false"/>
    <row r="23111" customFormat="false" ht="248.25" hidden="false" customHeight="true" outlineLevel="0" collapsed="false"/>
    <row r="23112" customFormat="false" ht="248.25" hidden="false" customHeight="true" outlineLevel="0" collapsed="false"/>
    <row r="23113" customFormat="false" ht="248.25" hidden="false" customHeight="true" outlineLevel="0" collapsed="false"/>
    <row r="23114" customFormat="false" ht="248.25" hidden="false" customHeight="true" outlineLevel="0" collapsed="false"/>
    <row r="23115" customFormat="false" ht="248.25" hidden="false" customHeight="true" outlineLevel="0" collapsed="false"/>
    <row r="23116" customFormat="false" ht="248.25" hidden="false" customHeight="true" outlineLevel="0" collapsed="false"/>
    <row r="23117" customFormat="false" ht="248.25" hidden="false" customHeight="true" outlineLevel="0" collapsed="false"/>
    <row r="23118" customFormat="false" ht="248.25" hidden="false" customHeight="true" outlineLevel="0" collapsed="false"/>
    <row r="23119" customFormat="false" ht="248.25" hidden="false" customHeight="true" outlineLevel="0" collapsed="false"/>
    <row r="23120" customFormat="false" ht="248.25" hidden="false" customHeight="true" outlineLevel="0" collapsed="false"/>
    <row r="23121" customFormat="false" ht="248.25" hidden="false" customHeight="true" outlineLevel="0" collapsed="false"/>
    <row r="23122" customFormat="false" ht="248.25" hidden="false" customHeight="true" outlineLevel="0" collapsed="false"/>
    <row r="23123" customFormat="false" ht="248.25" hidden="false" customHeight="true" outlineLevel="0" collapsed="false"/>
    <row r="23124" customFormat="false" ht="248.25" hidden="false" customHeight="true" outlineLevel="0" collapsed="false"/>
    <row r="23125" customFormat="false" ht="248.25" hidden="false" customHeight="true" outlineLevel="0" collapsed="false"/>
    <row r="23126" customFormat="false" ht="248.25" hidden="false" customHeight="true" outlineLevel="0" collapsed="false"/>
    <row r="23127" customFormat="false" ht="248.25" hidden="false" customHeight="true" outlineLevel="0" collapsed="false"/>
    <row r="23128" customFormat="false" ht="248.25" hidden="false" customHeight="true" outlineLevel="0" collapsed="false"/>
    <row r="23129" customFormat="false" ht="248.25" hidden="false" customHeight="true" outlineLevel="0" collapsed="false"/>
    <row r="23130" customFormat="false" ht="248.25" hidden="false" customHeight="true" outlineLevel="0" collapsed="false"/>
    <row r="23131" customFormat="false" ht="248.25" hidden="false" customHeight="true" outlineLevel="0" collapsed="false"/>
    <row r="23132" customFormat="false" ht="248.25" hidden="false" customHeight="true" outlineLevel="0" collapsed="false"/>
    <row r="23133" customFormat="false" ht="248.25" hidden="false" customHeight="true" outlineLevel="0" collapsed="false"/>
    <row r="23134" customFormat="false" ht="248.25" hidden="false" customHeight="true" outlineLevel="0" collapsed="false"/>
    <row r="23135" customFormat="false" ht="248.25" hidden="false" customHeight="true" outlineLevel="0" collapsed="false"/>
    <row r="23136" customFormat="false" ht="248.25" hidden="false" customHeight="true" outlineLevel="0" collapsed="false"/>
    <row r="23137" customFormat="false" ht="248.25" hidden="false" customHeight="true" outlineLevel="0" collapsed="false"/>
    <row r="23138" customFormat="false" ht="248.25" hidden="false" customHeight="true" outlineLevel="0" collapsed="false"/>
    <row r="23139" customFormat="false" ht="248.25" hidden="false" customHeight="true" outlineLevel="0" collapsed="false"/>
    <row r="23140" customFormat="false" ht="248.25" hidden="false" customHeight="true" outlineLevel="0" collapsed="false"/>
    <row r="23141" customFormat="false" ht="248.25" hidden="false" customHeight="true" outlineLevel="0" collapsed="false"/>
    <row r="23142" customFormat="false" ht="248.25" hidden="false" customHeight="true" outlineLevel="0" collapsed="false"/>
    <row r="23143" customFormat="false" ht="248.25" hidden="false" customHeight="true" outlineLevel="0" collapsed="false"/>
    <row r="23144" customFormat="false" ht="248.25" hidden="false" customHeight="true" outlineLevel="0" collapsed="false"/>
    <row r="23145" customFormat="false" ht="248.25" hidden="false" customHeight="true" outlineLevel="0" collapsed="false"/>
    <row r="23146" customFormat="false" ht="248.25" hidden="false" customHeight="true" outlineLevel="0" collapsed="false"/>
    <row r="23147" customFormat="false" ht="248.25" hidden="false" customHeight="true" outlineLevel="0" collapsed="false"/>
    <row r="23148" customFormat="false" ht="248.25" hidden="false" customHeight="true" outlineLevel="0" collapsed="false"/>
    <row r="23149" customFormat="false" ht="248.25" hidden="false" customHeight="true" outlineLevel="0" collapsed="false"/>
    <row r="23150" customFormat="false" ht="248.25" hidden="false" customHeight="true" outlineLevel="0" collapsed="false"/>
    <row r="23151" customFormat="false" ht="248.25" hidden="false" customHeight="true" outlineLevel="0" collapsed="false"/>
    <row r="23152" customFormat="false" ht="248.25" hidden="false" customHeight="true" outlineLevel="0" collapsed="false"/>
    <row r="23153" customFormat="false" ht="248.25" hidden="false" customHeight="true" outlineLevel="0" collapsed="false"/>
    <row r="23154" customFormat="false" ht="248.25" hidden="false" customHeight="true" outlineLevel="0" collapsed="false"/>
    <row r="23155" customFormat="false" ht="248.25" hidden="false" customHeight="true" outlineLevel="0" collapsed="false"/>
    <row r="23156" customFormat="false" ht="248.25" hidden="false" customHeight="true" outlineLevel="0" collapsed="false"/>
    <row r="23157" customFormat="false" ht="248.25" hidden="false" customHeight="true" outlineLevel="0" collapsed="false"/>
    <row r="23158" customFormat="false" ht="248.25" hidden="false" customHeight="true" outlineLevel="0" collapsed="false"/>
    <row r="23159" customFormat="false" ht="248.25" hidden="false" customHeight="true" outlineLevel="0" collapsed="false"/>
    <row r="23160" customFormat="false" ht="248.25" hidden="false" customHeight="true" outlineLevel="0" collapsed="false"/>
    <row r="23161" customFormat="false" ht="248.25" hidden="false" customHeight="true" outlineLevel="0" collapsed="false"/>
    <row r="23162" customFormat="false" ht="248.25" hidden="false" customHeight="true" outlineLevel="0" collapsed="false"/>
    <row r="23163" customFormat="false" ht="248.25" hidden="false" customHeight="true" outlineLevel="0" collapsed="false"/>
    <row r="23164" customFormat="false" ht="248.25" hidden="false" customHeight="true" outlineLevel="0" collapsed="false"/>
    <row r="23165" customFormat="false" ht="248.25" hidden="false" customHeight="true" outlineLevel="0" collapsed="false"/>
    <row r="23166" customFormat="false" ht="248.25" hidden="false" customHeight="true" outlineLevel="0" collapsed="false"/>
    <row r="23167" customFormat="false" ht="248.25" hidden="false" customHeight="true" outlineLevel="0" collapsed="false"/>
    <row r="23168" customFormat="false" ht="248.25" hidden="false" customHeight="true" outlineLevel="0" collapsed="false"/>
    <row r="23169" customFormat="false" ht="248.25" hidden="false" customHeight="true" outlineLevel="0" collapsed="false"/>
    <row r="23170" customFormat="false" ht="248.25" hidden="false" customHeight="true" outlineLevel="0" collapsed="false"/>
    <row r="23171" customFormat="false" ht="248.25" hidden="false" customHeight="true" outlineLevel="0" collapsed="false"/>
    <row r="23172" customFormat="false" ht="248.25" hidden="false" customHeight="true" outlineLevel="0" collapsed="false"/>
    <row r="23173" customFormat="false" ht="248.25" hidden="false" customHeight="true" outlineLevel="0" collapsed="false"/>
    <row r="23174" customFormat="false" ht="248.25" hidden="false" customHeight="true" outlineLevel="0" collapsed="false"/>
    <row r="23175" customFormat="false" ht="248.25" hidden="false" customHeight="true" outlineLevel="0" collapsed="false"/>
    <row r="23176" customFormat="false" ht="248.25" hidden="false" customHeight="true" outlineLevel="0" collapsed="false"/>
    <row r="23177" customFormat="false" ht="248.25" hidden="false" customHeight="true" outlineLevel="0" collapsed="false"/>
    <row r="23178" customFormat="false" ht="248.25" hidden="false" customHeight="true" outlineLevel="0" collapsed="false"/>
    <row r="23179" customFormat="false" ht="248.25" hidden="false" customHeight="true" outlineLevel="0" collapsed="false"/>
    <row r="23180" customFormat="false" ht="248.25" hidden="false" customHeight="true" outlineLevel="0" collapsed="false"/>
    <row r="23181" customFormat="false" ht="248.25" hidden="false" customHeight="true" outlineLevel="0" collapsed="false"/>
    <row r="23182" customFormat="false" ht="248.25" hidden="false" customHeight="true" outlineLevel="0" collapsed="false"/>
    <row r="23183" customFormat="false" ht="248.25" hidden="false" customHeight="true" outlineLevel="0" collapsed="false"/>
    <row r="23184" customFormat="false" ht="248.25" hidden="false" customHeight="true" outlineLevel="0" collapsed="false"/>
    <row r="23185" customFormat="false" ht="248.25" hidden="false" customHeight="true" outlineLevel="0" collapsed="false"/>
    <row r="23186" customFormat="false" ht="248.25" hidden="false" customHeight="true" outlineLevel="0" collapsed="false"/>
    <row r="23187" customFormat="false" ht="248.25" hidden="false" customHeight="true" outlineLevel="0" collapsed="false"/>
    <row r="23188" customFormat="false" ht="248.25" hidden="false" customHeight="true" outlineLevel="0" collapsed="false"/>
    <row r="23189" customFormat="false" ht="248.25" hidden="false" customHeight="true" outlineLevel="0" collapsed="false"/>
    <row r="23190" customFormat="false" ht="248.25" hidden="false" customHeight="true" outlineLevel="0" collapsed="false"/>
    <row r="23191" customFormat="false" ht="248.25" hidden="false" customHeight="true" outlineLevel="0" collapsed="false"/>
    <row r="23192" customFormat="false" ht="248.25" hidden="false" customHeight="true" outlineLevel="0" collapsed="false"/>
    <row r="23193" customFormat="false" ht="248.25" hidden="false" customHeight="true" outlineLevel="0" collapsed="false"/>
    <row r="23194" customFormat="false" ht="248.25" hidden="false" customHeight="true" outlineLevel="0" collapsed="false"/>
    <row r="23195" customFormat="false" ht="248.25" hidden="false" customHeight="true" outlineLevel="0" collapsed="false"/>
    <row r="23196" customFormat="false" ht="248.25" hidden="false" customHeight="true" outlineLevel="0" collapsed="false"/>
    <row r="23197" customFormat="false" ht="248.25" hidden="false" customHeight="true" outlineLevel="0" collapsed="false"/>
    <row r="23198" customFormat="false" ht="248.25" hidden="false" customHeight="true" outlineLevel="0" collapsed="false"/>
    <row r="23199" customFormat="false" ht="248.25" hidden="false" customHeight="true" outlineLevel="0" collapsed="false"/>
    <row r="23200" customFormat="false" ht="248.25" hidden="false" customHeight="true" outlineLevel="0" collapsed="false"/>
    <row r="23201" customFormat="false" ht="248.25" hidden="false" customHeight="true" outlineLevel="0" collapsed="false"/>
    <row r="23202" customFormat="false" ht="248.25" hidden="false" customHeight="true" outlineLevel="0" collapsed="false"/>
    <row r="23203" customFormat="false" ht="248.25" hidden="false" customHeight="true" outlineLevel="0" collapsed="false"/>
    <row r="23204" customFormat="false" ht="248.25" hidden="false" customHeight="true" outlineLevel="0" collapsed="false"/>
    <row r="23205" customFormat="false" ht="248.25" hidden="false" customHeight="true" outlineLevel="0" collapsed="false"/>
    <row r="23206" customFormat="false" ht="248.25" hidden="false" customHeight="true" outlineLevel="0" collapsed="false"/>
    <row r="23207" customFormat="false" ht="248.25" hidden="false" customHeight="true" outlineLevel="0" collapsed="false"/>
    <row r="23208" customFormat="false" ht="248.25" hidden="false" customHeight="true" outlineLevel="0" collapsed="false"/>
    <row r="23209" customFormat="false" ht="248.25" hidden="false" customHeight="true" outlineLevel="0" collapsed="false"/>
    <row r="23210" customFormat="false" ht="248.25" hidden="false" customHeight="true" outlineLevel="0" collapsed="false"/>
    <row r="23211" customFormat="false" ht="248.25" hidden="false" customHeight="true" outlineLevel="0" collapsed="false"/>
    <row r="23212" customFormat="false" ht="248.25" hidden="false" customHeight="true" outlineLevel="0" collapsed="false"/>
    <row r="23213" customFormat="false" ht="248.25" hidden="false" customHeight="true" outlineLevel="0" collapsed="false"/>
    <row r="23214" customFormat="false" ht="248.25" hidden="false" customHeight="true" outlineLevel="0" collapsed="false"/>
    <row r="23215" customFormat="false" ht="248.25" hidden="false" customHeight="true" outlineLevel="0" collapsed="false"/>
    <row r="23216" customFormat="false" ht="248.25" hidden="false" customHeight="true" outlineLevel="0" collapsed="false"/>
    <row r="23217" customFormat="false" ht="248.25" hidden="false" customHeight="true" outlineLevel="0" collapsed="false"/>
    <row r="23218" customFormat="false" ht="248.25" hidden="false" customHeight="true" outlineLevel="0" collapsed="false"/>
    <row r="23219" customFormat="false" ht="248.25" hidden="false" customHeight="true" outlineLevel="0" collapsed="false"/>
    <row r="23220" customFormat="false" ht="248.25" hidden="false" customHeight="true" outlineLevel="0" collapsed="false"/>
    <row r="23221" customFormat="false" ht="248.25" hidden="false" customHeight="true" outlineLevel="0" collapsed="false"/>
    <row r="23222" customFormat="false" ht="248.25" hidden="false" customHeight="true" outlineLevel="0" collapsed="false"/>
    <row r="23223" customFormat="false" ht="248.25" hidden="false" customHeight="true" outlineLevel="0" collapsed="false"/>
    <row r="23224" customFormat="false" ht="248.25" hidden="false" customHeight="true" outlineLevel="0" collapsed="false"/>
    <row r="23225" customFormat="false" ht="248.25" hidden="false" customHeight="true" outlineLevel="0" collapsed="false"/>
    <row r="23226" customFormat="false" ht="248.25" hidden="false" customHeight="true" outlineLevel="0" collapsed="false"/>
    <row r="23227" customFormat="false" ht="248.25" hidden="false" customHeight="true" outlineLevel="0" collapsed="false"/>
    <row r="23228" customFormat="false" ht="248.25" hidden="false" customHeight="true" outlineLevel="0" collapsed="false"/>
    <row r="23229" customFormat="false" ht="248.25" hidden="false" customHeight="true" outlineLevel="0" collapsed="false"/>
    <row r="23230" customFormat="false" ht="248.25" hidden="false" customHeight="true" outlineLevel="0" collapsed="false"/>
    <row r="23231" customFormat="false" ht="248.25" hidden="false" customHeight="true" outlineLevel="0" collapsed="false"/>
    <row r="23232" customFormat="false" ht="248.25" hidden="false" customHeight="true" outlineLevel="0" collapsed="false"/>
    <row r="23233" customFormat="false" ht="248.25" hidden="false" customHeight="true" outlineLevel="0" collapsed="false"/>
    <row r="23234" customFormat="false" ht="248.25" hidden="false" customHeight="true" outlineLevel="0" collapsed="false"/>
    <row r="23235" customFormat="false" ht="248.25" hidden="false" customHeight="true" outlineLevel="0" collapsed="false"/>
    <row r="23236" customFormat="false" ht="248.25" hidden="false" customHeight="true" outlineLevel="0" collapsed="false"/>
    <row r="23237" customFormat="false" ht="248.25" hidden="false" customHeight="true" outlineLevel="0" collapsed="false"/>
    <row r="23238" customFormat="false" ht="248.25" hidden="false" customHeight="true" outlineLevel="0" collapsed="false"/>
    <row r="23239" customFormat="false" ht="248.25" hidden="false" customHeight="true" outlineLevel="0" collapsed="false"/>
    <row r="23240" customFormat="false" ht="248.25" hidden="false" customHeight="true" outlineLevel="0" collapsed="false"/>
    <row r="23241" customFormat="false" ht="248.25" hidden="false" customHeight="true" outlineLevel="0" collapsed="false"/>
    <row r="23242" customFormat="false" ht="248.25" hidden="false" customHeight="true" outlineLevel="0" collapsed="false"/>
    <row r="23243" customFormat="false" ht="248.25" hidden="false" customHeight="true" outlineLevel="0" collapsed="false"/>
    <row r="23244" customFormat="false" ht="248.25" hidden="false" customHeight="true" outlineLevel="0" collapsed="false"/>
    <row r="23245" customFormat="false" ht="248.25" hidden="false" customHeight="true" outlineLevel="0" collapsed="false"/>
    <row r="23246" customFormat="false" ht="248.25" hidden="false" customHeight="true" outlineLevel="0" collapsed="false"/>
    <row r="23247" customFormat="false" ht="248.25" hidden="false" customHeight="true" outlineLevel="0" collapsed="false"/>
    <row r="23248" customFormat="false" ht="248.25" hidden="false" customHeight="true" outlineLevel="0" collapsed="false"/>
    <row r="23249" customFormat="false" ht="248.25" hidden="false" customHeight="true" outlineLevel="0" collapsed="false"/>
    <row r="23250" customFormat="false" ht="248.25" hidden="false" customHeight="true" outlineLevel="0" collapsed="false"/>
    <row r="23251" customFormat="false" ht="248.25" hidden="false" customHeight="true" outlineLevel="0" collapsed="false"/>
    <row r="23252" customFormat="false" ht="248.25" hidden="false" customHeight="true" outlineLevel="0" collapsed="false"/>
    <row r="23253" customFormat="false" ht="248.25" hidden="false" customHeight="true" outlineLevel="0" collapsed="false"/>
    <row r="23254" customFormat="false" ht="248.25" hidden="false" customHeight="true" outlineLevel="0" collapsed="false"/>
    <row r="23255" customFormat="false" ht="248.25" hidden="false" customHeight="true" outlineLevel="0" collapsed="false"/>
    <row r="23256" customFormat="false" ht="248.25" hidden="false" customHeight="true" outlineLevel="0" collapsed="false"/>
    <row r="23257" customFormat="false" ht="248.25" hidden="false" customHeight="true" outlineLevel="0" collapsed="false"/>
    <row r="23258" customFormat="false" ht="248.25" hidden="false" customHeight="true" outlineLevel="0" collapsed="false"/>
    <row r="23259" customFormat="false" ht="248.25" hidden="false" customHeight="true" outlineLevel="0" collapsed="false"/>
    <row r="23260" customFormat="false" ht="248.25" hidden="false" customHeight="true" outlineLevel="0" collapsed="false"/>
    <row r="23261" customFormat="false" ht="248.25" hidden="false" customHeight="true" outlineLevel="0" collapsed="false"/>
    <row r="23262" customFormat="false" ht="248.25" hidden="false" customHeight="true" outlineLevel="0" collapsed="false"/>
    <row r="23263" customFormat="false" ht="248.25" hidden="false" customHeight="true" outlineLevel="0" collapsed="false"/>
    <row r="23264" customFormat="false" ht="248.25" hidden="false" customHeight="true" outlineLevel="0" collapsed="false"/>
    <row r="23265" customFormat="false" ht="248.25" hidden="false" customHeight="true" outlineLevel="0" collapsed="false"/>
    <row r="23266" customFormat="false" ht="248.25" hidden="false" customHeight="true" outlineLevel="0" collapsed="false"/>
    <row r="23267" customFormat="false" ht="248.25" hidden="false" customHeight="true" outlineLevel="0" collapsed="false"/>
    <row r="23268" customFormat="false" ht="248.25" hidden="false" customHeight="true" outlineLevel="0" collapsed="false"/>
    <row r="23269" customFormat="false" ht="248.25" hidden="false" customHeight="true" outlineLevel="0" collapsed="false"/>
    <row r="23270" customFormat="false" ht="248.25" hidden="false" customHeight="true" outlineLevel="0" collapsed="false"/>
    <row r="23271" customFormat="false" ht="248.25" hidden="false" customHeight="true" outlineLevel="0" collapsed="false"/>
    <row r="23272" customFormat="false" ht="248.25" hidden="false" customHeight="true" outlineLevel="0" collapsed="false"/>
    <row r="23273" customFormat="false" ht="248.25" hidden="false" customHeight="true" outlineLevel="0" collapsed="false"/>
    <row r="23274" customFormat="false" ht="248.25" hidden="false" customHeight="true" outlineLevel="0" collapsed="false"/>
    <row r="23275" customFormat="false" ht="248.25" hidden="false" customHeight="true" outlineLevel="0" collapsed="false"/>
    <row r="23276" customFormat="false" ht="248.25" hidden="false" customHeight="true" outlineLevel="0" collapsed="false"/>
    <row r="23277" customFormat="false" ht="248.25" hidden="false" customHeight="true" outlineLevel="0" collapsed="false"/>
    <row r="23278" customFormat="false" ht="248.25" hidden="false" customHeight="true" outlineLevel="0" collapsed="false"/>
    <row r="23279" customFormat="false" ht="248.25" hidden="false" customHeight="true" outlineLevel="0" collapsed="false"/>
    <row r="23280" customFormat="false" ht="248.25" hidden="false" customHeight="true" outlineLevel="0" collapsed="false"/>
    <row r="23281" customFormat="false" ht="248.25" hidden="false" customHeight="true" outlineLevel="0" collapsed="false"/>
    <row r="23282" customFormat="false" ht="248.25" hidden="false" customHeight="true" outlineLevel="0" collapsed="false"/>
    <row r="23283" customFormat="false" ht="248.25" hidden="false" customHeight="true" outlineLevel="0" collapsed="false"/>
    <row r="23284" customFormat="false" ht="248.25" hidden="false" customHeight="true" outlineLevel="0" collapsed="false"/>
    <row r="23285" customFormat="false" ht="248.25" hidden="false" customHeight="true" outlineLevel="0" collapsed="false"/>
    <row r="23286" customFormat="false" ht="248.25" hidden="false" customHeight="true" outlineLevel="0" collapsed="false"/>
    <row r="23287" customFormat="false" ht="248.25" hidden="false" customHeight="true" outlineLevel="0" collapsed="false"/>
    <row r="23288" customFormat="false" ht="248.25" hidden="false" customHeight="true" outlineLevel="0" collapsed="false"/>
    <row r="23289" customFormat="false" ht="248.25" hidden="false" customHeight="true" outlineLevel="0" collapsed="false"/>
    <row r="23290" customFormat="false" ht="248.25" hidden="false" customHeight="true" outlineLevel="0" collapsed="false"/>
    <row r="23291" customFormat="false" ht="248.25" hidden="false" customHeight="true" outlineLevel="0" collapsed="false"/>
    <row r="23292" customFormat="false" ht="248.25" hidden="false" customHeight="true" outlineLevel="0" collapsed="false"/>
    <row r="23293" customFormat="false" ht="248.25" hidden="false" customHeight="true" outlineLevel="0" collapsed="false"/>
    <row r="23294" customFormat="false" ht="248.25" hidden="false" customHeight="true" outlineLevel="0" collapsed="false"/>
    <row r="23295" customFormat="false" ht="248.25" hidden="false" customHeight="true" outlineLevel="0" collapsed="false"/>
    <row r="23296" customFormat="false" ht="248.25" hidden="false" customHeight="true" outlineLevel="0" collapsed="false"/>
    <row r="23297" customFormat="false" ht="248.25" hidden="false" customHeight="true" outlineLevel="0" collapsed="false"/>
    <row r="23298" customFormat="false" ht="248.25" hidden="false" customHeight="true" outlineLevel="0" collapsed="false"/>
    <row r="23299" customFormat="false" ht="248.25" hidden="false" customHeight="true" outlineLevel="0" collapsed="false"/>
    <row r="23300" customFormat="false" ht="248.25" hidden="false" customHeight="true" outlineLevel="0" collapsed="false"/>
    <row r="23301" customFormat="false" ht="248.25" hidden="false" customHeight="true" outlineLevel="0" collapsed="false"/>
    <row r="23302" customFormat="false" ht="248.25" hidden="false" customHeight="true" outlineLevel="0" collapsed="false"/>
    <row r="23303" customFormat="false" ht="248.25" hidden="false" customHeight="true" outlineLevel="0" collapsed="false"/>
    <row r="23304" customFormat="false" ht="248.25" hidden="false" customHeight="true" outlineLevel="0" collapsed="false"/>
    <row r="23305" customFormat="false" ht="248.25" hidden="false" customHeight="true" outlineLevel="0" collapsed="false"/>
    <row r="23306" customFormat="false" ht="248.25" hidden="false" customHeight="true" outlineLevel="0" collapsed="false"/>
    <row r="23307" customFormat="false" ht="248.25" hidden="false" customHeight="true" outlineLevel="0" collapsed="false"/>
    <row r="23308" customFormat="false" ht="248.25" hidden="false" customHeight="true" outlineLevel="0" collapsed="false"/>
    <row r="23309" customFormat="false" ht="248.25" hidden="false" customHeight="true" outlineLevel="0" collapsed="false"/>
    <row r="23310" customFormat="false" ht="248.25" hidden="false" customHeight="true" outlineLevel="0" collapsed="false"/>
    <row r="23311" customFormat="false" ht="248.25" hidden="false" customHeight="true" outlineLevel="0" collapsed="false"/>
    <row r="23312" customFormat="false" ht="248.25" hidden="false" customHeight="true" outlineLevel="0" collapsed="false"/>
    <row r="23313" customFormat="false" ht="248.25" hidden="false" customHeight="true" outlineLevel="0" collapsed="false"/>
    <row r="23314" customFormat="false" ht="248.25" hidden="false" customHeight="true" outlineLevel="0" collapsed="false"/>
    <row r="23315" customFormat="false" ht="248.25" hidden="false" customHeight="true" outlineLevel="0" collapsed="false"/>
    <row r="23316" customFormat="false" ht="248.25" hidden="false" customHeight="true" outlineLevel="0" collapsed="false"/>
    <row r="23317" customFormat="false" ht="248.25" hidden="false" customHeight="true" outlineLevel="0" collapsed="false"/>
    <row r="23318" customFormat="false" ht="248.25" hidden="false" customHeight="true" outlineLevel="0" collapsed="false"/>
    <row r="23319" customFormat="false" ht="248.25" hidden="false" customHeight="true" outlineLevel="0" collapsed="false"/>
    <row r="23320" customFormat="false" ht="248.25" hidden="false" customHeight="true" outlineLevel="0" collapsed="false"/>
    <row r="23321" customFormat="false" ht="248.25" hidden="false" customHeight="true" outlineLevel="0" collapsed="false"/>
    <row r="23322" customFormat="false" ht="248.25" hidden="false" customHeight="true" outlineLevel="0" collapsed="false"/>
    <row r="23323" customFormat="false" ht="248.25" hidden="false" customHeight="true" outlineLevel="0" collapsed="false"/>
    <row r="23324" customFormat="false" ht="248.25" hidden="false" customHeight="true" outlineLevel="0" collapsed="false"/>
    <row r="23325" customFormat="false" ht="248.25" hidden="false" customHeight="true" outlineLevel="0" collapsed="false"/>
    <row r="23326" customFormat="false" ht="248.25" hidden="false" customHeight="true" outlineLevel="0" collapsed="false"/>
    <row r="23327" customFormat="false" ht="248.25" hidden="false" customHeight="true" outlineLevel="0" collapsed="false"/>
    <row r="23328" customFormat="false" ht="248.25" hidden="false" customHeight="true" outlineLevel="0" collapsed="false"/>
    <row r="23329" customFormat="false" ht="248.25" hidden="false" customHeight="true" outlineLevel="0" collapsed="false"/>
    <row r="23330" customFormat="false" ht="248.25" hidden="false" customHeight="true" outlineLevel="0" collapsed="false"/>
    <row r="23331" customFormat="false" ht="248.25" hidden="false" customHeight="true" outlineLevel="0" collapsed="false"/>
    <row r="23332" customFormat="false" ht="248.25" hidden="false" customHeight="true" outlineLevel="0" collapsed="false"/>
    <row r="23333" customFormat="false" ht="248.25" hidden="false" customHeight="true" outlineLevel="0" collapsed="false"/>
    <row r="23334" customFormat="false" ht="248.25" hidden="false" customHeight="true" outlineLevel="0" collapsed="false"/>
    <row r="23335" customFormat="false" ht="248.25" hidden="false" customHeight="true" outlineLevel="0" collapsed="false"/>
    <row r="23336" customFormat="false" ht="248.25" hidden="false" customHeight="true" outlineLevel="0" collapsed="false"/>
    <row r="23337" customFormat="false" ht="248.25" hidden="false" customHeight="true" outlineLevel="0" collapsed="false"/>
    <row r="23338" customFormat="false" ht="248.25" hidden="false" customHeight="true" outlineLevel="0" collapsed="false"/>
    <row r="23339" customFormat="false" ht="248.25" hidden="false" customHeight="true" outlineLevel="0" collapsed="false"/>
    <row r="23340" customFormat="false" ht="248.25" hidden="false" customHeight="true" outlineLevel="0" collapsed="false"/>
    <row r="23341" customFormat="false" ht="248.25" hidden="false" customHeight="true" outlineLevel="0" collapsed="false"/>
    <row r="23342" customFormat="false" ht="248.25" hidden="false" customHeight="true" outlineLevel="0" collapsed="false"/>
    <row r="23343" customFormat="false" ht="248.25" hidden="false" customHeight="true" outlineLevel="0" collapsed="false"/>
    <row r="23344" customFormat="false" ht="248.25" hidden="false" customHeight="true" outlineLevel="0" collapsed="false"/>
    <row r="23345" customFormat="false" ht="248.25" hidden="false" customHeight="true" outlineLevel="0" collapsed="false"/>
    <row r="23346" customFormat="false" ht="248.25" hidden="false" customHeight="true" outlineLevel="0" collapsed="false"/>
    <row r="23347" customFormat="false" ht="248.25" hidden="false" customHeight="true" outlineLevel="0" collapsed="false"/>
    <row r="23348" customFormat="false" ht="248.25" hidden="false" customHeight="true" outlineLevel="0" collapsed="false"/>
    <row r="23349" customFormat="false" ht="248.25" hidden="false" customHeight="true" outlineLevel="0" collapsed="false"/>
    <row r="23350" customFormat="false" ht="248.25" hidden="false" customHeight="true" outlineLevel="0" collapsed="false"/>
    <row r="23351" customFormat="false" ht="248.25" hidden="false" customHeight="true" outlineLevel="0" collapsed="false"/>
    <row r="23352" customFormat="false" ht="248.25" hidden="false" customHeight="true" outlineLevel="0" collapsed="false"/>
    <row r="23353" customFormat="false" ht="248.25" hidden="false" customHeight="true" outlineLevel="0" collapsed="false"/>
    <row r="23354" customFormat="false" ht="248.25" hidden="false" customHeight="true" outlineLevel="0" collapsed="false"/>
    <row r="23355" customFormat="false" ht="248.25" hidden="false" customHeight="true" outlineLevel="0" collapsed="false"/>
    <row r="23356" customFormat="false" ht="248.25" hidden="false" customHeight="true" outlineLevel="0" collapsed="false"/>
    <row r="23357" customFormat="false" ht="248.25" hidden="false" customHeight="true" outlineLevel="0" collapsed="false"/>
    <row r="23358" customFormat="false" ht="248.25" hidden="false" customHeight="true" outlineLevel="0" collapsed="false"/>
    <row r="23359" customFormat="false" ht="248.25" hidden="false" customHeight="true" outlineLevel="0" collapsed="false"/>
    <row r="23360" customFormat="false" ht="248.25" hidden="false" customHeight="true" outlineLevel="0" collapsed="false"/>
    <row r="23361" customFormat="false" ht="248.25" hidden="false" customHeight="true" outlineLevel="0" collapsed="false"/>
    <row r="23362" customFormat="false" ht="248.25" hidden="false" customHeight="true" outlineLevel="0" collapsed="false"/>
    <row r="23363" customFormat="false" ht="248.25" hidden="false" customHeight="true" outlineLevel="0" collapsed="false"/>
    <row r="23364" customFormat="false" ht="248.25" hidden="false" customHeight="true" outlineLevel="0" collapsed="false"/>
    <row r="23365" customFormat="false" ht="248.25" hidden="false" customHeight="true" outlineLevel="0" collapsed="false"/>
    <row r="23366" customFormat="false" ht="248.25" hidden="false" customHeight="true" outlineLevel="0" collapsed="false"/>
    <row r="23367" customFormat="false" ht="248.25" hidden="false" customHeight="true" outlineLevel="0" collapsed="false"/>
    <row r="23368" customFormat="false" ht="248.25" hidden="false" customHeight="true" outlineLevel="0" collapsed="false"/>
    <row r="23369" customFormat="false" ht="248.25" hidden="false" customHeight="true" outlineLevel="0" collapsed="false"/>
    <row r="23370" customFormat="false" ht="248.25" hidden="false" customHeight="true" outlineLevel="0" collapsed="false"/>
    <row r="23371" customFormat="false" ht="248.25" hidden="false" customHeight="true" outlineLevel="0" collapsed="false"/>
    <row r="23372" customFormat="false" ht="248.25" hidden="false" customHeight="true" outlineLevel="0" collapsed="false"/>
    <row r="23373" customFormat="false" ht="248.25" hidden="false" customHeight="true" outlineLevel="0" collapsed="false"/>
    <row r="23374" customFormat="false" ht="248.25" hidden="false" customHeight="true" outlineLevel="0" collapsed="false"/>
    <row r="23375" customFormat="false" ht="248.25" hidden="false" customHeight="true" outlineLevel="0" collapsed="false"/>
    <row r="23376" customFormat="false" ht="248.25" hidden="false" customHeight="true" outlineLevel="0" collapsed="false"/>
    <row r="23377" customFormat="false" ht="248.25" hidden="false" customHeight="true" outlineLevel="0" collapsed="false"/>
    <row r="23378" customFormat="false" ht="248.25" hidden="false" customHeight="true" outlineLevel="0" collapsed="false"/>
    <row r="23379" customFormat="false" ht="248.25" hidden="false" customHeight="true" outlineLevel="0" collapsed="false"/>
    <row r="23380" customFormat="false" ht="248.25" hidden="false" customHeight="true" outlineLevel="0" collapsed="false"/>
    <row r="23381" customFormat="false" ht="248.25" hidden="false" customHeight="true" outlineLevel="0" collapsed="false"/>
    <row r="23382" customFormat="false" ht="248.25" hidden="false" customHeight="true" outlineLevel="0" collapsed="false"/>
    <row r="23383" customFormat="false" ht="248.25" hidden="false" customHeight="true" outlineLevel="0" collapsed="false"/>
    <row r="23384" customFormat="false" ht="248.25" hidden="false" customHeight="true" outlineLevel="0" collapsed="false"/>
    <row r="23385" customFormat="false" ht="248.25" hidden="false" customHeight="true" outlineLevel="0" collapsed="false"/>
    <row r="23386" customFormat="false" ht="248.25" hidden="false" customHeight="true" outlineLevel="0" collapsed="false"/>
    <row r="23387" customFormat="false" ht="248.25" hidden="false" customHeight="true" outlineLevel="0" collapsed="false"/>
    <row r="23388" customFormat="false" ht="248.25" hidden="false" customHeight="true" outlineLevel="0" collapsed="false"/>
    <row r="23389" customFormat="false" ht="248.25" hidden="false" customHeight="true" outlineLevel="0" collapsed="false"/>
    <row r="23390" customFormat="false" ht="248.25" hidden="false" customHeight="true" outlineLevel="0" collapsed="false"/>
    <row r="23391" customFormat="false" ht="248.25" hidden="false" customHeight="true" outlineLevel="0" collapsed="false"/>
    <row r="23392" customFormat="false" ht="248.25" hidden="false" customHeight="true" outlineLevel="0" collapsed="false"/>
    <row r="23393" customFormat="false" ht="248.25" hidden="false" customHeight="true" outlineLevel="0" collapsed="false"/>
    <row r="23394" customFormat="false" ht="248.25" hidden="false" customHeight="true" outlineLevel="0" collapsed="false"/>
    <row r="23395" customFormat="false" ht="248.25" hidden="false" customHeight="true" outlineLevel="0" collapsed="false"/>
    <row r="23396" customFormat="false" ht="248.25" hidden="false" customHeight="true" outlineLevel="0" collapsed="false"/>
    <row r="23397" customFormat="false" ht="248.25" hidden="false" customHeight="true" outlineLevel="0" collapsed="false"/>
    <row r="23398" customFormat="false" ht="248.25" hidden="false" customHeight="true" outlineLevel="0" collapsed="false"/>
    <row r="23399" customFormat="false" ht="248.25" hidden="false" customHeight="true" outlineLevel="0" collapsed="false"/>
    <row r="23400" customFormat="false" ht="248.25" hidden="false" customHeight="true" outlineLevel="0" collapsed="false"/>
    <row r="23401" customFormat="false" ht="248.25" hidden="false" customHeight="true" outlineLevel="0" collapsed="false"/>
    <row r="23402" customFormat="false" ht="248.25" hidden="false" customHeight="true" outlineLevel="0" collapsed="false"/>
    <row r="23403" customFormat="false" ht="248.25" hidden="false" customHeight="true" outlineLevel="0" collapsed="false"/>
    <row r="23404" customFormat="false" ht="248.25" hidden="false" customHeight="true" outlineLevel="0" collapsed="false"/>
    <row r="23405" customFormat="false" ht="248.25" hidden="false" customHeight="true" outlineLevel="0" collapsed="false"/>
    <row r="23406" customFormat="false" ht="248.25" hidden="false" customHeight="true" outlineLevel="0" collapsed="false"/>
    <row r="23407" customFormat="false" ht="248.25" hidden="false" customHeight="true" outlineLevel="0" collapsed="false"/>
    <row r="23408" customFormat="false" ht="248.25" hidden="false" customHeight="true" outlineLevel="0" collapsed="false"/>
    <row r="23409" customFormat="false" ht="248.25" hidden="false" customHeight="true" outlineLevel="0" collapsed="false"/>
    <row r="23410" customFormat="false" ht="248.25" hidden="false" customHeight="true" outlineLevel="0" collapsed="false"/>
    <row r="23411" customFormat="false" ht="248.25" hidden="false" customHeight="true" outlineLevel="0" collapsed="false"/>
    <row r="23412" customFormat="false" ht="248.25" hidden="false" customHeight="true" outlineLevel="0" collapsed="false"/>
    <row r="23413" customFormat="false" ht="248.25" hidden="false" customHeight="true" outlineLevel="0" collapsed="false"/>
    <row r="23414" customFormat="false" ht="248.25" hidden="false" customHeight="true" outlineLevel="0" collapsed="false"/>
    <row r="23415" customFormat="false" ht="248.25" hidden="false" customHeight="true" outlineLevel="0" collapsed="false"/>
    <row r="23416" customFormat="false" ht="248.25" hidden="false" customHeight="true" outlineLevel="0" collapsed="false"/>
    <row r="23417" customFormat="false" ht="248.25" hidden="false" customHeight="true" outlineLevel="0" collapsed="false"/>
    <row r="23418" customFormat="false" ht="248.25" hidden="false" customHeight="true" outlineLevel="0" collapsed="false"/>
    <row r="23419" customFormat="false" ht="248.25" hidden="false" customHeight="true" outlineLevel="0" collapsed="false"/>
    <row r="23420" customFormat="false" ht="248.25" hidden="false" customHeight="true" outlineLevel="0" collapsed="false"/>
    <row r="23421" customFormat="false" ht="248.25" hidden="false" customHeight="true" outlineLevel="0" collapsed="false"/>
    <row r="23422" customFormat="false" ht="248.25" hidden="false" customHeight="true" outlineLevel="0" collapsed="false"/>
    <row r="23423" customFormat="false" ht="248.25" hidden="false" customHeight="true" outlineLevel="0" collapsed="false"/>
    <row r="23424" customFormat="false" ht="248.25" hidden="false" customHeight="true" outlineLevel="0" collapsed="false"/>
    <row r="23425" customFormat="false" ht="248.25" hidden="false" customHeight="true" outlineLevel="0" collapsed="false"/>
    <row r="23426" customFormat="false" ht="248.25" hidden="false" customHeight="true" outlineLevel="0" collapsed="false"/>
    <row r="23427" customFormat="false" ht="248.25" hidden="false" customHeight="true" outlineLevel="0" collapsed="false"/>
    <row r="23428" customFormat="false" ht="248.25" hidden="false" customHeight="true" outlineLevel="0" collapsed="false"/>
    <row r="23429" customFormat="false" ht="248.25" hidden="false" customHeight="true" outlineLevel="0" collapsed="false"/>
    <row r="23430" customFormat="false" ht="248.25" hidden="false" customHeight="true" outlineLevel="0" collapsed="false"/>
    <row r="23431" customFormat="false" ht="248.25" hidden="false" customHeight="true" outlineLevel="0" collapsed="false"/>
    <row r="23432" customFormat="false" ht="248.25" hidden="false" customHeight="true" outlineLevel="0" collapsed="false"/>
    <row r="23433" customFormat="false" ht="248.25" hidden="false" customHeight="true" outlineLevel="0" collapsed="false"/>
    <row r="23434" customFormat="false" ht="248.25" hidden="false" customHeight="true" outlineLevel="0" collapsed="false"/>
    <row r="23435" customFormat="false" ht="248.25" hidden="false" customHeight="true" outlineLevel="0" collapsed="false"/>
    <row r="23436" customFormat="false" ht="248.25" hidden="false" customHeight="true" outlineLevel="0" collapsed="false"/>
    <row r="23437" customFormat="false" ht="248.25" hidden="false" customHeight="true" outlineLevel="0" collapsed="false"/>
    <row r="23438" customFormat="false" ht="248.25" hidden="false" customHeight="true" outlineLevel="0" collapsed="false"/>
    <row r="23439" customFormat="false" ht="248.25" hidden="false" customHeight="true" outlineLevel="0" collapsed="false"/>
    <row r="23440" customFormat="false" ht="248.25" hidden="false" customHeight="true" outlineLevel="0" collapsed="false"/>
    <row r="23441" customFormat="false" ht="248.25" hidden="false" customHeight="true" outlineLevel="0" collapsed="false"/>
    <row r="23442" customFormat="false" ht="248.25" hidden="false" customHeight="true" outlineLevel="0" collapsed="false"/>
    <row r="23443" customFormat="false" ht="248.25" hidden="false" customHeight="true" outlineLevel="0" collapsed="false"/>
    <row r="23444" customFormat="false" ht="248.25" hidden="false" customHeight="true" outlineLevel="0" collapsed="false"/>
    <row r="23445" customFormat="false" ht="248.25" hidden="false" customHeight="true" outlineLevel="0" collapsed="false"/>
    <row r="23446" customFormat="false" ht="248.25" hidden="false" customHeight="true" outlineLevel="0" collapsed="false"/>
    <row r="23447" customFormat="false" ht="248.25" hidden="false" customHeight="true" outlineLevel="0" collapsed="false"/>
    <row r="23448" customFormat="false" ht="248.25" hidden="false" customHeight="true" outlineLevel="0" collapsed="false"/>
    <row r="23449" customFormat="false" ht="248.25" hidden="false" customHeight="true" outlineLevel="0" collapsed="false"/>
    <row r="23450" customFormat="false" ht="248.25" hidden="false" customHeight="true" outlineLevel="0" collapsed="false"/>
    <row r="23451" customFormat="false" ht="248.25" hidden="false" customHeight="true" outlineLevel="0" collapsed="false"/>
    <row r="23452" customFormat="false" ht="248.25" hidden="false" customHeight="true" outlineLevel="0" collapsed="false"/>
    <row r="23453" customFormat="false" ht="248.25" hidden="false" customHeight="true" outlineLevel="0" collapsed="false"/>
    <row r="23454" customFormat="false" ht="248.25" hidden="false" customHeight="true" outlineLevel="0" collapsed="false"/>
    <row r="23455" customFormat="false" ht="248.25" hidden="false" customHeight="true" outlineLevel="0" collapsed="false"/>
    <row r="23456" customFormat="false" ht="248.25" hidden="false" customHeight="true" outlineLevel="0" collapsed="false"/>
    <row r="23457" customFormat="false" ht="248.25" hidden="false" customHeight="true" outlineLevel="0" collapsed="false"/>
    <row r="23458" customFormat="false" ht="248.25" hidden="false" customHeight="true" outlineLevel="0" collapsed="false"/>
    <row r="23459" customFormat="false" ht="248.25" hidden="false" customHeight="true" outlineLevel="0" collapsed="false"/>
    <row r="23460" customFormat="false" ht="248.25" hidden="false" customHeight="true" outlineLevel="0" collapsed="false"/>
    <row r="23461" customFormat="false" ht="248.25" hidden="false" customHeight="true" outlineLevel="0" collapsed="false"/>
    <row r="23462" customFormat="false" ht="248.25" hidden="false" customHeight="true" outlineLevel="0" collapsed="false"/>
    <row r="23463" customFormat="false" ht="248.25" hidden="false" customHeight="true" outlineLevel="0" collapsed="false"/>
    <row r="23464" customFormat="false" ht="248.25" hidden="false" customHeight="true" outlineLevel="0" collapsed="false"/>
    <row r="23465" customFormat="false" ht="248.25" hidden="false" customHeight="true" outlineLevel="0" collapsed="false"/>
    <row r="23466" customFormat="false" ht="248.25" hidden="false" customHeight="true" outlineLevel="0" collapsed="false"/>
    <row r="23467" customFormat="false" ht="248.25" hidden="false" customHeight="true" outlineLevel="0" collapsed="false"/>
    <row r="23468" customFormat="false" ht="248.25" hidden="false" customHeight="true" outlineLevel="0" collapsed="false"/>
    <row r="23469" customFormat="false" ht="248.25" hidden="false" customHeight="true" outlineLevel="0" collapsed="false"/>
    <row r="23470" customFormat="false" ht="248.25" hidden="false" customHeight="true" outlineLevel="0" collapsed="false"/>
    <row r="23471" customFormat="false" ht="248.25" hidden="false" customHeight="true" outlineLevel="0" collapsed="false"/>
    <row r="23472" customFormat="false" ht="248.25" hidden="false" customHeight="true" outlineLevel="0" collapsed="false"/>
    <row r="23473" customFormat="false" ht="248.25" hidden="false" customHeight="true" outlineLevel="0" collapsed="false"/>
    <row r="23474" customFormat="false" ht="248.25" hidden="false" customHeight="true" outlineLevel="0" collapsed="false"/>
    <row r="23475" customFormat="false" ht="248.25" hidden="false" customHeight="true" outlineLevel="0" collapsed="false"/>
    <row r="23476" customFormat="false" ht="248.25" hidden="false" customHeight="true" outlineLevel="0" collapsed="false"/>
    <row r="23477" customFormat="false" ht="248.25" hidden="false" customHeight="true" outlineLevel="0" collapsed="false"/>
    <row r="23478" customFormat="false" ht="248.25" hidden="false" customHeight="true" outlineLevel="0" collapsed="false"/>
    <row r="23479" customFormat="false" ht="248.25" hidden="false" customHeight="true" outlineLevel="0" collapsed="false"/>
    <row r="23480" customFormat="false" ht="248.25" hidden="false" customHeight="true" outlineLevel="0" collapsed="false"/>
    <row r="23481" customFormat="false" ht="248.25" hidden="false" customHeight="true" outlineLevel="0" collapsed="false"/>
    <row r="23482" customFormat="false" ht="248.25" hidden="false" customHeight="true" outlineLevel="0" collapsed="false"/>
    <row r="23483" customFormat="false" ht="248.25" hidden="false" customHeight="true" outlineLevel="0" collapsed="false"/>
    <row r="23484" customFormat="false" ht="248.25" hidden="false" customHeight="true" outlineLevel="0" collapsed="false"/>
    <row r="23485" customFormat="false" ht="248.25" hidden="false" customHeight="true" outlineLevel="0" collapsed="false"/>
    <row r="23486" customFormat="false" ht="248.25" hidden="false" customHeight="true" outlineLevel="0" collapsed="false"/>
    <row r="23487" customFormat="false" ht="248.25" hidden="false" customHeight="true" outlineLevel="0" collapsed="false"/>
    <row r="23488" customFormat="false" ht="248.25" hidden="false" customHeight="true" outlineLevel="0" collapsed="false"/>
    <row r="23489" customFormat="false" ht="248.25" hidden="false" customHeight="true" outlineLevel="0" collapsed="false"/>
    <row r="23490" customFormat="false" ht="248.25" hidden="false" customHeight="true" outlineLevel="0" collapsed="false"/>
    <row r="23491" customFormat="false" ht="248.25" hidden="false" customHeight="true" outlineLevel="0" collapsed="false"/>
    <row r="23492" customFormat="false" ht="248.25" hidden="false" customHeight="true" outlineLevel="0" collapsed="false"/>
    <row r="23493" customFormat="false" ht="248.25" hidden="false" customHeight="true" outlineLevel="0" collapsed="false"/>
    <row r="23494" customFormat="false" ht="248.25" hidden="false" customHeight="true" outlineLevel="0" collapsed="false"/>
    <row r="23495" customFormat="false" ht="248.25" hidden="false" customHeight="true" outlineLevel="0" collapsed="false"/>
    <row r="23496" customFormat="false" ht="248.25" hidden="false" customHeight="true" outlineLevel="0" collapsed="false"/>
    <row r="23497" customFormat="false" ht="248.25" hidden="false" customHeight="true" outlineLevel="0" collapsed="false"/>
    <row r="23498" customFormat="false" ht="248.25" hidden="false" customHeight="true" outlineLevel="0" collapsed="false"/>
    <row r="23499" customFormat="false" ht="248.25" hidden="false" customHeight="true" outlineLevel="0" collapsed="false"/>
    <row r="23500" customFormat="false" ht="248.25" hidden="false" customHeight="true" outlineLevel="0" collapsed="false"/>
    <row r="23501" customFormat="false" ht="248.25" hidden="false" customHeight="true" outlineLevel="0" collapsed="false"/>
    <row r="23502" customFormat="false" ht="248.25" hidden="false" customHeight="true" outlineLevel="0" collapsed="false"/>
    <row r="23503" customFormat="false" ht="248.25" hidden="false" customHeight="true" outlineLevel="0" collapsed="false"/>
    <row r="23504" customFormat="false" ht="248.25" hidden="false" customHeight="true" outlineLevel="0" collapsed="false"/>
    <row r="23505" customFormat="false" ht="248.25" hidden="false" customHeight="true" outlineLevel="0" collapsed="false"/>
    <row r="23506" customFormat="false" ht="248.25" hidden="false" customHeight="true" outlineLevel="0" collapsed="false"/>
    <row r="23507" customFormat="false" ht="248.25" hidden="false" customHeight="true" outlineLevel="0" collapsed="false"/>
    <row r="23508" customFormat="false" ht="248.25" hidden="false" customHeight="true" outlineLevel="0" collapsed="false"/>
    <row r="23509" customFormat="false" ht="248.25" hidden="false" customHeight="true" outlineLevel="0" collapsed="false"/>
    <row r="23510" customFormat="false" ht="248.25" hidden="false" customHeight="true" outlineLevel="0" collapsed="false"/>
    <row r="23511" customFormat="false" ht="248.25" hidden="false" customHeight="true" outlineLevel="0" collapsed="false"/>
    <row r="23512" customFormat="false" ht="248.25" hidden="false" customHeight="true" outlineLevel="0" collapsed="false"/>
    <row r="23513" customFormat="false" ht="248.25" hidden="false" customHeight="true" outlineLevel="0" collapsed="false"/>
    <row r="23514" customFormat="false" ht="248.25" hidden="false" customHeight="true" outlineLevel="0" collapsed="false"/>
    <row r="23515" customFormat="false" ht="248.25" hidden="false" customHeight="true" outlineLevel="0" collapsed="false"/>
    <row r="23516" customFormat="false" ht="248.25" hidden="false" customHeight="true" outlineLevel="0" collapsed="false"/>
    <row r="23517" customFormat="false" ht="248.25" hidden="false" customHeight="true" outlineLevel="0" collapsed="false"/>
    <row r="23518" customFormat="false" ht="248.25" hidden="false" customHeight="true" outlineLevel="0" collapsed="false"/>
    <row r="23519" customFormat="false" ht="248.25" hidden="false" customHeight="true" outlineLevel="0" collapsed="false"/>
    <row r="23520" customFormat="false" ht="248.25" hidden="false" customHeight="true" outlineLevel="0" collapsed="false"/>
    <row r="23521" customFormat="false" ht="248.25" hidden="false" customHeight="true" outlineLevel="0" collapsed="false"/>
    <row r="23522" customFormat="false" ht="248.25" hidden="false" customHeight="true" outlineLevel="0" collapsed="false"/>
    <row r="23523" customFormat="false" ht="248.25" hidden="false" customHeight="true" outlineLevel="0" collapsed="false"/>
    <row r="23524" customFormat="false" ht="248.25" hidden="false" customHeight="true" outlineLevel="0" collapsed="false"/>
    <row r="23525" customFormat="false" ht="248.25" hidden="false" customHeight="true" outlineLevel="0" collapsed="false"/>
    <row r="23526" customFormat="false" ht="248.25" hidden="false" customHeight="true" outlineLevel="0" collapsed="false"/>
    <row r="23527" customFormat="false" ht="248.25" hidden="false" customHeight="true" outlineLevel="0" collapsed="false"/>
    <row r="23528" customFormat="false" ht="248.25" hidden="false" customHeight="true" outlineLevel="0" collapsed="false"/>
    <row r="23529" customFormat="false" ht="248.25" hidden="false" customHeight="true" outlineLevel="0" collapsed="false"/>
    <row r="23530" customFormat="false" ht="248.25" hidden="false" customHeight="true" outlineLevel="0" collapsed="false"/>
    <row r="23531" customFormat="false" ht="248.25" hidden="false" customHeight="true" outlineLevel="0" collapsed="false"/>
    <row r="23532" customFormat="false" ht="248.25" hidden="false" customHeight="true" outlineLevel="0" collapsed="false"/>
    <row r="23533" customFormat="false" ht="248.25" hidden="false" customHeight="true" outlineLevel="0" collapsed="false"/>
    <row r="23534" customFormat="false" ht="248.25" hidden="false" customHeight="true" outlineLevel="0" collapsed="false"/>
    <row r="23535" customFormat="false" ht="248.25" hidden="false" customHeight="true" outlineLevel="0" collapsed="false"/>
    <row r="23536" customFormat="false" ht="248.25" hidden="false" customHeight="true" outlineLevel="0" collapsed="false"/>
    <row r="23537" customFormat="false" ht="248.25" hidden="false" customHeight="true" outlineLevel="0" collapsed="false"/>
    <row r="23538" customFormat="false" ht="248.25" hidden="false" customHeight="true" outlineLevel="0" collapsed="false"/>
    <row r="23539" customFormat="false" ht="248.25" hidden="false" customHeight="true" outlineLevel="0" collapsed="false"/>
    <row r="23540" customFormat="false" ht="248.25" hidden="false" customHeight="true" outlineLevel="0" collapsed="false"/>
    <row r="23541" customFormat="false" ht="248.25" hidden="false" customHeight="true" outlineLevel="0" collapsed="false"/>
    <row r="23542" customFormat="false" ht="248.25" hidden="false" customHeight="true" outlineLevel="0" collapsed="false"/>
    <row r="23543" customFormat="false" ht="248.25" hidden="false" customHeight="true" outlineLevel="0" collapsed="false"/>
    <row r="23544" customFormat="false" ht="248.25" hidden="false" customHeight="true" outlineLevel="0" collapsed="false"/>
    <row r="23545" customFormat="false" ht="248.25" hidden="false" customHeight="true" outlineLevel="0" collapsed="false"/>
    <row r="23546" customFormat="false" ht="248.25" hidden="false" customHeight="true" outlineLevel="0" collapsed="false"/>
    <row r="23547" customFormat="false" ht="248.25" hidden="false" customHeight="true" outlineLevel="0" collapsed="false"/>
    <row r="23548" customFormat="false" ht="248.25" hidden="false" customHeight="true" outlineLevel="0" collapsed="false"/>
    <row r="23549" customFormat="false" ht="248.25" hidden="false" customHeight="true" outlineLevel="0" collapsed="false"/>
    <row r="23550" customFormat="false" ht="248.25" hidden="false" customHeight="true" outlineLevel="0" collapsed="false"/>
    <row r="23551" customFormat="false" ht="248.25" hidden="false" customHeight="true" outlineLevel="0" collapsed="false"/>
    <row r="23552" customFormat="false" ht="248.25" hidden="false" customHeight="true" outlineLevel="0" collapsed="false"/>
    <row r="23553" customFormat="false" ht="248.25" hidden="false" customHeight="true" outlineLevel="0" collapsed="false"/>
    <row r="23554" customFormat="false" ht="248.25" hidden="false" customHeight="true" outlineLevel="0" collapsed="false"/>
    <row r="23555" customFormat="false" ht="248.25" hidden="false" customHeight="true" outlineLevel="0" collapsed="false"/>
    <row r="23556" customFormat="false" ht="248.25" hidden="false" customHeight="true" outlineLevel="0" collapsed="false"/>
    <row r="23557" customFormat="false" ht="248.25" hidden="false" customHeight="true" outlineLevel="0" collapsed="false"/>
    <row r="23558" customFormat="false" ht="248.25" hidden="false" customHeight="true" outlineLevel="0" collapsed="false"/>
    <row r="23559" customFormat="false" ht="248.25" hidden="false" customHeight="true" outlineLevel="0" collapsed="false"/>
    <row r="23560" customFormat="false" ht="248.25" hidden="false" customHeight="true" outlineLevel="0" collapsed="false"/>
    <row r="23561" customFormat="false" ht="248.25" hidden="false" customHeight="true" outlineLevel="0" collapsed="false"/>
    <row r="23562" customFormat="false" ht="248.25" hidden="false" customHeight="true" outlineLevel="0" collapsed="false"/>
    <row r="23563" customFormat="false" ht="248.25" hidden="false" customHeight="true" outlineLevel="0" collapsed="false"/>
    <row r="23564" customFormat="false" ht="248.25" hidden="false" customHeight="true" outlineLevel="0" collapsed="false"/>
    <row r="23565" customFormat="false" ht="248.25" hidden="false" customHeight="true" outlineLevel="0" collapsed="false"/>
    <row r="23566" customFormat="false" ht="248.25" hidden="false" customHeight="true" outlineLevel="0" collapsed="false"/>
    <row r="23567" customFormat="false" ht="248.25" hidden="false" customHeight="true" outlineLevel="0" collapsed="false"/>
    <row r="23568" customFormat="false" ht="248.25" hidden="false" customHeight="true" outlineLevel="0" collapsed="false"/>
    <row r="23569" customFormat="false" ht="248.25" hidden="false" customHeight="true" outlineLevel="0" collapsed="false"/>
    <row r="23570" customFormat="false" ht="248.25" hidden="false" customHeight="true" outlineLevel="0" collapsed="false"/>
    <row r="23571" customFormat="false" ht="248.25" hidden="false" customHeight="true" outlineLevel="0" collapsed="false"/>
    <row r="23572" customFormat="false" ht="248.25" hidden="false" customHeight="true" outlineLevel="0" collapsed="false"/>
    <row r="23573" customFormat="false" ht="248.25" hidden="false" customHeight="true" outlineLevel="0" collapsed="false"/>
    <row r="23574" customFormat="false" ht="248.25" hidden="false" customHeight="true" outlineLevel="0" collapsed="false"/>
    <row r="23575" customFormat="false" ht="248.25" hidden="false" customHeight="true" outlineLevel="0" collapsed="false"/>
    <row r="23576" customFormat="false" ht="248.25" hidden="false" customHeight="true" outlineLevel="0" collapsed="false"/>
    <row r="23577" customFormat="false" ht="248.25" hidden="false" customHeight="true" outlineLevel="0" collapsed="false"/>
    <row r="23578" customFormat="false" ht="248.25" hidden="false" customHeight="true" outlineLevel="0" collapsed="false"/>
    <row r="23579" customFormat="false" ht="248.25" hidden="false" customHeight="true" outlineLevel="0" collapsed="false"/>
    <row r="23580" customFormat="false" ht="248.25" hidden="false" customHeight="true" outlineLevel="0" collapsed="false"/>
    <row r="23581" customFormat="false" ht="248.25" hidden="false" customHeight="true" outlineLevel="0" collapsed="false"/>
    <row r="23582" customFormat="false" ht="248.25" hidden="false" customHeight="true" outlineLevel="0" collapsed="false"/>
    <row r="23583" customFormat="false" ht="248.25" hidden="false" customHeight="true" outlineLevel="0" collapsed="false"/>
    <row r="23584" customFormat="false" ht="248.25" hidden="false" customHeight="true" outlineLevel="0" collapsed="false"/>
    <row r="23585" customFormat="false" ht="248.25" hidden="false" customHeight="true" outlineLevel="0" collapsed="false"/>
    <row r="23586" customFormat="false" ht="248.25" hidden="false" customHeight="true" outlineLevel="0" collapsed="false"/>
    <row r="23587" customFormat="false" ht="248.25" hidden="false" customHeight="true" outlineLevel="0" collapsed="false"/>
    <row r="23588" customFormat="false" ht="248.25" hidden="false" customHeight="true" outlineLevel="0" collapsed="false"/>
    <row r="23589" customFormat="false" ht="248.25" hidden="false" customHeight="true" outlineLevel="0" collapsed="false"/>
    <row r="23590" customFormat="false" ht="248.25" hidden="false" customHeight="true" outlineLevel="0" collapsed="false"/>
    <row r="23591" customFormat="false" ht="248.25" hidden="false" customHeight="true" outlineLevel="0" collapsed="false"/>
    <row r="23592" customFormat="false" ht="248.25" hidden="false" customHeight="true" outlineLevel="0" collapsed="false"/>
    <row r="23593" customFormat="false" ht="248.25" hidden="false" customHeight="true" outlineLevel="0" collapsed="false"/>
    <row r="23594" customFormat="false" ht="248.25" hidden="false" customHeight="true" outlineLevel="0" collapsed="false"/>
    <row r="23595" customFormat="false" ht="248.25" hidden="false" customHeight="true" outlineLevel="0" collapsed="false"/>
    <row r="23596" customFormat="false" ht="248.25" hidden="false" customHeight="true" outlineLevel="0" collapsed="false"/>
    <row r="23597" customFormat="false" ht="248.25" hidden="false" customHeight="true" outlineLevel="0" collapsed="false"/>
    <row r="23598" customFormat="false" ht="248.25" hidden="false" customHeight="true" outlineLevel="0" collapsed="false"/>
    <row r="23599" customFormat="false" ht="248.25" hidden="false" customHeight="true" outlineLevel="0" collapsed="false"/>
    <row r="23600" customFormat="false" ht="248.25" hidden="false" customHeight="true" outlineLevel="0" collapsed="false"/>
    <row r="23601" customFormat="false" ht="248.25" hidden="false" customHeight="true" outlineLevel="0" collapsed="false"/>
    <row r="23602" customFormat="false" ht="248.25" hidden="false" customHeight="true" outlineLevel="0" collapsed="false"/>
    <row r="23603" customFormat="false" ht="248.25" hidden="false" customHeight="true" outlineLevel="0" collapsed="false"/>
    <row r="23604" customFormat="false" ht="248.25" hidden="false" customHeight="true" outlineLevel="0" collapsed="false"/>
    <row r="23605" customFormat="false" ht="248.25" hidden="false" customHeight="true" outlineLevel="0" collapsed="false"/>
    <row r="23606" customFormat="false" ht="248.25" hidden="false" customHeight="true" outlineLevel="0" collapsed="false"/>
    <row r="23607" customFormat="false" ht="248.25" hidden="false" customHeight="true" outlineLevel="0" collapsed="false"/>
    <row r="23608" customFormat="false" ht="248.25" hidden="false" customHeight="true" outlineLevel="0" collapsed="false"/>
    <row r="23609" customFormat="false" ht="248.25" hidden="false" customHeight="true" outlineLevel="0" collapsed="false"/>
    <row r="23610" customFormat="false" ht="248.25" hidden="false" customHeight="true" outlineLevel="0" collapsed="false"/>
    <row r="23611" customFormat="false" ht="248.25" hidden="false" customHeight="true" outlineLevel="0" collapsed="false"/>
    <row r="23612" customFormat="false" ht="248.25" hidden="false" customHeight="true" outlineLevel="0" collapsed="false"/>
    <row r="23613" customFormat="false" ht="248.25" hidden="false" customHeight="true" outlineLevel="0" collapsed="false"/>
    <row r="23614" customFormat="false" ht="248.25" hidden="false" customHeight="true" outlineLevel="0" collapsed="false"/>
    <row r="23615" customFormat="false" ht="248.25" hidden="false" customHeight="true" outlineLevel="0" collapsed="false"/>
    <row r="23616" customFormat="false" ht="248.25" hidden="false" customHeight="true" outlineLevel="0" collapsed="false"/>
    <row r="23617" customFormat="false" ht="248.25" hidden="false" customHeight="true" outlineLevel="0" collapsed="false"/>
    <row r="23618" customFormat="false" ht="248.25" hidden="false" customHeight="true" outlineLevel="0" collapsed="false"/>
    <row r="23619" customFormat="false" ht="248.25" hidden="false" customHeight="true" outlineLevel="0" collapsed="false"/>
    <row r="23620" customFormat="false" ht="248.25" hidden="false" customHeight="true" outlineLevel="0" collapsed="false"/>
    <row r="23621" customFormat="false" ht="248.25" hidden="false" customHeight="true" outlineLevel="0" collapsed="false"/>
    <row r="23622" customFormat="false" ht="248.25" hidden="false" customHeight="true" outlineLevel="0" collapsed="false"/>
    <row r="23623" customFormat="false" ht="248.25" hidden="false" customHeight="true" outlineLevel="0" collapsed="false"/>
    <row r="23624" customFormat="false" ht="248.25" hidden="false" customHeight="true" outlineLevel="0" collapsed="false"/>
    <row r="23625" customFormat="false" ht="248.25" hidden="false" customHeight="true" outlineLevel="0" collapsed="false"/>
    <row r="23626" customFormat="false" ht="248.25" hidden="false" customHeight="true" outlineLevel="0" collapsed="false"/>
    <row r="23627" customFormat="false" ht="248.25" hidden="false" customHeight="true" outlineLevel="0" collapsed="false"/>
    <row r="23628" customFormat="false" ht="248.25" hidden="false" customHeight="true" outlineLevel="0" collapsed="false"/>
    <row r="23629" customFormat="false" ht="248.25" hidden="false" customHeight="true" outlineLevel="0" collapsed="false"/>
    <row r="23630" customFormat="false" ht="248.25" hidden="false" customHeight="true" outlineLevel="0" collapsed="false"/>
    <row r="23631" customFormat="false" ht="248.25" hidden="false" customHeight="true" outlineLevel="0" collapsed="false"/>
    <row r="23632" customFormat="false" ht="248.25" hidden="false" customHeight="true" outlineLevel="0" collapsed="false"/>
    <row r="23633" customFormat="false" ht="248.25" hidden="false" customHeight="true" outlineLevel="0" collapsed="false"/>
    <row r="23634" customFormat="false" ht="248.25" hidden="false" customHeight="true" outlineLevel="0" collapsed="false"/>
    <row r="23635" customFormat="false" ht="248.25" hidden="false" customHeight="true" outlineLevel="0" collapsed="false"/>
    <row r="23636" customFormat="false" ht="248.25" hidden="false" customHeight="true" outlineLevel="0" collapsed="false"/>
    <row r="23637" customFormat="false" ht="248.25" hidden="false" customHeight="true" outlineLevel="0" collapsed="false"/>
    <row r="23638" customFormat="false" ht="248.25" hidden="false" customHeight="true" outlineLevel="0" collapsed="false"/>
    <row r="23639" customFormat="false" ht="248.25" hidden="false" customHeight="true" outlineLevel="0" collapsed="false"/>
    <row r="23640" customFormat="false" ht="248.25" hidden="false" customHeight="true" outlineLevel="0" collapsed="false"/>
    <row r="23641" customFormat="false" ht="248.25" hidden="false" customHeight="true" outlineLevel="0" collapsed="false"/>
    <row r="23642" customFormat="false" ht="248.25" hidden="false" customHeight="true" outlineLevel="0" collapsed="false"/>
    <row r="23643" customFormat="false" ht="248.25" hidden="false" customHeight="true" outlineLevel="0" collapsed="false"/>
    <row r="23644" customFormat="false" ht="248.25" hidden="false" customHeight="true" outlineLevel="0" collapsed="false"/>
    <row r="23645" customFormat="false" ht="248.25" hidden="false" customHeight="true" outlineLevel="0" collapsed="false"/>
    <row r="23646" customFormat="false" ht="248.25" hidden="false" customHeight="true" outlineLevel="0" collapsed="false"/>
    <row r="23647" customFormat="false" ht="248.25" hidden="false" customHeight="true" outlineLevel="0" collapsed="false"/>
    <row r="23648" customFormat="false" ht="248.25" hidden="false" customHeight="true" outlineLevel="0" collapsed="false"/>
    <row r="23649" customFormat="false" ht="248.25" hidden="false" customHeight="true" outlineLevel="0" collapsed="false"/>
    <row r="23650" customFormat="false" ht="248.25" hidden="false" customHeight="true" outlineLevel="0" collapsed="false"/>
    <row r="23651" customFormat="false" ht="248.25" hidden="false" customHeight="true" outlineLevel="0" collapsed="false"/>
    <row r="23652" customFormat="false" ht="248.25" hidden="false" customHeight="true" outlineLevel="0" collapsed="false"/>
    <row r="23653" customFormat="false" ht="248.25" hidden="false" customHeight="true" outlineLevel="0" collapsed="false"/>
    <row r="23654" customFormat="false" ht="248.25" hidden="false" customHeight="true" outlineLevel="0" collapsed="false"/>
    <row r="23655" customFormat="false" ht="248.25" hidden="false" customHeight="true" outlineLevel="0" collapsed="false"/>
    <row r="23656" customFormat="false" ht="248.25" hidden="false" customHeight="true" outlineLevel="0" collapsed="false"/>
    <row r="23657" customFormat="false" ht="248.25" hidden="false" customHeight="true" outlineLevel="0" collapsed="false"/>
    <row r="23658" customFormat="false" ht="248.25" hidden="false" customHeight="true" outlineLevel="0" collapsed="false"/>
    <row r="23659" customFormat="false" ht="248.25" hidden="false" customHeight="true" outlineLevel="0" collapsed="false"/>
    <row r="23660" customFormat="false" ht="248.25" hidden="false" customHeight="true" outlineLevel="0" collapsed="false"/>
    <row r="23661" customFormat="false" ht="248.25" hidden="false" customHeight="true" outlineLevel="0" collapsed="false"/>
    <row r="23662" customFormat="false" ht="248.25" hidden="false" customHeight="true" outlineLevel="0" collapsed="false"/>
    <row r="23663" customFormat="false" ht="248.25" hidden="false" customHeight="true" outlineLevel="0" collapsed="false"/>
    <row r="23664" customFormat="false" ht="248.25" hidden="false" customHeight="true" outlineLevel="0" collapsed="false"/>
    <row r="23665" customFormat="false" ht="248.25" hidden="false" customHeight="true" outlineLevel="0" collapsed="false"/>
    <row r="23666" customFormat="false" ht="248.25" hidden="false" customHeight="true" outlineLevel="0" collapsed="false"/>
    <row r="23667" customFormat="false" ht="248.25" hidden="false" customHeight="true" outlineLevel="0" collapsed="false"/>
    <row r="23668" customFormat="false" ht="248.25" hidden="false" customHeight="true" outlineLevel="0" collapsed="false"/>
    <row r="23669" customFormat="false" ht="248.25" hidden="false" customHeight="true" outlineLevel="0" collapsed="false"/>
    <row r="23670" customFormat="false" ht="248.25" hidden="false" customHeight="true" outlineLevel="0" collapsed="false"/>
    <row r="23671" customFormat="false" ht="248.25" hidden="false" customHeight="true" outlineLevel="0" collapsed="false"/>
    <row r="23672" customFormat="false" ht="248.25" hidden="false" customHeight="true" outlineLevel="0" collapsed="false"/>
    <row r="23673" customFormat="false" ht="248.25" hidden="false" customHeight="true" outlineLevel="0" collapsed="false"/>
    <row r="23674" customFormat="false" ht="248.25" hidden="false" customHeight="true" outlineLevel="0" collapsed="false"/>
    <row r="23675" customFormat="false" ht="248.25" hidden="false" customHeight="true" outlineLevel="0" collapsed="false"/>
    <row r="23676" customFormat="false" ht="248.25" hidden="false" customHeight="true" outlineLevel="0" collapsed="false"/>
    <row r="23677" customFormat="false" ht="248.25" hidden="false" customHeight="true" outlineLevel="0" collapsed="false"/>
    <row r="23678" customFormat="false" ht="248.25" hidden="false" customHeight="true" outlineLevel="0" collapsed="false"/>
    <row r="23679" customFormat="false" ht="248.25" hidden="false" customHeight="true" outlineLevel="0" collapsed="false"/>
    <row r="23680" customFormat="false" ht="248.25" hidden="false" customHeight="true" outlineLevel="0" collapsed="false"/>
    <row r="23681" customFormat="false" ht="248.25" hidden="false" customHeight="true" outlineLevel="0" collapsed="false"/>
    <row r="23682" customFormat="false" ht="248.25" hidden="false" customHeight="true" outlineLevel="0" collapsed="false"/>
    <row r="23683" customFormat="false" ht="248.25" hidden="false" customHeight="true" outlineLevel="0" collapsed="false"/>
    <row r="23684" customFormat="false" ht="248.25" hidden="false" customHeight="true" outlineLevel="0" collapsed="false"/>
    <row r="23685" customFormat="false" ht="248.25" hidden="false" customHeight="true" outlineLevel="0" collapsed="false"/>
    <row r="23686" customFormat="false" ht="248.25" hidden="false" customHeight="true" outlineLevel="0" collapsed="false"/>
    <row r="23687" customFormat="false" ht="248.25" hidden="false" customHeight="true" outlineLevel="0" collapsed="false"/>
    <row r="23688" customFormat="false" ht="248.25" hidden="false" customHeight="true" outlineLevel="0" collapsed="false"/>
    <row r="23689" customFormat="false" ht="248.25" hidden="false" customHeight="true" outlineLevel="0" collapsed="false"/>
    <row r="23690" customFormat="false" ht="248.25" hidden="false" customHeight="true" outlineLevel="0" collapsed="false"/>
    <row r="23691" customFormat="false" ht="248.25" hidden="false" customHeight="true" outlineLevel="0" collapsed="false"/>
    <row r="23692" customFormat="false" ht="248.25" hidden="false" customHeight="true" outlineLevel="0" collapsed="false"/>
    <row r="23693" customFormat="false" ht="248.25" hidden="false" customHeight="true" outlineLevel="0" collapsed="false"/>
    <row r="23694" customFormat="false" ht="248.25" hidden="false" customHeight="true" outlineLevel="0" collapsed="false"/>
    <row r="23695" customFormat="false" ht="248.25" hidden="false" customHeight="true" outlineLevel="0" collapsed="false"/>
    <row r="23696" customFormat="false" ht="248.25" hidden="false" customHeight="true" outlineLevel="0" collapsed="false"/>
    <row r="23697" customFormat="false" ht="248.25" hidden="false" customHeight="true" outlineLevel="0" collapsed="false"/>
    <row r="23698" customFormat="false" ht="248.25" hidden="false" customHeight="true" outlineLevel="0" collapsed="false"/>
    <row r="23699" customFormat="false" ht="248.25" hidden="false" customHeight="true" outlineLevel="0" collapsed="false"/>
    <row r="23700" customFormat="false" ht="248.25" hidden="false" customHeight="true" outlineLevel="0" collapsed="false"/>
    <row r="23701" customFormat="false" ht="248.25" hidden="false" customHeight="true" outlineLevel="0" collapsed="false"/>
    <row r="23702" customFormat="false" ht="248.25" hidden="false" customHeight="true" outlineLevel="0" collapsed="false"/>
    <row r="23703" customFormat="false" ht="248.25" hidden="false" customHeight="true" outlineLevel="0" collapsed="false"/>
    <row r="23704" customFormat="false" ht="248.25" hidden="false" customHeight="true" outlineLevel="0" collapsed="false"/>
    <row r="23705" customFormat="false" ht="248.25" hidden="false" customHeight="true" outlineLevel="0" collapsed="false"/>
    <row r="23706" customFormat="false" ht="248.25" hidden="false" customHeight="true" outlineLevel="0" collapsed="false"/>
    <row r="23707" customFormat="false" ht="248.25" hidden="false" customHeight="true" outlineLevel="0" collapsed="false"/>
    <row r="23708" customFormat="false" ht="248.25" hidden="false" customHeight="true" outlineLevel="0" collapsed="false"/>
    <row r="23709" customFormat="false" ht="248.25" hidden="false" customHeight="true" outlineLevel="0" collapsed="false"/>
    <row r="23710" customFormat="false" ht="248.25" hidden="false" customHeight="true" outlineLevel="0" collapsed="false"/>
    <row r="23711" customFormat="false" ht="248.25" hidden="false" customHeight="true" outlineLevel="0" collapsed="false"/>
    <row r="23712" customFormat="false" ht="248.25" hidden="false" customHeight="true" outlineLevel="0" collapsed="false"/>
    <row r="23713" customFormat="false" ht="248.25" hidden="false" customHeight="true" outlineLevel="0" collapsed="false"/>
    <row r="23714" customFormat="false" ht="248.25" hidden="false" customHeight="true" outlineLevel="0" collapsed="false"/>
    <row r="23715" customFormat="false" ht="248.25" hidden="false" customHeight="true" outlineLevel="0" collapsed="false"/>
    <row r="23716" customFormat="false" ht="248.25" hidden="false" customHeight="true" outlineLevel="0" collapsed="false"/>
    <row r="23717" customFormat="false" ht="248.25" hidden="false" customHeight="true" outlineLevel="0" collapsed="false"/>
    <row r="23718" customFormat="false" ht="248.25" hidden="false" customHeight="true" outlineLevel="0" collapsed="false"/>
    <row r="23719" customFormat="false" ht="248.25" hidden="false" customHeight="true" outlineLevel="0" collapsed="false"/>
    <row r="23720" customFormat="false" ht="248.25" hidden="false" customHeight="true" outlineLevel="0" collapsed="false"/>
    <row r="23721" customFormat="false" ht="248.25" hidden="false" customHeight="true" outlineLevel="0" collapsed="false"/>
    <row r="23722" customFormat="false" ht="248.25" hidden="false" customHeight="true" outlineLevel="0" collapsed="false"/>
    <row r="23723" customFormat="false" ht="248.25" hidden="false" customHeight="true" outlineLevel="0" collapsed="false"/>
    <row r="23724" customFormat="false" ht="248.25" hidden="false" customHeight="true" outlineLevel="0" collapsed="false"/>
    <row r="23725" customFormat="false" ht="248.25" hidden="false" customHeight="true" outlineLevel="0" collapsed="false"/>
    <row r="23726" customFormat="false" ht="248.25" hidden="false" customHeight="true" outlineLevel="0" collapsed="false"/>
    <row r="23727" customFormat="false" ht="248.25" hidden="false" customHeight="true" outlineLevel="0" collapsed="false"/>
    <row r="23728" customFormat="false" ht="248.25" hidden="false" customHeight="true" outlineLevel="0" collapsed="false"/>
    <row r="23729" customFormat="false" ht="248.25" hidden="false" customHeight="true" outlineLevel="0" collapsed="false"/>
    <row r="23730" customFormat="false" ht="248.25" hidden="false" customHeight="true" outlineLevel="0" collapsed="false"/>
    <row r="23731" customFormat="false" ht="248.25" hidden="false" customHeight="true" outlineLevel="0" collapsed="false"/>
    <row r="23732" customFormat="false" ht="248.25" hidden="false" customHeight="true" outlineLevel="0" collapsed="false"/>
    <row r="23733" customFormat="false" ht="248.25" hidden="false" customHeight="true" outlineLevel="0" collapsed="false"/>
    <row r="23734" customFormat="false" ht="248.25" hidden="false" customHeight="true" outlineLevel="0" collapsed="false"/>
    <row r="23735" customFormat="false" ht="248.25" hidden="false" customHeight="true" outlineLevel="0" collapsed="false"/>
    <row r="23736" customFormat="false" ht="248.25" hidden="false" customHeight="true" outlineLevel="0" collapsed="false"/>
    <row r="23737" customFormat="false" ht="248.25" hidden="false" customHeight="true" outlineLevel="0" collapsed="false"/>
    <row r="23738" customFormat="false" ht="248.25" hidden="false" customHeight="true" outlineLevel="0" collapsed="false"/>
    <row r="23739" customFormat="false" ht="248.25" hidden="false" customHeight="true" outlineLevel="0" collapsed="false"/>
    <row r="23740" customFormat="false" ht="248.25" hidden="false" customHeight="true" outlineLevel="0" collapsed="false"/>
    <row r="23741" customFormat="false" ht="248.25" hidden="false" customHeight="true" outlineLevel="0" collapsed="false"/>
    <row r="23742" customFormat="false" ht="248.25" hidden="false" customHeight="true" outlineLevel="0" collapsed="false"/>
    <row r="23743" customFormat="false" ht="248.25" hidden="false" customHeight="true" outlineLevel="0" collapsed="false"/>
    <row r="23744" customFormat="false" ht="248.25" hidden="false" customHeight="true" outlineLevel="0" collapsed="false"/>
    <row r="23745" customFormat="false" ht="248.25" hidden="false" customHeight="true" outlineLevel="0" collapsed="false"/>
    <row r="23746" customFormat="false" ht="248.25" hidden="false" customHeight="true" outlineLevel="0" collapsed="false"/>
    <row r="23747" customFormat="false" ht="248.25" hidden="false" customHeight="true" outlineLevel="0" collapsed="false"/>
    <row r="23748" customFormat="false" ht="248.25" hidden="false" customHeight="true" outlineLevel="0" collapsed="false"/>
    <row r="23749" customFormat="false" ht="248.25" hidden="false" customHeight="true" outlineLevel="0" collapsed="false"/>
    <row r="23750" customFormat="false" ht="248.25" hidden="false" customHeight="true" outlineLevel="0" collapsed="false"/>
    <row r="23751" customFormat="false" ht="248.25" hidden="false" customHeight="true" outlineLevel="0" collapsed="false"/>
    <row r="23752" customFormat="false" ht="248.25" hidden="false" customHeight="true" outlineLevel="0" collapsed="false"/>
    <row r="23753" customFormat="false" ht="248.25" hidden="false" customHeight="true" outlineLevel="0" collapsed="false"/>
    <row r="23754" customFormat="false" ht="248.25" hidden="false" customHeight="true" outlineLevel="0" collapsed="false"/>
    <row r="23755" customFormat="false" ht="248.25" hidden="false" customHeight="true" outlineLevel="0" collapsed="false"/>
    <row r="23756" customFormat="false" ht="248.25" hidden="false" customHeight="true" outlineLevel="0" collapsed="false"/>
    <row r="23757" customFormat="false" ht="248.25" hidden="false" customHeight="true" outlineLevel="0" collapsed="false"/>
    <row r="23758" customFormat="false" ht="248.25" hidden="false" customHeight="true" outlineLevel="0" collapsed="false"/>
    <row r="23759" customFormat="false" ht="248.25" hidden="false" customHeight="true" outlineLevel="0" collapsed="false"/>
    <row r="23760" customFormat="false" ht="248.25" hidden="false" customHeight="true" outlineLevel="0" collapsed="false"/>
    <row r="23761" customFormat="false" ht="248.25" hidden="false" customHeight="true" outlineLevel="0" collapsed="false"/>
    <row r="23762" customFormat="false" ht="248.25" hidden="false" customHeight="true" outlineLevel="0" collapsed="false"/>
    <row r="23763" customFormat="false" ht="248.25" hidden="false" customHeight="true" outlineLevel="0" collapsed="false"/>
    <row r="23764" customFormat="false" ht="248.25" hidden="false" customHeight="true" outlineLevel="0" collapsed="false"/>
    <row r="23765" customFormat="false" ht="248.25" hidden="false" customHeight="true" outlineLevel="0" collapsed="false"/>
    <row r="23766" customFormat="false" ht="248.25" hidden="false" customHeight="true" outlineLevel="0" collapsed="false"/>
    <row r="23767" customFormat="false" ht="248.25" hidden="false" customHeight="true" outlineLevel="0" collapsed="false"/>
    <row r="23768" customFormat="false" ht="248.25" hidden="false" customHeight="true" outlineLevel="0" collapsed="false"/>
    <row r="23769" customFormat="false" ht="248.25" hidden="false" customHeight="true" outlineLevel="0" collapsed="false"/>
    <row r="23770" customFormat="false" ht="248.25" hidden="false" customHeight="true" outlineLevel="0" collapsed="false"/>
    <row r="23771" customFormat="false" ht="248.25" hidden="false" customHeight="true" outlineLevel="0" collapsed="false"/>
    <row r="23772" customFormat="false" ht="248.25" hidden="false" customHeight="true" outlineLevel="0" collapsed="false"/>
    <row r="23773" customFormat="false" ht="248.25" hidden="false" customHeight="true" outlineLevel="0" collapsed="false"/>
    <row r="23774" customFormat="false" ht="248.25" hidden="false" customHeight="true" outlineLevel="0" collapsed="false"/>
    <row r="23775" customFormat="false" ht="248.25" hidden="false" customHeight="true" outlineLevel="0" collapsed="false"/>
    <row r="23776" customFormat="false" ht="248.25" hidden="false" customHeight="true" outlineLevel="0" collapsed="false"/>
    <row r="23777" customFormat="false" ht="248.25" hidden="false" customHeight="true" outlineLevel="0" collapsed="false"/>
    <row r="23778" customFormat="false" ht="248.25" hidden="false" customHeight="true" outlineLevel="0" collapsed="false"/>
    <row r="23779" customFormat="false" ht="248.25" hidden="false" customHeight="true" outlineLevel="0" collapsed="false"/>
    <row r="23780" customFormat="false" ht="248.25" hidden="false" customHeight="true" outlineLevel="0" collapsed="false"/>
    <row r="23781" customFormat="false" ht="248.25" hidden="false" customHeight="true" outlineLevel="0" collapsed="false"/>
    <row r="23782" customFormat="false" ht="248.25" hidden="false" customHeight="true" outlineLevel="0" collapsed="false"/>
    <row r="23783" customFormat="false" ht="248.25" hidden="false" customHeight="true" outlineLevel="0" collapsed="false"/>
    <row r="23784" customFormat="false" ht="248.25" hidden="false" customHeight="true" outlineLevel="0" collapsed="false"/>
    <row r="23785" customFormat="false" ht="248.25" hidden="false" customHeight="true" outlineLevel="0" collapsed="false"/>
    <row r="23786" customFormat="false" ht="248.25" hidden="false" customHeight="true" outlineLevel="0" collapsed="false"/>
    <row r="23787" customFormat="false" ht="248.25" hidden="false" customHeight="true" outlineLevel="0" collapsed="false"/>
    <row r="23788" customFormat="false" ht="248.25" hidden="false" customHeight="true" outlineLevel="0" collapsed="false"/>
    <row r="23789" customFormat="false" ht="248.25" hidden="false" customHeight="true" outlineLevel="0" collapsed="false"/>
    <row r="23790" customFormat="false" ht="248.25" hidden="false" customHeight="true" outlineLevel="0" collapsed="false"/>
    <row r="23791" customFormat="false" ht="248.25" hidden="false" customHeight="true" outlineLevel="0" collapsed="false"/>
    <row r="23792" customFormat="false" ht="248.25" hidden="false" customHeight="true" outlineLevel="0" collapsed="false"/>
    <row r="23793" customFormat="false" ht="248.25" hidden="false" customHeight="true" outlineLevel="0" collapsed="false"/>
    <row r="23794" customFormat="false" ht="248.25" hidden="false" customHeight="true" outlineLevel="0" collapsed="false"/>
    <row r="23795" customFormat="false" ht="248.25" hidden="false" customHeight="true" outlineLevel="0" collapsed="false"/>
    <row r="23796" customFormat="false" ht="248.25" hidden="false" customHeight="true" outlineLevel="0" collapsed="false"/>
    <row r="23797" customFormat="false" ht="248.25" hidden="false" customHeight="true" outlineLevel="0" collapsed="false"/>
    <row r="23798" customFormat="false" ht="248.25" hidden="false" customHeight="true" outlineLevel="0" collapsed="false"/>
    <row r="23799" customFormat="false" ht="248.25" hidden="false" customHeight="true" outlineLevel="0" collapsed="false"/>
    <row r="23800" customFormat="false" ht="248.25" hidden="false" customHeight="true" outlineLevel="0" collapsed="false"/>
    <row r="23801" customFormat="false" ht="248.25" hidden="false" customHeight="true" outlineLevel="0" collapsed="false"/>
    <row r="23802" customFormat="false" ht="248.25" hidden="false" customHeight="true" outlineLevel="0" collapsed="false"/>
    <row r="23803" customFormat="false" ht="248.25" hidden="false" customHeight="true" outlineLevel="0" collapsed="false"/>
    <row r="23804" customFormat="false" ht="248.25" hidden="false" customHeight="true" outlineLevel="0" collapsed="false"/>
    <row r="23805" customFormat="false" ht="248.25" hidden="false" customHeight="true" outlineLevel="0" collapsed="false"/>
    <row r="23806" customFormat="false" ht="248.25" hidden="false" customHeight="true" outlineLevel="0" collapsed="false"/>
    <row r="23807" customFormat="false" ht="248.25" hidden="false" customHeight="true" outlineLevel="0" collapsed="false"/>
    <row r="23808" customFormat="false" ht="248.25" hidden="false" customHeight="true" outlineLevel="0" collapsed="false"/>
    <row r="23809" customFormat="false" ht="248.25" hidden="false" customHeight="true" outlineLevel="0" collapsed="false"/>
    <row r="23810" customFormat="false" ht="248.25" hidden="false" customHeight="true" outlineLevel="0" collapsed="false"/>
    <row r="23811" customFormat="false" ht="248.25" hidden="false" customHeight="true" outlineLevel="0" collapsed="false"/>
    <row r="23812" customFormat="false" ht="248.25" hidden="false" customHeight="true" outlineLevel="0" collapsed="false"/>
    <row r="23813" customFormat="false" ht="248.25" hidden="false" customHeight="true" outlineLevel="0" collapsed="false"/>
    <row r="23814" customFormat="false" ht="248.25" hidden="false" customHeight="true" outlineLevel="0" collapsed="false"/>
    <row r="23815" customFormat="false" ht="248.25" hidden="false" customHeight="true" outlineLevel="0" collapsed="false"/>
    <row r="23816" customFormat="false" ht="248.25" hidden="false" customHeight="true" outlineLevel="0" collapsed="false"/>
    <row r="23817" customFormat="false" ht="248.25" hidden="false" customHeight="true" outlineLevel="0" collapsed="false"/>
    <row r="23818" customFormat="false" ht="248.25" hidden="false" customHeight="true" outlineLevel="0" collapsed="false"/>
    <row r="23819" customFormat="false" ht="248.25" hidden="false" customHeight="true" outlineLevel="0" collapsed="false"/>
    <row r="23820" customFormat="false" ht="248.25" hidden="false" customHeight="true" outlineLevel="0" collapsed="false"/>
    <row r="23821" customFormat="false" ht="248.25" hidden="false" customHeight="true" outlineLevel="0" collapsed="false"/>
    <row r="23822" customFormat="false" ht="248.25" hidden="false" customHeight="true" outlineLevel="0" collapsed="false"/>
    <row r="23823" customFormat="false" ht="248.25" hidden="false" customHeight="true" outlineLevel="0" collapsed="false"/>
    <row r="23824" customFormat="false" ht="248.25" hidden="false" customHeight="true" outlineLevel="0" collapsed="false"/>
    <row r="23825" customFormat="false" ht="248.25" hidden="false" customHeight="true" outlineLevel="0" collapsed="false"/>
    <row r="23826" customFormat="false" ht="248.25" hidden="false" customHeight="true" outlineLevel="0" collapsed="false"/>
    <row r="23827" customFormat="false" ht="248.25" hidden="false" customHeight="true" outlineLevel="0" collapsed="false"/>
    <row r="23828" customFormat="false" ht="248.25" hidden="false" customHeight="true" outlineLevel="0" collapsed="false"/>
    <row r="23829" customFormat="false" ht="248.25" hidden="false" customHeight="true" outlineLevel="0" collapsed="false"/>
    <row r="23830" customFormat="false" ht="248.25" hidden="false" customHeight="true" outlineLevel="0" collapsed="false"/>
    <row r="23831" customFormat="false" ht="248.25" hidden="false" customHeight="true" outlineLevel="0" collapsed="false"/>
    <row r="23832" customFormat="false" ht="248.25" hidden="false" customHeight="true" outlineLevel="0" collapsed="false"/>
    <row r="23833" customFormat="false" ht="248.25" hidden="false" customHeight="true" outlineLevel="0" collapsed="false"/>
    <row r="23834" customFormat="false" ht="248.25" hidden="false" customHeight="true" outlineLevel="0" collapsed="false"/>
    <row r="23835" customFormat="false" ht="248.25" hidden="false" customHeight="true" outlineLevel="0" collapsed="false"/>
    <row r="23836" customFormat="false" ht="248.25" hidden="false" customHeight="true" outlineLevel="0" collapsed="false"/>
    <row r="23837" customFormat="false" ht="248.25" hidden="false" customHeight="true" outlineLevel="0" collapsed="false"/>
    <row r="23838" customFormat="false" ht="248.25" hidden="false" customHeight="true" outlineLevel="0" collapsed="false"/>
    <row r="23839" customFormat="false" ht="248.25" hidden="false" customHeight="true" outlineLevel="0" collapsed="false"/>
    <row r="23840" customFormat="false" ht="248.25" hidden="false" customHeight="true" outlineLevel="0" collapsed="false"/>
    <row r="23841" customFormat="false" ht="248.25" hidden="false" customHeight="true" outlineLevel="0" collapsed="false"/>
    <row r="23842" customFormat="false" ht="248.25" hidden="false" customHeight="true" outlineLevel="0" collapsed="false"/>
    <row r="23843" customFormat="false" ht="248.25" hidden="false" customHeight="true" outlineLevel="0" collapsed="false"/>
    <row r="23844" customFormat="false" ht="248.25" hidden="false" customHeight="true" outlineLevel="0" collapsed="false"/>
    <row r="23845" customFormat="false" ht="248.25" hidden="false" customHeight="true" outlineLevel="0" collapsed="false"/>
    <row r="23846" customFormat="false" ht="248.25" hidden="false" customHeight="true" outlineLevel="0" collapsed="false"/>
    <row r="23847" customFormat="false" ht="248.25" hidden="false" customHeight="true" outlineLevel="0" collapsed="false"/>
    <row r="23848" customFormat="false" ht="248.25" hidden="false" customHeight="true" outlineLevel="0" collapsed="false"/>
    <row r="23849" customFormat="false" ht="248.25" hidden="false" customHeight="true" outlineLevel="0" collapsed="false"/>
    <row r="23850" customFormat="false" ht="248.25" hidden="false" customHeight="true" outlineLevel="0" collapsed="false"/>
    <row r="23851" customFormat="false" ht="248.25" hidden="false" customHeight="true" outlineLevel="0" collapsed="false"/>
    <row r="23852" customFormat="false" ht="248.25" hidden="false" customHeight="true" outlineLevel="0" collapsed="false"/>
    <row r="23853" customFormat="false" ht="248.25" hidden="false" customHeight="true" outlineLevel="0" collapsed="false"/>
    <row r="23854" customFormat="false" ht="248.25" hidden="false" customHeight="true" outlineLevel="0" collapsed="false"/>
    <row r="23855" customFormat="false" ht="248.25" hidden="false" customHeight="true" outlineLevel="0" collapsed="false"/>
    <row r="23856" customFormat="false" ht="248.25" hidden="false" customHeight="true" outlineLevel="0" collapsed="false"/>
    <row r="23857" customFormat="false" ht="248.25" hidden="false" customHeight="true" outlineLevel="0" collapsed="false"/>
    <row r="23858" customFormat="false" ht="248.25" hidden="false" customHeight="true" outlineLevel="0" collapsed="false"/>
    <row r="23859" customFormat="false" ht="248.25" hidden="false" customHeight="true" outlineLevel="0" collapsed="false"/>
    <row r="23860" customFormat="false" ht="248.25" hidden="false" customHeight="true" outlineLevel="0" collapsed="false"/>
    <row r="23861" customFormat="false" ht="248.25" hidden="false" customHeight="true" outlineLevel="0" collapsed="false"/>
    <row r="23862" customFormat="false" ht="248.25" hidden="false" customHeight="true" outlineLevel="0" collapsed="false"/>
    <row r="23863" customFormat="false" ht="248.25" hidden="false" customHeight="true" outlineLevel="0" collapsed="false"/>
    <row r="23864" customFormat="false" ht="248.25" hidden="false" customHeight="true" outlineLevel="0" collapsed="false"/>
    <row r="23865" customFormat="false" ht="248.25" hidden="false" customHeight="true" outlineLevel="0" collapsed="false"/>
    <row r="23866" customFormat="false" ht="248.25" hidden="false" customHeight="true" outlineLevel="0" collapsed="false"/>
    <row r="23867" customFormat="false" ht="248.25" hidden="false" customHeight="true" outlineLevel="0" collapsed="false"/>
    <row r="23868" customFormat="false" ht="248.25" hidden="false" customHeight="true" outlineLevel="0" collapsed="false"/>
    <row r="23869" customFormat="false" ht="248.25" hidden="false" customHeight="true" outlineLevel="0" collapsed="false"/>
    <row r="23870" customFormat="false" ht="248.25" hidden="false" customHeight="true" outlineLevel="0" collapsed="false"/>
    <row r="23871" customFormat="false" ht="248.25" hidden="false" customHeight="true" outlineLevel="0" collapsed="false"/>
    <row r="23872" customFormat="false" ht="248.25" hidden="false" customHeight="true" outlineLevel="0" collapsed="false"/>
    <row r="23873" customFormat="false" ht="248.25" hidden="false" customHeight="true" outlineLevel="0" collapsed="false"/>
    <row r="23874" customFormat="false" ht="248.25" hidden="false" customHeight="true" outlineLevel="0" collapsed="false"/>
    <row r="23875" customFormat="false" ht="248.25" hidden="false" customHeight="true" outlineLevel="0" collapsed="false"/>
    <row r="23876" customFormat="false" ht="248.25" hidden="false" customHeight="true" outlineLevel="0" collapsed="false"/>
    <row r="23877" customFormat="false" ht="248.25" hidden="false" customHeight="true" outlineLevel="0" collapsed="false"/>
    <row r="23878" customFormat="false" ht="248.25" hidden="false" customHeight="true" outlineLevel="0" collapsed="false"/>
    <row r="23879" customFormat="false" ht="248.25" hidden="false" customHeight="true" outlineLevel="0" collapsed="false"/>
    <row r="23880" customFormat="false" ht="248.25" hidden="false" customHeight="true" outlineLevel="0" collapsed="false"/>
    <row r="23881" customFormat="false" ht="248.25" hidden="false" customHeight="true" outlineLevel="0" collapsed="false"/>
    <row r="23882" customFormat="false" ht="248.25" hidden="false" customHeight="true" outlineLevel="0" collapsed="false"/>
    <row r="23883" customFormat="false" ht="248.25" hidden="false" customHeight="true" outlineLevel="0" collapsed="false"/>
    <row r="23884" customFormat="false" ht="248.25" hidden="false" customHeight="true" outlineLevel="0" collapsed="false"/>
    <row r="23885" customFormat="false" ht="248.25" hidden="false" customHeight="true" outlineLevel="0" collapsed="false"/>
    <row r="23886" customFormat="false" ht="248.25" hidden="false" customHeight="true" outlineLevel="0" collapsed="false"/>
    <row r="23887" customFormat="false" ht="248.25" hidden="false" customHeight="true" outlineLevel="0" collapsed="false"/>
    <row r="23888" customFormat="false" ht="248.25" hidden="false" customHeight="true" outlineLevel="0" collapsed="false"/>
    <row r="23889" customFormat="false" ht="248.25" hidden="false" customHeight="true" outlineLevel="0" collapsed="false"/>
    <row r="23890" customFormat="false" ht="248.25" hidden="false" customHeight="true" outlineLevel="0" collapsed="false"/>
    <row r="23891" customFormat="false" ht="248.25" hidden="false" customHeight="true" outlineLevel="0" collapsed="false"/>
    <row r="23892" customFormat="false" ht="248.25" hidden="false" customHeight="true" outlineLevel="0" collapsed="false"/>
    <row r="23893" customFormat="false" ht="248.25" hidden="false" customHeight="true" outlineLevel="0" collapsed="false"/>
    <row r="23894" customFormat="false" ht="248.25" hidden="false" customHeight="true" outlineLevel="0" collapsed="false"/>
    <row r="23895" customFormat="false" ht="248.25" hidden="false" customHeight="true" outlineLevel="0" collapsed="false"/>
    <row r="23896" customFormat="false" ht="248.25" hidden="false" customHeight="true" outlineLevel="0" collapsed="false"/>
    <row r="23897" customFormat="false" ht="248.25" hidden="false" customHeight="true" outlineLevel="0" collapsed="false"/>
    <row r="23898" customFormat="false" ht="248.25" hidden="false" customHeight="true" outlineLevel="0" collapsed="false"/>
    <row r="23899" customFormat="false" ht="248.25" hidden="false" customHeight="true" outlineLevel="0" collapsed="false"/>
    <row r="23900" customFormat="false" ht="248.25" hidden="false" customHeight="true" outlineLevel="0" collapsed="false"/>
    <row r="23901" customFormat="false" ht="248.25" hidden="false" customHeight="true" outlineLevel="0" collapsed="false"/>
    <row r="23902" customFormat="false" ht="248.25" hidden="false" customHeight="true" outlineLevel="0" collapsed="false"/>
    <row r="23903" customFormat="false" ht="248.25" hidden="false" customHeight="true" outlineLevel="0" collapsed="false"/>
    <row r="23904" customFormat="false" ht="248.25" hidden="false" customHeight="true" outlineLevel="0" collapsed="false"/>
    <row r="23905" customFormat="false" ht="248.25" hidden="false" customHeight="true" outlineLevel="0" collapsed="false"/>
    <row r="23906" customFormat="false" ht="248.25" hidden="false" customHeight="true" outlineLevel="0" collapsed="false"/>
    <row r="23907" customFormat="false" ht="248.25" hidden="false" customHeight="true" outlineLevel="0" collapsed="false"/>
    <row r="23908" customFormat="false" ht="248.25" hidden="false" customHeight="true" outlineLevel="0" collapsed="false"/>
    <row r="23909" customFormat="false" ht="248.25" hidden="false" customHeight="true" outlineLevel="0" collapsed="false"/>
    <row r="23910" customFormat="false" ht="248.25" hidden="false" customHeight="true" outlineLevel="0" collapsed="false"/>
    <row r="23911" customFormat="false" ht="248.25" hidden="false" customHeight="true" outlineLevel="0" collapsed="false"/>
    <row r="23912" customFormat="false" ht="248.25" hidden="false" customHeight="true" outlineLevel="0" collapsed="false"/>
    <row r="23913" customFormat="false" ht="248.25" hidden="false" customHeight="true" outlineLevel="0" collapsed="false"/>
    <row r="23914" customFormat="false" ht="248.25" hidden="false" customHeight="true" outlineLevel="0" collapsed="false"/>
    <row r="23915" customFormat="false" ht="248.25" hidden="false" customHeight="true" outlineLevel="0" collapsed="false"/>
    <row r="23916" customFormat="false" ht="248.25" hidden="false" customHeight="true" outlineLevel="0" collapsed="false"/>
    <row r="23917" customFormat="false" ht="248.25" hidden="false" customHeight="true" outlineLevel="0" collapsed="false"/>
    <row r="23918" customFormat="false" ht="248.25" hidden="false" customHeight="true" outlineLevel="0" collapsed="false"/>
    <row r="23919" customFormat="false" ht="248.25" hidden="false" customHeight="true" outlineLevel="0" collapsed="false"/>
    <row r="23920" customFormat="false" ht="248.25" hidden="false" customHeight="true" outlineLevel="0" collapsed="false"/>
    <row r="23921" customFormat="false" ht="248.25" hidden="false" customHeight="true" outlineLevel="0" collapsed="false"/>
    <row r="23922" customFormat="false" ht="248.25" hidden="false" customHeight="true" outlineLevel="0" collapsed="false"/>
    <row r="23923" customFormat="false" ht="248.25" hidden="false" customHeight="true" outlineLevel="0" collapsed="false"/>
    <row r="23924" customFormat="false" ht="248.25" hidden="false" customHeight="true" outlineLevel="0" collapsed="false"/>
    <row r="23925" customFormat="false" ht="248.25" hidden="false" customHeight="true" outlineLevel="0" collapsed="false"/>
    <row r="23926" customFormat="false" ht="248.25" hidden="false" customHeight="true" outlineLevel="0" collapsed="false"/>
    <row r="23927" customFormat="false" ht="248.25" hidden="false" customHeight="true" outlineLevel="0" collapsed="false"/>
    <row r="23928" customFormat="false" ht="248.25" hidden="false" customHeight="true" outlineLevel="0" collapsed="false"/>
    <row r="23929" customFormat="false" ht="248.25" hidden="false" customHeight="true" outlineLevel="0" collapsed="false"/>
    <row r="23930" customFormat="false" ht="248.25" hidden="false" customHeight="true" outlineLevel="0" collapsed="false"/>
    <row r="23931" customFormat="false" ht="248.25" hidden="false" customHeight="true" outlineLevel="0" collapsed="false"/>
    <row r="23932" customFormat="false" ht="248.25" hidden="false" customHeight="true" outlineLevel="0" collapsed="false"/>
    <row r="23933" customFormat="false" ht="248.25" hidden="false" customHeight="true" outlineLevel="0" collapsed="false"/>
    <row r="23934" customFormat="false" ht="248.25" hidden="false" customHeight="true" outlineLevel="0" collapsed="false"/>
    <row r="23935" customFormat="false" ht="248.25" hidden="false" customHeight="true" outlineLevel="0" collapsed="false"/>
    <row r="23936" customFormat="false" ht="248.25" hidden="false" customHeight="true" outlineLevel="0" collapsed="false"/>
    <row r="23937" customFormat="false" ht="248.25" hidden="false" customHeight="true" outlineLevel="0" collapsed="false"/>
    <row r="23938" customFormat="false" ht="248.25" hidden="false" customHeight="true" outlineLevel="0" collapsed="false"/>
    <row r="23939" customFormat="false" ht="248.25" hidden="false" customHeight="true" outlineLevel="0" collapsed="false"/>
    <row r="23940" customFormat="false" ht="248.25" hidden="false" customHeight="true" outlineLevel="0" collapsed="false"/>
    <row r="23941" customFormat="false" ht="248.25" hidden="false" customHeight="true" outlineLevel="0" collapsed="false"/>
    <row r="23942" customFormat="false" ht="248.25" hidden="false" customHeight="true" outlineLevel="0" collapsed="false"/>
    <row r="23943" customFormat="false" ht="248.25" hidden="false" customHeight="true" outlineLevel="0" collapsed="false"/>
    <row r="23944" customFormat="false" ht="248.25" hidden="false" customHeight="true" outlineLevel="0" collapsed="false"/>
    <row r="23945" customFormat="false" ht="248.25" hidden="false" customHeight="true" outlineLevel="0" collapsed="false"/>
    <row r="23946" customFormat="false" ht="248.25" hidden="false" customHeight="true" outlineLevel="0" collapsed="false"/>
    <row r="23947" customFormat="false" ht="248.25" hidden="false" customHeight="true" outlineLevel="0" collapsed="false"/>
    <row r="23948" customFormat="false" ht="248.25" hidden="false" customHeight="true" outlineLevel="0" collapsed="false"/>
    <row r="23949" customFormat="false" ht="248.25" hidden="false" customHeight="true" outlineLevel="0" collapsed="false"/>
    <row r="23950" customFormat="false" ht="248.25" hidden="false" customHeight="true" outlineLevel="0" collapsed="false"/>
    <row r="23951" customFormat="false" ht="248.25" hidden="false" customHeight="true" outlineLevel="0" collapsed="false"/>
    <row r="23952" customFormat="false" ht="248.25" hidden="false" customHeight="true" outlineLevel="0" collapsed="false"/>
    <row r="23953" customFormat="false" ht="248.25" hidden="false" customHeight="true" outlineLevel="0" collapsed="false"/>
    <row r="23954" customFormat="false" ht="248.25" hidden="false" customHeight="true" outlineLevel="0" collapsed="false"/>
    <row r="23955" customFormat="false" ht="248.25" hidden="false" customHeight="true" outlineLevel="0" collapsed="false"/>
    <row r="23956" customFormat="false" ht="248.25" hidden="false" customHeight="true" outlineLevel="0" collapsed="false"/>
    <row r="23957" customFormat="false" ht="248.25" hidden="false" customHeight="true" outlineLevel="0" collapsed="false"/>
    <row r="23958" customFormat="false" ht="248.25" hidden="false" customHeight="true" outlineLevel="0" collapsed="false"/>
    <row r="23959" customFormat="false" ht="248.25" hidden="false" customHeight="true" outlineLevel="0" collapsed="false"/>
    <row r="23960" customFormat="false" ht="248.25" hidden="false" customHeight="true" outlineLevel="0" collapsed="false"/>
    <row r="23961" customFormat="false" ht="248.25" hidden="false" customHeight="true" outlineLevel="0" collapsed="false"/>
    <row r="23962" customFormat="false" ht="248.25" hidden="false" customHeight="true" outlineLevel="0" collapsed="false"/>
    <row r="23963" customFormat="false" ht="248.25" hidden="false" customHeight="true" outlineLevel="0" collapsed="false"/>
    <row r="23964" customFormat="false" ht="248.25" hidden="false" customHeight="true" outlineLevel="0" collapsed="false"/>
    <row r="23965" customFormat="false" ht="248.25" hidden="false" customHeight="true" outlineLevel="0" collapsed="false"/>
    <row r="23966" customFormat="false" ht="248.25" hidden="false" customHeight="true" outlineLevel="0" collapsed="false"/>
    <row r="23967" customFormat="false" ht="248.25" hidden="false" customHeight="true" outlineLevel="0" collapsed="false"/>
    <row r="23968" customFormat="false" ht="248.25" hidden="false" customHeight="true" outlineLevel="0" collapsed="false"/>
    <row r="23969" customFormat="false" ht="248.25" hidden="false" customHeight="true" outlineLevel="0" collapsed="false"/>
    <row r="23970" customFormat="false" ht="248.25" hidden="false" customHeight="true" outlineLevel="0" collapsed="false"/>
    <row r="23971" customFormat="false" ht="248.25" hidden="false" customHeight="true" outlineLevel="0" collapsed="false"/>
    <row r="23972" customFormat="false" ht="248.25" hidden="false" customHeight="true" outlineLevel="0" collapsed="false"/>
    <row r="23973" customFormat="false" ht="248.25" hidden="false" customHeight="true" outlineLevel="0" collapsed="false"/>
    <row r="23974" customFormat="false" ht="248.25" hidden="false" customHeight="true" outlineLevel="0" collapsed="false"/>
    <row r="23975" customFormat="false" ht="248.25" hidden="false" customHeight="true" outlineLevel="0" collapsed="false"/>
    <row r="23976" customFormat="false" ht="248.25" hidden="false" customHeight="true" outlineLevel="0" collapsed="false"/>
    <row r="23977" customFormat="false" ht="248.25" hidden="false" customHeight="true" outlineLevel="0" collapsed="false"/>
    <row r="23978" customFormat="false" ht="248.25" hidden="false" customHeight="true" outlineLevel="0" collapsed="false"/>
    <row r="23979" customFormat="false" ht="248.25" hidden="false" customHeight="true" outlineLevel="0" collapsed="false"/>
    <row r="23980" customFormat="false" ht="248.25" hidden="false" customHeight="true" outlineLevel="0" collapsed="false"/>
    <row r="23981" customFormat="false" ht="248.25" hidden="false" customHeight="true" outlineLevel="0" collapsed="false"/>
    <row r="23982" customFormat="false" ht="248.25" hidden="false" customHeight="true" outlineLevel="0" collapsed="false"/>
    <row r="23983" customFormat="false" ht="248.25" hidden="false" customHeight="true" outlineLevel="0" collapsed="false"/>
    <row r="23984" customFormat="false" ht="248.25" hidden="false" customHeight="true" outlineLevel="0" collapsed="false"/>
    <row r="23985" customFormat="false" ht="248.25" hidden="false" customHeight="true" outlineLevel="0" collapsed="false"/>
    <row r="23986" customFormat="false" ht="248.25" hidden="false" customHeight="true" outlineLevel="0" collapsed="false"/>
    <row r="23987" customFormat="false" ht="248.25" hidden="false" customHeight="true" outlineLevel="0" collapsed="false"/>
    <row r="23988" customFormat="false" ht="248.25" hidden="false" customHeight="true" outlineLevel="0" collapsed="false"/>
    <row r="23989" customFormat="false" ht="248.25" hidden="false" customHeight="true" outlineLevel="0" collapsed="false"/>
    <row r="23990" customFormat="false" ht="248.25" hidden="false" customHeight="true" outlineLevel="0" collapsed="false"/>
    <row r="23991" customFormat="false" ht="248.25" hidden="false" customHeight="true" outlineLevel="0" collapsed="false"/>
    <row r="23992" customFormat="false" ht="248.25" hidden="false" customHeight="true" outlineLevel="0" collapsed="false"/>
    <row r="23993" customFormat="false" ht="248.25" hidden="false" customHeight="true" outlineLevel="0" collapsed="false"/>
    <row r="23994" customFormat="false" ht="248.25" hidden="false" customHeight="true" outlineLevel="0" collapsed="false"/>
    <row r="23995" customFormat="false" ht="248.25" hidden="false" customHeight="true" outlineLevel="0" collapsed="false"/>
    <row r="23996" customFormat="false" ht="248.25" hidden="false" customHeight="true" outlineLevel="0" collapsed="false"/>
    <row r="23997" customFormat="false" ht="248.25" hidden="false" customHeight="true" outlineLevel="0" collapsed="false"/>
    <row r="23998" customFormat="false" ht="248.25" hidden="false" customHeight="true" outlineLevel="0" collapsed="false"/>
    <row r="23999" customFormat="false" ht="248.25" hidden="false" customHeight="true" outlineLevel="0" collapsed="false"/>
    <row r="24000" customFormat="false" ht="248.25" hidden="false" customHeight="true" outlineLevel="0" collapsed="false"/>
    <row r="24001" customFormat="false" ht="248.25" hidden="false" customHeight="true" outlineLevel="0" collapsed="false"/>
    <row r="24002" customFormat="false" ht="248.25" hidden="false" customHeight="true" outlineLevel="0" collapsed="false"/>
    <row r="24003" customFormat="false" ht="248.25" hidden="false" customHeight="true" outlineLevel="0" collapsed="false"/>
    <row r="24004" customFormat="false" ht="248.25" hidden="false" customHeight="true" outlineLevel="0" collapsed="false"/>
    <row r="24005" customFormat="false" ht="248.25" hidden="false" customHeight="true" outlineLevel="0" collapsed="false"/>
    <row r="24006" customFormat="false" ht="248.25" hidden="false" customHeight="true" outlineLevel="0" collapsed="false"/>
    <row r="24007" customFormat="false" ht="248.25" hidden="false" customHeight="true" outlineLevel="0" collapsed="false"/>
    <row r="24008" customFormat="false" ht="248.25" hidden="false" customHeight="true" outlineLevel="0" collapsed="false"/>
    <row r="24009" customFormat="false" ht="248.25" hidden="false" customHeight="true" outlineLevel="0" collapsed="false"/>
    <row r="24010" customFormat="false" ht="248.25" hidden="false" customHeight="true" outlineLevel="0" collapsed="false"/>
    <row r="24011" customFormat="false" ht="248.25" hidden="false" customHeight="true" outlineLevel="0" collapsed="false"/>
    <row r="24012" customFormat="false" ht="248.25" hidden="false" customHeight="true" outlineLevel="0" collapsed="false"/>
    <row r="24013" customFormat="false" ht="248.25" hidden="false" customHeight="true" outlineLevel="0" collapsed="false"/>
    <row r="24014" customFormat="false" ht="248.25" hidden="false" customHeight="true" outlineLevel="0" collapsed="false"/>
    <row r="24015" customFormat="false" ht="248.25" hidden="false" customHeight="true" outlineLevel="0" collapsed="false"/>
    <row r="24016" customFormat="false" ht="248.25" hidden="false" customHeight="true" outlineLevel="0" collapsed="false"/>
    <row r="24017" customFormat="false" ht="248.25" hidden="false" customHeight="true" outlineLevel="0" collapsed="false"/>
    <row r="24018" customFormat="false" ht="248.25" hidden="false" customHeight="true" outlineLevel="0" collapsed="false"/>
    <row r="24019" customFormat="false" ht="248.25" hidden="false" customHeight="true" outlineLevel="0" collapsed="false"/>
    <row r="24020" customFormat="false" ht="248.25" hidden="false" customHeight="true" outlineLevel="0" collapsed="false"/>
    <row r="24021" customFormat="false" ht="248.25" hidden="false" customHeight="true" outlineLevel="0" collapsed="false"/>
    <row r="24022" customFormat="false" ht="248.25" hidden="false" customHeight="true" outlineLevel="0" collapsed="false"/>
    <row r="24023" customFormat="false" ht="248.25" hidden="false" customHeight="true" outlineLevel="0" collapsed="false"/>
    <row r="24024" customFormat="false" ht="248.25" hidden="false" customHeight="true" outlineLevel="0" collapsed="false"/>
    <row r="24025" customFormat="false" ht="248.25" hidden="false" customHeight="true" outlineLevel="0" collapsed="false"/>
    <row r="24026" customFormat="false" ht="248.25" hidden="false" customHeight="true" outlineLevel="0" collapsed="false"/>
    <row r="24027" customFormat="false" ht="248.25" hidden="false" customHeight="true" outlineLevel="0" collapsed="false"/>
    <row r="24028" customFormat="false" ht="248.25" hidden="false" customHeight="true" outlineLevel="0" collapsed="false"/>
    <row r="24029" customFormat="false" ht="248.25" hidden="false" customHeight="true" outlineLevel="0" collapsed="false"/>
    <row r="24030" customFormat="false" ht="248.25" hidden="false" customHeight="true" outlineLevel="0" collapsed="false"/>
    <row r="24031" customFormat="false" ht="248.25" hidden="false" customHeight="true" outlineLevel="0" collapsed="false"/>
    <row r="24032" customFormat="false" ht="248.25" hidden="false" customHeight="true" outlineLevel="0" collapsed="false"/>
    <row r="24033" customFormat="false" ht="248.25" hidden="false" customHeight="true" outlineLevel="0" collapsed="false"/>
    <row r="24034" customFormat="false" ht="248.25" hidden="false" customHeight="true" outlineLevel="0" collapsed="false"/>
    <row r="24035" customFormat="false" ht="248.25" hidden="false" customHeight="true" outlineLevel="0" collapsed="false"/>
    <row r="24036" customFormat="false" ht="248.25" hidden="false" customHeight="true" outlineLevel="0" collapsed="false"/>
    <row r="24037" customFormat="false" ht="248.25" hidden="false" customHeight="true" outlineLevel="0" collapsed="false"/>
    <row r="24038" customFormat="false" ht="248.25" hidden="false" customHeight="true" outlineLevel="0" collapsed="false"/>
    <row r="24039" customFormat="false" ht="248.25" hidden="false" customHeight="true" outlineLevel="0" collapsed="false"/>
    <row r="24040" customFormat="false" ht="248.25" hidden="false" customHeight="true" outlineLevel="0" collapsed="false"/>
    <row r="24041" customFormat="false" ht="248.25" hidden="false" customHeight="true" outlineLevel="0" collapsed="false"/>
    <row r="24042" customFormat="false" ht="248.25" hidden="false" customHeight="true" outlineLevel="0" collapsed="false"/>
    <row r="24043" customFormat="false" ht="248.25" hidden="false" customHeight="true" outlineLevel="0" collapsed="false"/>
    <row r="24044" customFormat="false" ht="248.25" hidden="false" customHeight="true" outlineLevel="0" collapsed="false"/>
    <row r="24045" customFormat="false" ht="248.25" hidden="false" customHeight="true" outlineLevel="0" collapsed="false"/>
    <row r="24046" customFormat="false" ht="248.25" hidden="false" customHeight="true" outlineLevel="0" collapsed="false"/>
    <row r="24047" customFormat="false" ht="248.25" hidden="false" customHeight="true" outlineLevel="0" collapsed="false"/>
    <row r="24048" customFormat="false" ht="248.25" hidden="false" customHeight="true" outlineLevel="0" collapsed="false"/>
    <row r="24049" customFormat="false" ht="248.25" hidden="false" customHeight="true" outlineLevel="0" collapsed="false"/>
    <row r="24050" customFormat="false" ht="248.25" hidden="false" customHeight="true" outlineLevel="0" collapsed="false"/>
    <row r="24051" customFormat="false" ht="248.25" hidden="false" customHeight="true" outlineLevel="0" collapsed="false"/>
    <row r="24052" customFormat="false" ht="248.25" hidden="false" customHeight="true" outlineLevel="0" collapsed="false"/>
    <row r="24053" customFormat="false" ht="248.25" hidden="false" customHeight="true" outlineLevel="0" collapsed="false"/>
    <row r="24054" customFormat="false" ht="248.25" hidden="false" customHeight="true" outlineLevel="0" collapsed="false"/>
    <row r="24055" customFormat="false" ht="248.25" hidden="false" customHeight="true" outlineLevel="0" collapsed="false"/>
    <row r="24056" customFormat="false" ht="248.25" hidden="false" customHeight="true" outlineLevel="0" collapsed="false"/>
    <row r="24057" customFormat="false" ht="248.25" hidden="false" customHeight="true" outlineLevel="0" collapsed="false"/>
    <row r="24058" customFormat="false" ht="248.25" hidden="false" customHeight="true" outlineLevel="0" collapsed="false"/>
    <row r="24059" customFormat="false" ht="248.25" hidden="false" customHeight="true" outlineLevel="0" collapsed="false"/>
    <row r="24060" customFormat="false" ht="248.25" hidden="false" customHeight="true" outlineLevel="0" collapsed="false"/>
    <row r="24061" customFormat="false" ht="248.25" hidden="false" customHeight="true" outlineLevel="0" collapsed="false"/>
    <row r="24062" customFormat="false" ht="248.25" hidden="false" customHeight="true" outlineLevel="0" collapsed="false"/>
    <row r="24063" customFormat="false" ht="248.25" hidden="false" customHeight="true" outlineLevel="0" collapsed="false"/>
    <row r="24064" customFormat="false" ht="248.25" hidden="false" customHeight="true" outlineLevel="0" collapsed="false"/>
    <row r="24065" customFormat="false" ht="248.25" hidden="false" customHeight="true" outlineLevel="0" collapsed="false"/>
    <row r="24066" customFormat="false" ht="248.25" hidden="false" customHeight="true" outlineLevel="0" collapsed="false"/>
    <row r="24067" customFormat="false" ht="248.25" hidden="false" customHeight="true" outlineLevel="0" collapsed="false"/>
    <row r="24068" customFormat="false" ht="248.25" hidden="false" customHeight="true" outlineLevel="0" collapsed="false"/>
    <row r="24069" customFormat="false" ht="248.25" hidden="false" customHeight="true" outlineLevel="0" collapsed="false"/>
    <row r="24070" customFormat="false" ht="248.25" hidden="false" customHeight="true" outlineLevel="0" collapsed="false"/>
    <row r="24071" customFormat="false" ht="248.25" hidden="false" customHeight="true" outlineLevel="0" collapsed="false"/>
    <row r="24072" customFormat="false" ht="248.25" hidden="false" customHeight="true" outlineLevel="0" collapsed="false"/>
    <row r="24073" customFormat="false" ht="248.25" hidden="false" customHeight="true" outlineLevel="0" collapsed="false"/>
    <row r="24074" customFormat="false" ht="248.25" hidden="false" customHeight="true" outlineLevel="0" collapsed="false"/>
    <row r="24075" customFormat="false" ht="248.25" hidden="false" customHeight="true" outlineLevel="0" collapsed="false"/>
    <row r="24076" customFormat="false" ht="248.25" hidden="false" customHeight="true" outlineLevel="0" collapsed="false"/>
    <row r="24077" customFormat="false" ht="248.25" hidden="false" customHeight="true" outlineLevel="0" collapsed="false"/>
    <row r="24078" customFormat="false" ht="248.25" hidden="false" customHeight="true" outlineLevel="0" collapsed="false"/>
    <row r="24079" customFormat="false" ht="248.25" hidden="false" customHeight="true" outlineLevel="0" collapsed="false"/>
    <row r="24080" customFormat="false" ht="248.25" hidden="false" customHeight="true" outlineLevel="0" collapsed="false"/>
    <row r="24081" customFormat="false" ht="248.25" hidden="false" customHeight="true" outlineLevel="0" collapsed="false"/>
    <row r="24082" customFormat="false" ht="248.25" hidden="false" customHeight="true" outlineLevel="0" collapsed="false"/>
    <row r="24083" customFormat="false" ht="248.25" hidden="false" customHeight="true" outlineLevel="0" collapsed="false"/>
    <row r="24084" customFormat="false" ht="248.25" hidden="false" customHeight="true" outlineLevel="0" collapsed="false"/>
    <row r="24085" customFormat="false" ht="248.25" hidden="false" customHeight="true" outlineLevel="0" collapsed="false"/>
    <row r="24086" customFormat="false" ht="248.25" hidden="false" customHeight="true" outlineLevel="0" collapsed="false"/>
    <row r="24087" customFormat="false" ht="248.25" hidden="false" customHeight="true" outlineLevel="0" collapsed="false"/>
    <row r="24088" customFormat="false" ht="248.25" hidden="false" customHeight="true" outlineLevel="0" collapsed="false"/>
    <row r="24089" customFormat="false" ht="248.25" hidden="false" customHeight="true" outlineLevel="0" collapsed="false"/>
    <row r="24090" customFormat="false" ht="248.25" hidden="false" customHeight="true" outlineLevel="0" collapsed="false"/>
    <row r="24091" customFormat="false" ht="248.25" hidden="false" customHeight="true" outlineLevel="0" collapsed="false"/>
    <row r="24092" customFormat="false" ht="248.25" hidden="false" customHeight="true" outlineLevel="0" collapsed="false"/>
    <row r="24093" customFormat="false" ht="248.25" hidden="false" customHeight="true" outlineLevel="0" collapsed="false"/>
    <row r="24094" customFormat="false" ht="248.25" hidden="false" customHeight="true" outlineLevel="0" collapsed="false"/>
    <row r="24095" customFormat="false" ht="248.25" hidden="false" customHeight="true" outlineLevel="0" collapsed="false"/>
    <row r="24096" customFormat="false" ht="248.25" hidden="false" customHeight="true" outlineLevel="0" collapsed="false"/>
    <row r="24097" customFormat="false" ht="248.25" hidden="false" customHeight="true" outlineLevel="0" collapsed="false"/>
    <row r="24098" customFormat="false" ht="248.25" hidden="false" customHeight="true" outlineLevel="0" collapsed="false"/>
    <row r="24099" customFormat="false" ht="248.25" hidden="false" customHeight="true" outlineLevel="0" collapsed="false"/>
    <row r="24100" customFormat="false" ht="248.25" hidden="false" customHeight="true" outlineLevel="0" collapsed="false"/>
    <row r="24101" customFormat="false" ht="248.25" hidden="false" customHeight="true" outlineLevel="0" collapsed="false"/>
    <row r="24102" customFormat="false" ht="248.25" hidden="false" customHeight="true" outlineLevel="0" collapsed="false"/>
    <row r="24103" customFormat="false" ht="248.25" hidden="false" customHeight="true" outlineLevel="0" collapsed="false"/>
    <row r="24104" customFormat="false" ht="248.25" hidden="false" customHeight="true" outlineLevel="0" collapsed="false"/>
    <row r="24105" customFormat="false" ht="248.25" hidden="false" customHeight="true" outlineLevel="0" collapsed="false"/>
    <row r="24106" customFormat="false" ht="248.25" hidden="false" customHeight="true" outlineLevel="0" collapsed="false"/>
    <row r="24107" customFormat="false" ht="248.25" hidden="false" customHeight="true" outlineLevel="0" collapsed="false"/>
    <row r="24108" customFormat="false" ht="248.25" hidden="false" customHeight="true" outlineLevel="0" collapsed="false"/>
    <row r="24109" customFormat="false" ht="248.25" hidden="false" customHeight="true" outlineLevel="0" collapsed="false"/>
    <row r="24110" customFormat="false" ht="248.25" hidden="false" customHeight="true" outlineLevel="0" collapsed="false"/>
    <row r="24111" customFormat="false" ht="248.25" hidden="false" customHeight="true" outlineLevel="0" collapsed="false"/>
    <row r="24112" customFormat="false" ht="248.25" hidden="false" customHeight="true" outlineLevel="0" collapsed="false"/>
    <row r="24113" customFormat="false" ht="248.25" hidden="false" customHeight="true" outlineLevel="0" collapsed="false"/>
    <row r="24114" customFormat="false" ht="248.25" hidden="false" customHeight="true" outlineLevel="0" collapsed="false"/>
    <row r="24115" customFormat="false" ht="248.25" hidden="false" customHeight="true" outlineLevel="0" collapsed="false"/>
    <row r="24116" customFormat="false" ht="248.25" hidden="false" customHeight="true" outlineLevel="0" collapsed="false"/>
    <row r="24117" customFormat="false" ht="248.25" hidden="false" customHeight="true" outlineLevel="0" collapsed="false"/>
    <row r="24118" customFormat="false" ht="248.25" hidden="false" customHeight="true" outlineLevel="0" collapsed="false"/>
    <row r="24119" customFormat="false" ht="248.25" hidden="false" customHeight="true" outlineLevel="0" collapsed="false"/>
    <row r="24120" customFormat="false" ht="248.25" hidden="false" customHeight="true" outlineLevel="0" collapsed="false"/>
    <row r="24121" customFormat="false" ht="248.25" hidden="false" customHeight="true" outlineLevel="0" collapsed="false"/>
    <row r="24122" customFormat="false" ht="248.25" hidden="false" customHeight="true" outlineLevel="0" collapsed="false"/>
    <row r="24123" customFormat="false" ht="248.25" hidden="false" customHeight="true" outlineLevel="0" collapsed="false"/>
    <row r="24124" customFormat="false" ht="248.25" hidden="false" customHeight="true" outlineLevel="0" collapsed="false"/>
    <row r="24125" customFormat="false" ht="248.25" hidden="false" customHeight="true" outlineLevel="0" collapsed="false"/>
    <row r="24126" customFormat="false" ht="248.25" hidden="false" customHeight="true" outlineLevel="0" collapsed="false"/>
    <row r="24127" customFormat="false" ht="248.25" hidden="false" customHeight="true" outlineLevel="0" collapsed="false"/>
    <row r="24128" customFormat="false" ht="248.25" hidden="false" customHeight="true" outlineLevel="0" collapsed="false"/>
    <row r="24129" customFormat="false" ht="248.25" hidden="false" customHeight="true" outlineLevel="0" collapsed="false"/>
    <row r="24130" customFormat="false" ht="248.25" hidden="false" customHeight="true" outlineLevel="0" collapsed="false"/>
    <row r="24131" customFormat="false" ht="248.25" hidden="false" customHeight="true" outlineLevel="0" collapsed="false"/>
    <row r="24132" customFormat="false" ht="248.25" hidden="false" customHeight="true" outlineLevel="0" collapsed="false"/>
    <row r="24133" customFormat="false" ht="248.25" hidden="false" customHeight="true" outlineLevel="0" collapsed="false"/>
    <row r="24134" customFormat="false" ht="248.25" hidden="false" customHeight="true" outlineLevel="0" collapsed="false"/>
    <row r="24135" customFormat="false" ht="248.25" hidden="false" customHeight="true" outlineLevel="0" collapsed="false"/>
    <row r="24136" customFormat="false" ht="248.25" hidden="false" customHeight="true" outlineLevel="0" collapsed="false"/>
    <row r="24137" customFormat="false" ht="248.25" hidden="false" customHeight="true" outlineLevel="0" collapsed="false"/>
    <row r="24138" customFormat="false" ht="248.25" hidden="false" customHeight="true" outlineLevel="0" collapsed="false"/>
    <row r="24139" customFormat="false" ht="248.25" hidden="false" customHeight="true" outlineLevel="0" collapsed="false"/>
    <row r="24140" customFormat="false" ht="248.25" hidden="false" customHeight="true" outlineLevel="0" collapsed="false"/>
    <row r="24141" customFormat="false" ht="248.25" hidden="false" customHeight="true" outlineLevel="0" collapsed="false"/>
    <row r="24142" customFormat="false" ht="248.25" hidden="false" customHeight="true" outlineLevel="0" collapsed="false"/>
    <row r="24143" customFormat="false" ht="248.25" hidden="false" customHeight="true" outlineLevel="0" collapsed="false"/>
    <row r="24144" customFormat="false" ht="248.25" hidden="false" customHeight="true" outlineLevel="0" collapsed="false"/>
    <row r="24145" customFormat="false" ht="248.25" hidden="false" customHeight="true" outlineLevel="0" collapsed="false"/>
    <row r="24146" customFormat="false" ht="248.25" hidden="false" customHeight="true" outlineLevel="0" collapsed="false"/>
    <row r="24147" customFormat="false" ht="248.25" hidden="false" customHeight="true" outlineLevel="0" collapsed="false"/>
    <row r="24148" customFormat="false" ht="248.25" hidden="false" customHeight="true" outlineLevel="0" collapsed="false"/>
    <row r="24149" customFormat="false" ht="248.25" hidden="false" customHeight="true" outlineLevel="0" collapsed="false"/>
    <row r="24150" customFormat="false" ht="248.25" hidden="false" customHeight="true" outlineLevel="0" collapsed="false"/>
    <row r="24151" customFormat="false" ht="248.25" hidden="false" customHeight="true" outlineLevel="0" collapsed="false"/>
    <row r="24152" customFormat="false" ht="248.25" hidden="false" customHeight="true" outlineLevel="0" collapsed="false"/>
    <row r="24153" customFormat="false" ht="248.25" hidden="false" customHeight="true" outlineLevel="0" collapsed="false"/>
    <row r="24154" customFormat="false" ht="248.25" hidden="false" customHeight="true" outlineLevel="0" collapsed="false"/>
    <row r="24155" customFormat="false" ht="248.25" hidden="false" customHeight="true" outlineLevel="0" collapsed="false"/>
    <row r="24156" customFormat="false" ht="248.25" hidden="false" customHeight="true" outlineLevel="0" collapsed="false"/>
    <row r="24157" customFormat="false" ht="248.25" hidden="false" customHeight="true" outlineLevel="0" collapsed="false"/>
    <row r="24158" customFormat="false" ht="248.25" hidden="false" customHeight="true" outlineLevel="0" collapsed="false"/>
    <row r="24159" customFormat="false" ht="248.25" hidden="false" customHeight="true" outlineLevel="0" collapsed="false"/>
    <row r="24160" customFormat="false" ht="248.25" hidden="false" customHeight="true" outlineLevel="0" collapsed="false"/>
    <row r="24161" customFormat="false" ht="248.25" hidden="false" customHeight="true" outlineLevel="0" collapsed="false"/>
    <row r="24162" customFormat="false" ht="248.25" hidden="false" customHeight="true" outlineLevel="0" collapsed="false"/>
    <row r="24163" customFormat="false" ht="248.25" hidden="false" customHeight="true" outlineLevel="0" collapsed="false"/>
    <row r="24164" customFormat="false" ht="248.25" hidden="false" customHeight="true" outlineLevel="0" collapsed="false"/>
    <row r="24165" customFormat="false" ht="248.25" hidden="false" customHeight="true" outlineLevel="0" collapsed="false"/>
    <row r="24166" customFormat="false" ht="248.25" hidden="false" customHeight="true" outlineLevel="0" collapsed="false"/>
    <row r="24167" customFormat="false" ht="248.25" hidden="false" customHeight="true" outlineLevel="0" collapsed="false"/>
    <row r="24168" customFormat="false" ht="248.25" hidden="false" customHeight="true" outlineLevel="0" collapsed="false"/>
    <row r="24169" customFormat="false" ht="248.25" hidden="false" customHeight="true" outlineLevel="0" collapsed="false"/>
    <row r="24170" customFormat="false" ht="248.25" hidden="false" customHeight="true" outlineLevel="0" collapsed="false"/>
    <row r="24171" customFormat="false" ht="248.25" hidden="false" customHeight="true" outlineLevel="0" collapsed="false"/>
    <row r="24172" customFormat="false" ht="248.25" hidden="false" customHeight="true" outlineLevel="0" collapsed="false"/>
    <row r="24173" customFormat="false" ht="248.25" hidden="false" customHeight="true" outlineLevel="0" collapsed="false"/>
    <row r="24174" customFormat="false" ht="248.25" hidden="false" customHeight="true" outlineLevel="0" collapsed="false"/>
    <row r="24175" customFormat="false" ht="248.25" hidden="false" customHeight="true" outlineLevel="0" collapsed="false"/>
    <row r="24176" customFormat="false" ht="248.25" hidden="false" customHeight="true" outlineLevel="0" collapsed="false"/>
    <row r="24177" customFormat="false" ht="248.25" hidden="false" customHeight="true" outlineLevel="0" collapsed="false"/>
    <row r="24178" customFormat="false" ht="248.25" hidden="false" customHeight="true" outlineLevel="0" collapsed="false"/>
    <row r="24179" customFormat="false" ht="248.25" hidden="false" customHeight="true" outlineLevel="0" collapsed="false"/>
    <row r="24180" customFormat="false" ht="248.25" hidden="false" customHeight="true" outlineLevel="0" collapsed="false"/>
    <row r="24181" customFormat="false" ht="248.25" hidden="false" customHeight="true" outlineLevel="0" collapsed="false"/>
    <row r="24182" customFormat="false" ht="248.25" hidden="false" customHeight="true" outlineLevel="0" collapsed="false"/>
    <row r="24183" customFormat="false" ht="248.25" hidden="false" customHeight="true" outlineLevel="0" collapsed="false"/>
    <row r="24184" customFormat="false" ht="248.25" hidden="false" customHeight="true" outlineLevel="0" collapsed="false"/>
    <row r="24185" customFormat="false" ht="248.25" hidden="false" customHeight="true" outlineLevel="0" collapsed="false"/>
    <row r="24186" customFormat="false" ht="248.25" hidden="false" customHeight="true" outlineLevel="0" collapsed="false"/>
    <row r="24187" customFormat="false" ht="248.25" hidden="false" customHeight="true" outlineLevel="0" collapsed="false"/>
    <row r="24188" customFormat="false" ht="248.25" hidden="false" customHeight="true" outlineLevel="0" collapsed="false"/>
    <row r="24189" customFormat="false" ht="248.25" hidden="false" customHeight="true" outlineLevel="0" collapsed="false"/>
    <row r="24190" customFormat="false" ht="248.25" hidden="false" customHeight="true" outlineLevel="0" collapsed="false"/>
    <row r="24191" customFormat="false" ht="248.25" hidden="false" customHeight="true" outlineLevel="0" collapsed="false"/>
    <row r="24192" customFormat="false" ht="248.25" hidden="false" customHeight="true" outlineLevel="0" collapsed="false"/>
    <row r="24193" customFormat="false" ht="248.25" hidden="false" customHeight="true" outlineLevel="0" collapsed="false"/>
    <row r="24194" customFormat="false" ht="248.25" hidden="false" customHeight="true" outlineLevel="0" collapsed="false"/>
    <row r="24195" customFormat="false" ht="248.25" hidden="false" customHeight="true" outlineLevel="0" collapsed="false"/>
    <row r="24196" customFormat="false" ht="248.25" hidden="false" customHeight="true" outlineLevel="0" collapsed="false"/>
    <row r="24197" customFormat="false" ht="248.25" hidden="false" customHeight="true" outlineLevel="0" collapsed="false"/>
    <row r="24198" customFormat="false" ht="248.25" hidden="false" customHeight="true" outlineLevel="0" collapsed="false"/>
    <row r="24199" customFormat="false" ht="248.25" hidden="false" customHeight="true" outlineLevel="0" collapsed="false"/>
    <row r="24200" customFormat="false" ht="248.25" hidden="false" customHeight="true" outlineLevel="0" collapsed="false"/>
    <row r="24201" customFormat="false" ht="248.25" hidden="false" customHeight="true" outlineLevel="0" collapsed="false"/>
    <row r="24202" customFormat="false" ht="248.25" hidden="false" customHeight="true" outlineLevel="0" collapsed="false"/>
    <row r="24203" customFormat="false" ht="248.25" hidden="false" customHeight="true" outlineLevel="0" collapsed="false"/>
    <row r="24204" customFormat="false" ht="248.25" hidden="false" customHeight="true" outlineLevel="0" collapsed="false"/>
    <row r="24205" customFormat="false" ht="248.25" hidden="false" customHeight="true" outlineLevel="0" collapsed="false"/>
    <row r="24206" customFormat="false" ht="248.25" hidden="false" customHeight="true" outlineLevel="0" collapsed="false"/>
    <row r="24207" customFormat="false" ht="248.25" hidden="false" customHeight="true" outlineLevel="0" collapsed="false"/>
    <row r="24208" customFormat="false" ht="248.25" hidden="false" customHeight="true" outlineLevel="0" collapsed="false"/>
    <row r="24209" customFormat="false" ht="248.25" hidden="false" customHeight="true" outlineLevel="0" collapsed="false"/>
    <row r="24210" customFormat="false" ht="248.25" hidden="false" customHeight="true" outlineLevel="0" collapsed="false"/>
    <row r="24211" customFormat="false" ht="248.25" hidden="false" customHeight="true" outlineLevel="0" collapsed="false"/>
    <row r="24212" customFormat="false" ht="248.25" hidden="false" customHeight="true" outlineLevel="0" collapsed="false"/>
    <row r="24213" customFormat="false" ht="248.25" hidden="false" customHeight="true" outlineLevel="0" collapsed="false"/>
    <row r="24214" customFormat="false" ht="248.25" hidden="false" customHeight="true" outlineLevel="0" collapsed="false"/>
    <row r="24215" customFormat="false" ht="248.25" hidden="false" customHeight="true" outlineLevel="0" collapsed="false"/>
    <row r="24216" customFormat="false" ht="248.25" hidden="false" customHeight="true" outlineLevel="0" collapsed="false"/>
    <row r="24217" customFormat="false" ht="248.25" hidden="false" customHeight="true" outlineLevel="0" collapsed="false"/>
    <row r="24218" customFormat="false" ht="248.25" hidden="false" customHeight="true" outlineLevel="0" collapsed="false"/>
    <row r="24219" customFormat="false" ht="248.25" hidden="false" customHeight="true" outlineLevel="0" collapsed="false"/>
    <row r="24220" customFormat="false" ht="248.25" hidden="false" customHeight="true" outlineLevel="0" collapsed="false"/>
    <row r="24221" customFormat="false" ht="248.25" hidden="false" customHeight="true" outlineLevel="0" collapsed="false"/>
    <row r="24222" customFormat="false" ht="248.25" hidden="false" customHeight="true" outlineLevel="0" collapsed="false"/>
    <row r="24223" customFormat="false" ht="248.25" hidden="false" customHeight="true" outlineLevel="0" collapsed="false"/>
    <row r="24224" customFormat="false" ht="248.25" hidden="false" customHeight="true" outlineLevel="0" collapsed="false"/>
    <row r="24225" customFormat="false" ht="248.25" hidden="false" customHeight="true" outlineLevel="0" collapsed="false"/>
    <row r="24226" customFormat="false" ht="248.25" hidden="false" customHeight="true" outlineLevel="0" collapsed="false"/>
    <row r="24227" customFormat="false" ht="248.25" hidden="false" customHeight="true" outlineLevel="0" collapsed="false"/>
    <row r="24228" customFormat="false" ht="248.25" hidden="false" customHeight="true" outlineLevel="0" collapsed="false"/>
    <row r="24229" customFormat="false" ht="248.25" hidden="false" customHeight="true" outlineLevel="0" collapsed="false"/>
    <row r="24230" customFormat="false" ht="248.25" hidden="false" customHeight="true" outlineLevel="0" collapsed="false"/>
    <row r="24231" customFormat="false" ht="248.25" hidden="false" customHeight="true" outlineLevel="0" collapsed="false"/>
    <row r="24232" customFormat="false" ht="248.25" hidden="false" customHeight="true" outlineLevel="0" collapsed="false"/>
    <row r="24233" customFormat="false" ht="248.25" hidden="false" customHeight="true" outlineLevel="0" collapsed="false"/>
    <row r="24234" customFormat="false" ht="248.25" hidden="false" customHeight="true" outlineLevel="0" collapsed="false"/>
    <row r="24235" customFormat="false" ht="248.25" hidden="false" customHeight="true" outlineLevel="0" collapsed="false"/>
    <row r="24236" customFormat="false" ht="248.25" hidden="false" customHeight="true" outlineLevel="0" collapsed="false"/>
    <row r="24237" customFormat="false" ht="248.25" hidden="false" customHeight="true" outlineLevel="0" collapsed="false"/>
    <row r="24238" customFormat="false" ht="248.25" hidden="false" customHeight="true" outlineLevel="0" collapsed="false"/>
    <row r="24239" customFormat="false" ht="248.25" hidden="false" customHeight="true" outlineLevel="0" collapsed="false"/>
    <row r="24240" customFormat="false" ht="248.25" hidden="false" customHeight="true" outlineLevel="0" collapsed="false"/>
    <row r="24241" customFormat="false" ht="248.25" hidden="false" customHeight="true" outlineLevel="0" collapsed="false"/>
    <row r="24242" customFormat="false" ht="248.25" hidden="false" customHeight="true" outlineLevel="0" collapsed="false"/>
    <row r="24243" customFormat="false" ht="248.25" hidden="false" customHeight="true" outlineLevel="0" collapsed="false"/>
    <row r="24244" customFormat="false" ht="248.25" hidden="false" customHeight="true" outlineLevel="0" collapsed="false"/>
    <row r="24245" customFormat="false" ht="248.25" hidden="false" customHeight="true" outlineLevel="0" collapsed="false"/>
    <row r="24246" customFormat="false" ht="248.25" hidden="false" customHeight="true" outlineLevel="0" collapsed="false"/>
    <row r="24247" customFormat="false" ht="248.25" hidden="false" customHeight="true" outlineLevel="0" collapsed="false"/>
    <row r="24248" customFormat="false" ht="248.25" hidden="false" customHeight="true" outlineLevel="0" collapsed="false"/>
    <row r="24249" customFormat="false" ht="248.25" hidden="false" customHeight="true" outlineLevel="0" collapsed="false"/>
    <row r="24250" customFormat="false" ht="248.25" hidden="false" customHeight="true" outlineLevel="0" collapsed="false"/>
    <row r="24251" customFormat="false" ht="248.25" hidden="false" customHeight="true" outlineLevel="0" collapsed="false"/>
    <row r="24252" customFormat="false" ht="248.25" hidden="false" customHeight="true" outlineLevel="0" collapsed="false"/>
    <row r="24253" customFormat="false" ht="248.25" hidden="false" customHeight="true" outlineLevel="0" collapsed="false"/>
    <row r="24254" customFormat="false" ht="248.25" hidden="false" customHeight="true" outlineLevel="0" collapsed="false"/>
    <row r="24255" customFormat="false" ht="248.25" hidden="false" customHeight="true" outlineLevel="0" collapsed="false"/>
    <row r="24256" customFormat="false" ht="248.25" hidden="false" customHeight="true" outlineLevel="0" collapsed="false"/>
    <row r="24257" customFormat="false" ht="248.25" hidden="false" customHeight="true" outlineLevel="0" collapsed="false"/>
    <row r="24258" customFormat="false" ht="248.25" hidden="false" customHeight="true" outlineLevel="0" collapsed="false"/>
    <row r="24259" customFormat="false" ht="248.25" hidden="false" customHeight="true" outlineLevel="0" collapsed="false"/>
    <row r="24260" customFormat="false" ht="248.25" hidden="false" customHeight="true" outlineLevel="0" collapsed="false"/>
    <row r="24261" customFormat="false" ht="248.25" hidden="false" customHeight="true" outlineLevel="0" collapsed="false"/>
    <row r="24262" customFormat="false" ht="248.25" hidden="false" customHeight="true" outlineLevel="0" collapsed="false"/>
    <row r="24263" customFormat="false" ht="248.25" hidden="false" customHeight="true" outlineLevel="0" collapsed="false"/>
    <row r="24264" customFormat="false" ht="248.25" hidden="false" customHeight="true" outlineLevel="0" collapsed="false"/>
    <row r="24265" customFormat="false" ht="248.25" hidden="false" customHeight="true" outlineLevel="0" collapsed="false"/>
    <row r="24266" customFormat="false" ht="248.25" hidden="false" customHeight="true" outlineLevel="0" collapsed="false"/>
    <row r="24267" customFormat="false" ht="248.25" hidden="false" customHeight="true" outlineLevel="0" collapsed="false"/>
    <row r="24268" customFormat="false" ht="248.25" hidden="false" customHeight="true" outlineLevel="0" collapsed="false"/>
    <row r="24269" customFormat="false" ht="248.25" hidden="false" customHeight="true" outlineLevel="0" collapsed="false"/>
    <row r="24270" customFormat="false" ht="248.25" hidden="false" customHeight="true" outlineLevel="0" collapsed="false"/>
    <row r="24271" customFormat="false" ht="248.25" hidden="false" customHeight="true" outlineLevel="0" collapsed="false"/>
    <row r="24272" customFormat="false" ht="248.25" hidden="false" customHeight="true" outlineLevel="0" collapsed="false"/>
    <row r="24273" customFormat="false" ht="248.25" hidden="false" customHeight="true" outlineLevel="0" collapsed="false"/>
    <row r="24274" customFormat="false" ht="248.25" hidden="false" customHeight="true" outlineLevel="0" collapsed="false"/>
    <row r="24275" customFormat="false" ht="248.25" hidden="false" customHeight="true" outlineLevel="0" collapsed="false"/>
    <row r="24276" customFormat="false" ht="248.25" hidden="false" customHeight="true" outlineLevel="0" collapsed="false"/>
    <row r="24277" customFormat="false" ht="248.25" hidden="false" customHeight="true" outlineLevel="0" collapsed="false"/>
    <row r="24278" customFormat="false" ht="248.25" hidden="false" customHeight="true" outlineLevel="0" collapsed="false"/>
    <row r="24279" customFormat="false" ht="248.25" hidden="false" customHeight="true" outlineLevel="0" collapsed="false"/>
    <row r="24280" customFormat="false" ht="248.25" hidden="false" customHeight="true" outlineLevel="0" collapsed="false"/>
    <row r="24281" customFormat="false" ht="248.25" hidden="false" customHeight="true" outlineLevel="0" collapsed="false"/>
    <row r="24282" customFormat="false" ht="248.25" hidden="false" customHeight="true" outlineLevel="0" collapsed="false"/>
    <row r="24283" customFormat="false" ht="248.25" hidden="false" customHeight="true" outlineLevel="0" collapsed="false"/>
    <row r="24284" customFormat="false" ht="248.25" hidden="false" customHeight="true" outlineLevel="0" collapsed="false"/>
    <row r="24285" customFormat="false" ht="248.25" hidden="false" customHeight="true" outlineLevel="0" collapsed="false"/>
    <row r="24286" customFormat="false" ht="248.25" hidden="false" customHeight="true" outlineLevel="0" collapsed="false"/>
    <row r="24287" customFormat="false" ht="248.25" hidden="false" customHeight="true" outlineLevel="0" collapsed="false"/>
    <row r="24288" customFormat="false" ht="248.25" hidden="false" customHeight="true" outlineLevel="0" collapsed="false"/>
    <row r="24289" customFormat="false" ht="248.25" hidden="false" customHeight="true" outlineLevel="0" collapsed="false"/>
    <row r="24290" customFormat="false" ht="248.25" hidden="false" customHeight="true" outlineLevel="0" collapsed="false"/>
    <row r="24291" customFormat="false" ht="248.25" hidden="false" customHeight="true" outlineLevel="0" collapsed="false"/>
    <row r="24292" customFormat="false" ht="248.25" hidden="false" customHeight="true" outlineLevel="0" collapsed="false"/>
    <row r="24293" customFormat="false" ht="248.25" hidden="false" customHeight="true" outlineLevel="0" collapsed="false"/>
    <row r="24294" customFormat="false" ht="248.25" hidden="false" customHeight="true" outlineLevel="0" collapsed="false"/>
    <row r="24295" customFormat="false" ht="248.25" hidden="false" customHeight="true" outlineLevel="0" collapsed="false"/>
    <row r="24296" customFormat="false" ht="248.25" hidden="false" customHeight="true" outlineLevel="0" collapsed="false"/>
    <row r="24297" customFormat="false" ht="248.25" hidden="false" customHeight="true" outlineLevel="0" collapsed="false"/>
    <row r="24298" customFormat="false" ht="248.25" hidden="false" customHeight="true" outlineLevel="0" collapsed="false"/>
    <row r="24299" customFormat="false" ht="248.25" hidden="false" customHeight="true" outlineLevel="0" collapsed="false"/>
    <row r="24300" customFormat="false" ht="248.25" hidden="false" customHeight="true" outlineLevel="0" collapsed="false"/>
    <row r="24301" customFormat="false" ht="248.25" hidden="false" customHeight="true" outlineLevel="0" collapsed="false"/>
    <row r="24302" customFormat="false" ht="248.25" hidden="false" customHeight="true" outlineLevel="0" collapsed="false"/>
    <row r="24303" customFormat="false" ht="248.25" hidden="false" customHeight="true" outlineLevel="0" collapsed="false"/>
    <row r="24304" customFormat="false" ht="248.25" hidden="false" customHeight="true" outlineLevel="0" collapsed="false"/>
    <row r="24305" customFormat="false" ht="248.25" hidden="false" customHeight="true" outlineLevel="0" collapsed="false"/>
    <row r="24306" customFormat="false" ht="248.25" hidden="false" customHeight="true" outlineLevel="0" collapsed="false"/>
    <row r="24307" customFormat="false" ht="248.25" hidden="false" customHeight="true" outlineLevel="0" collapsed="false"/>
    <row r="24308" customFormat="false" ht="248.25" hidden="false" customHeight="true" outlineLevel="0" collapsed="false"/>
    <row r="24309" customFormat="false" ht="248.25" hidden="false" customHeight="true" outlineLevel="0" collapsed="false"/>
    <row r="24310" customFormat="false" ht="248.25" hidden="false" customHeight="true" outlineLevel="0" collapsed="false"/>
    <row r="24311" customFormat="false" ht="248.25" hidden="false" customHeight="true" outlineLevel="0" collapsed="false"/>
    <row r="24312" customFormat="false" ht="248.25" hidden="false" customHeight="true" outlineLevel="0" collapsed="false"/>
    <row r="24313" customFormat="false" ht="248.25" hidden="false" customHeight="true" outlineLevel="0" collapsed="false"/>
    <row r="24314" customFormat="false" ht="248.25" hidden="false" customHeight="true" outlineLevel="0" collapsed="false"/>
    <row r="24315" customFormat="false" ht="248.25" hidden="false" customHeight="true" outlineLevel="0" collapsed="false"/>
    <row r="24316" customFormat="false" ht="248.25" hidden="false" customHeight="true" outlineLevel="0" collapsed="false"/>
    <row r="24317" customFormat="false" ht="248.25" hidden="false" customHeight="true" outlineLevel="0" collapsed="false"/>
    <row r="24318" customFormat="false" ht="248.25" hidden="false" customHeight="true" outlineLevel="0" collapsed="false"/>
    <row r="24319" customFormat="false" ht="248.25" hidden="false" customHeight="true" outlineLevel="0" collapsed="false"/>
    <row r="24320" customFormat="false" ht="248.25" hidden="false" customHeight="true" outlineLevel="0" collapsed="false"/>
    <row r="24321" customFormat="false" ht="248.25" hidden="false" customHeight="true" outlineLevel="0" collapsed="false"/>
    <row r="24322" customFormat="false" ht="248.25" hidden="false" customHeight="true" outlineLevel="0" collapsed="false"/>
    <row r="24323" customFormat="false" ht="248.25" hidden="false" customHeight="true" outlineLevel="0" collapsed="false"/>
    <row r="24324" customFormat="false" ht="248.25" hidden="false" customHeight="true" outlineLevel="0" collapsed="false"/>
    <row r="24325" customFormat="false" ht="248.25" hidden="false" customHeight="true" outlineLevel="0" collapsed="false"/>
    <row r="24326" customFormat="false" ht="248.25" hidden="false" customHeight="true" outlineLevel="0" collapsed="false"/>
    <row r="24327" customFormat="false" ht="248.25" hidden="false" customHeight="true" outlineLevel="0" collapsed="false"/>
    <row r="24328" customFormat="false" ht="248.25" hidden="false" customHeight="true" outlineLevel="0" collapsed="false"/>
    <row r="24329" customFormat="false" ht="248.25" hidden="false" customHeight="true" outlineLevel="0" collapsed="false"/>
    <row r="24330" customFormat="false" ht="248.25" hidden="false" customHeight="true" outlineLevel="0" collapsed="false"/>
    <row r="24331" customFormat="false" ht="248.25" hidden="false" customHeight="true" outlineLevel="0" collapsed="false"/>
    <row r="24332" customFormat="false" ht="248.25" hidden="false" customHeight="true" outlineLevel="0" collapsed="false"/>
    <row r="24333" customFormat="false" ht="248.25" hidden="false" customHeight="true" outlineLevel="0" collapsed="false"/>
    <row r="24334" customFormat="false" ht="248.25" hidden="false" customHeight="true" outlineLevel="0" collapsed="false"/>
    <row r="24335" customFormat="false" ht="248.25" hidden="false" customHeight="true" outlineLevel="0" collapsed="false"/>
    <row r="24336" customFormat="false" ht="248.25" hidden="false" customHeight="true" outlineLevel="0" collapsed="false"/>
    <row r="24337" customFormat="false" ht="248.25" hidden="false" customHeight="true" outlineLevel="0" collapsed="false"/>
    <row r="24338" customFormat="false" ht="248.25" hidden="false" customHeight="true" outlineLevel="0" collapsed="false"/>
    <row r="24339" customFormat="false" ht="248.25" hidden="false" customHeight="true" outlineLevel="0" collapsed="false"/>
    <row r="24340" customFormat="false" ht="248.25" hidden="false" customHeight="true" outlineLevel="0" collapsed="false"/>
    <row r="24341" customFormat="false" ht="248.25" hidden="false" customHeight="true" outlineLevel="0" collapsed="false"/>
    <row r="24342" customFormat="false" ht="248.25" hidden="false" customHeight="true" outlineLevel="0" collapsed="false"/>
    <row r="24343" customFormat="false" ht="248.25" hidden="false" customHeight="true" outlineLevel="0" collapsed="false"/>
    <row r="24344" customFormat="false" ht="248.25" hidden="false" customHeight="true" outlineLevel="0" collapsed="false"/>
    <row r="24345" customFormat="false" ht="248.25" hidden="false" customHeight="true" outlineLevel="0" collapsed="false"/>
    <row r="24346" customFormat="false" ht="248.25" hidden="false" customHeight="true" outlineLevel="0" collapsed="false"/>
    <row r="24347" customFormat="false" ht="248.25" hidden="false" customHeight="true" outlineLevel="0" collapsed="false"/>
    <row r="24348" customFormat="false" ht="248.25" hidden="false" customHeight="true" outlineLevel="0" collapsed="false"/>
    <row r="24349" customFormat="false" ht="248.25" hidden="false" customHeight="true" outlineLevel="0" collapsed="false"/>
    <row r="24350" customFormat="false" ht="248.25" hidden="false" customHeight="true" outlineLevel="0" collapsed="false"/>
    <row r="24351" customFormat="false" ht="248.25" hidden="false" customHeight="true" outlineLevel="0" collapsed="false"/>
    <row r="24352" customFormat="false" ht="248.25" hidden="false" customHeight="true" outlineLevel="0" collapsed="false"/>
    <row r="24353" customFormat="false" ht="248.25" hidden="false" customHeight="true" outlineLevel="0" collapsed="false"/>
    <row r="24354" customFormat="false" ht="248.25" hidden="false" customHeight="true" outlineLevel="0" collapsed="false"/>
    <row r="24355" customFormat="false" ht="248.25" hidden="false" customHeight="true" outlineLevel="0" collapsed="false"/>
    <row r="24356" customFormat="false" ht="248.25" hidden="false" customHeight="true" outlineLevel="0" collapsed="false"/>
    <row r="24357" customFormat="false" ht="248.25" hidden="false" customHeight="true" outlineLevel="0" collapsed="false"/>
    <row r="24358" customFormat="false" ht="248.25" hidden="false" customHeight="true" outlineLevel="0" collapsed="false"/>
    <row r="24359" customFormat="false" ht="248.25" hidden="false" customHeight="true" outlineLevel="0" collapsed="false"/>
    <row r="24360" customFormat="false" ht="248.25" hidden="false" customHeight="true" outlineLevel="0" collapsed="false"/>
    <row r="24361" customFormat="false" ht="248.25" hidden="false" customHeight="true" outlineLevel="0" collapsed="false"/>
    <row r="24362" customFormat="false" ht="248.25" hidden="false" customHeight="true" outlineLevel="0" collapsed="false"/>
    <row r="24363" customFormat="false" ht="248.25" hidden="false" customHeight="true" outlineLevel="0" collapsed="false"/>
    <row r="24364" customFormat="false" ht="248.25" hidden="false" customHeight="true" outlineLevel="0" collapsed="false"/>
    <row r="24365" customFormat="false" ht="248.25" hidden="false" customHeight="true" outlineLevel="0" collapsed="false"/>
    <row r="24366" customFormat="false" ht="248.25" hidden="false" customHeight="true" outlineLevel="0" collapsed="false"/>
    <row r="24367" customFormat="false" ht="248.25" hidden="false" customHeight="true" outlineLevel="0" collapsed="false"/>
    <row r="24368" customFormat="false" ht="248.25" hidden="false" customHeight="true" outlineLevel="0" collapsed="false"/>
    <row r="24369" customFormat="false" ht="248.25" hidden="false" customHeight="true" outlineLevel="0" collapsed="false"/>
    <row r="24370" customFormat="false" ht="248.25" hidden="false" customHeight="true" outlineLevel="0" collapsed="false"/>
    <row r="24371" customFormat="false" ht="248.25" hidden="false" customHeight="true" outlineLevel="0" collapsed="false"/>
    <row r="24372" customFormat="false" ht="248.25" hidden="false" customHeight="true" outlineLevel="0" collapsed="false"/>
    <row r="24373" customFormat="false" ht="248.25" hidden="false" customHeight="true" outlineLevel="0" collapsed="false"/>
    <row r="24374" customFormat="false" ht="248.25" hidden="false" customHeight="true" outlineLevel="0" collapsed="false"/>
    <row r="24375" customFormat="false" ht="248.25" hidden="false" customHeight="true" outlineLevel="0" collapsed="false"/>
    <row r="24376" customFormat="false" ht="248.25" hidden="false" customHeight="true" outlineLevel="0" collapsed="false"/>
    <row r="24377" customFormat="false" ht="248.25" hidden="false" customHeight="true" outlineLevel="0" collapsed="false"/>
    <row r="24378" customFormat="false" ht="248.25" hidden="false" customHeight="true" outlineLevel="0" collapsed="false"/>
    <row r="24379" customFormat="false" ht="248.25" hidden="false" customHeight="true" outlineLevel="0" collapsed="false"/>
    <row r="24380" customFormat="false" ht="248.25" hidden="false" customHeight="true" outlineLevel="0" collapsed="false"/>
    <row r="24381" customFormat="false" ht="248.25" hidden="false" customHeight="true" outlineLevel="0" collapsed="false"/>
    <row r="24382" customFormat="false" ht="248.25" hidden="false" customHeight="true" outlineLevel="0" collapsed="false"/>
    <row r="24383" customFormat="false" ht="248.25" hidden="false" customHeight="true" outlineLevel="0" collapsed="false"/>
    <row r="24384" customFormat="false" ht="248.25" hidden="false" customHeight="true" outlineLevel="0" collapsed="false"/>
    <row r="24385" customFormat="false" ht="248.25" hidden="false" customHeight="true" outlineLevel="0" collapsed="false"/>
    <row r="24386" customFormat="false" ht="248.25" hidden="false" customHeight="true" outlineLevel="0" collapsed="false"/>
    <row r="24387" customFormat="false" ht="248.25" hidden="false" customHeight="true" outlineLevel="0" collapsed="false"/>
    <row r="24388" customFormat="false" ht="248.25" hidden="false" customHeight="true" outlineLevel="0" collapsed="false"/>
    <row r="24389" customFormat="false" ht="248.25" hidden="false" customHeight="true" outlineLevel="0" collapsed="false"/>
    <row r="24390" customFormat="false" ht="248.25" hidden="false" customHeight="true" outlineLevel="0" collapsed="false"/>
    <row r="24391" customFormat="false" ht="248.25" hidden="false" customHeight="true" outlineLevel="0" collapsed="false"/>
    <row r="24392" customFormat="false" ht="248.25" hidden="false" customHeight="true" outlineLevel="0" collapsed="false"/>
    <row r="24393" customFormat="false" ht="248.25" hidden="false" customHeight="true" outlineLevel="0" collapsed="false"/>
    <row r="24394" customFormat="false" ht="248.25" hidden="false" customHeight="true" outlineLevel="0" collapsed="false"/>
    <row r="24395" customFormat="false" ht="248.25" hidden="false" customHeight="true" outlineLevel="0" collapsed="false"/>
    <row r="24396" customFormat="false" ht="248.25" hidden="false" customHeight="true" outlineLevel="0" collapsed="false"/>
    <row r="24397" customFormat="false" ht="248.25" hidden="false" customHeight="true" outlineLevel="0" collapsed="false"/>
    <row r="24398" customFormat="false" ht="248.25" hidden="false" customHeight="true" outlineLevel="0" collapsed="false"/>
    <row r="24399" customFormat="false" ht="248.25" hidden="false" customHeight="true" outlineLevel="0" collapsed="false"/>
    <row r="24400" customFormat="false" ht="248.25" hidden="false" customHeight="true" outlineLevel="0" collapsed="false"/>
    <row r="24401" customFormat="false" ht="248.25" hidden="false" customHeight="true" outlineLevel="0" collapsed="false"/>
    <row r="24402" customFormat="false" ht="248.25" hidden="false" customHeight="true" outlineLevel="0" collapsed="false"/>
    <row r="24403" customFormat="false" ht="248.25" hidden="false" customHeight="true" outlineLevel="0" collapsed="false"/>
    <row r="24404" customFormat="false" ht="248.25" hidden="false" customHeight="true" outlineLevel="0" collapsed="false"/>
    <row r="24405" customFormat="false" ht="248.25" hidden="false" customHeight="true" outlineLevel="0" collapsed="false"/>
    <row r="24406" customFormat="false" ht="248.25" hidden="false" customHeight="true" outlineLevel="0" collapsed="false"/>
    <row r="24407" customFormat="false" ht="248.25" hidden="false" customHeight="true" outlineLevel="0" collapsed="false"/>
    <row r="24408" customFormat="false" ht="248.25" hidden="false" customHeight="true" outlineLevel="0" collapsed="false"/>
    <row r="24409" customFormat="false" ht="248.25" hidden="false" customHeight="true" outlineLevel="0" collapsed="false"/>
    <row r="24410" customFormat="false" ht="248.25" hidden="false" customHeight="true" outlineLevel="0" collapsed="false"/>
    <row r="24411" customFormat="false" ht="248.25" hidden="false" customHeight="true" outlineLevel="0" collapsed="false"/>
    <row r="24412" customFormat="false" ht="248.25" hidden="false" customHeight="true" outlineLevel="0" collapsed="false"/>
    <row r="24413" customFormat="false" ht="248.25" hidden="false" customHeight="true" outlineLevel="0" collapsed="false"/>
    <row r="24414" customFormat="false" ht="248.25" hidden="false" customHeight="true" outlineLevel="0" collapsed="false"/>
    <row r="24415" customFormat="false" ht="248.25" hidden="false" customHeight="true" outlineLevel="0" collapsed="false"/>
    <row r="24416" customFormat="false" ht="248.25" hidden="false" customHeight="true" outlineLevel="0" collapsed="false"/>
    <row r="24417" customFormat="false" ht="248.25" hidden="false" customHeight="true" outlineLevel="0" collapsed="false"/>
    <row r="24418" customFormat="false" ht="248.25" hidden="false" customHeight="true" outlineLevel="0" collapsed="false"/>
    <row r="24419" customFormat="false" ht="248.25" hidden="false" customHeight="true" outlineLevel="0" collapsed="false"/>
    <row r="24420" customFormat="false" ht="248.25" hidden="false" customHeight="true" outlineLevel="0" collapsed="false"/>
    <row r="24421" customFormat="false" ht="248.25" hidden="false" customHeight="true" outlineLevel="0" collapsed="false"/>
    <row r="24422" customFormat="false" ht="248.25" hidden="false" customHeight="true" outlineLevel="0" collapsed="false"/>
    <row r="24423" customFormat="false" ht="248.25" hidden="false" customHeight="true" outlineLevel="0" collapsed="false"/>
    <row r="24424" customFormat="false" ht="248.25" hidden="false" customHeight="true" outlineLevel="0" collapsed="false"/>
    <row r="24425" customFormat="false" ht="248.25" hidden="false" customHeight="true" outlineLevel="0" collapsed="false"/>
    <row r="24426" customFormat="false" ht="248.25" hidden="false" customHeight="true" outlineLevel="0" collapsed="false"/>
    <row r="24427" customFormat="false" ht="248.25" hidden="false" customHeight="true" outlineLevel="0" collapsed="false"/>
    <row r="24428" customFormat="false" ht="248.25" hidden="false" customHeight="true" outlineLevel="0" collapsed="false"/>
    <row r="24429" customFormat="false" ht="248.25" hidden="false" customHeight="true" outlineLevel="0" collapsed="false"/>
    <row r="24430" customFormat="false" ht="248.25" hidden="false" customHeight="true" outlineLevel="0" collapsed="false"/>
    <row r="24431" customFormat="false" ht="248.25" hidden="false" customHeight="true" outlineLevel="0" collapsed="false"/>
    <row r="24432" customFormat="false" ht="248.25" hidden="false" customHeight="true" outlineLevel="0" collapsed="false"/>
    <row r="24433" customFormat="false" ht="248.25" hidden="false" customHeight="true" outlineLevel="0" collapsed="false"/>
    <row r="24434" customFormat="false" ht="248.25" hidden="false" customHeight="true" outlineLevel="0" collapsed="false"/>
    <row r="24435" customFormat="false" ht="248.25" hidden="false" customHeight="true" outlineLevel="0" collapsed="false"/>
    <row r="24436" customFormat="false" ht="248.25" hidden="false" customHeight="true" outlineLevel="0" collapsed="false"/>
    <row r="24437" customFormat="false" ht="248.25" hidden="false" customHeight="true" outlineLevel="0" collapsed="false"/>
    <row r="24438" customFormat="false" ht="248.25" hidden="false" customHeight="true" outlineLevel="0" collapsed="false"/>
    <row r="24439" customFormat="false" ht="248.25" hidden="false" customHeight="true" outlineLevel="0" collapsed="false"/>
    <row r="24440" customFormat="false" ht="248.25" hidden="false" customHeight="true" outlineLevel="0" collapsed="false"/>
    <row r="24441" customFormat="false" ht="248.25" hidden="false" customHeight="true" outlineLevel="0" collapsed="false"/>
    <row r="24442" customFormat="false" ht="248.25" hidden="false" customHeight="true" outlineLevel="0" collapsed="false"/>
    <row r="24443" customFormat="false" ht="248.25" hidden="false" customHeight="true" outlineLevel="0" collapsed="false"/>
    <row r="24444" customFormat="false" ht="248.25" hidden="false" customHeight="true" outlineLevel="0" collapsed="false"/>
    <row r="24445" customFormat="false" ht="248.25" hidden="false" customHeight="true" outlineLevel="0" collapsed="false"/>
    <row r="24446" customFormat="false" ht="248.25" hidden="false" customHeight="true" outlineLevel="0" collapsed="false"/>
    <row r="24447" customFormat="false" ht="248.25" hidden="false" customHeight="true" outlineLevel="0" collapsed="false"/>
    <row r="24448" customFormat="false" ht="248.25" hidden="false" customHeight="true" outlineLevel="0" collapsed="false"/>
    <row r="24449" customFormat="false" ht="248.25" hidden="false" customHeight="true" outlineLevel="0" collapsed="false"/>
    <row r="24450" customFormat="false" ht="248.25" hidden="false" customHeight="true" outlineLevel="0" collapsed="false"/>
    <row r="24451" customFormat="false" ht="248.25" hidden="false" customHeight="true" outlineLevel="0" collapsed="false"/>
    <row r="24452" customFormat="false" ht="248.25" hidden="false" customHeight="true" outlineLevel="0" collapsed="false"/>
    <row r="24453" customFormat="false" ht="248.25" hidden="false" customHeight="true" outlineLevel="0" collapsed="false"/>
    <row r="24454" customFormat="false" ht="248.25" hidden="false" customHeight="true" outlineLevel="0" collapsed="false"/>
    <row r="24455" customFormat="false" ht="248.25" hidden="false" customHeight="true" outlineLevel="0" collapsed="false"/>
    <row r="24456" customFormat="false" ht="248.25" hidden="false" customHeight="true" outlineLevel="0" collapsed="false"/>
    <row r="24457" customFormat="false" ht="248.25" hidden="false" customHeight="true" outlineLevel="0" collapsed="false"/>
    <row r="24458" customFormat="false" ht="248.25" hidden="false" customHeight="true" outlineLevel="0" collapsed="false"/>
    <row r="24459" customFormat="false" ht="248.25" hidden="false" customHeight="true" outlineLevel="0" collapsed="false"/>
    <row r="24460" customFormat="false" ht="248.25" hidden="false" customHeight="true" outlineLevel="0" collapsed="false"/>
    <row r="24461" customFormat="false" ht="248.25" hidden="false" customHeight="true" outlineLevel="0" collapsed="false"/>
    <row r="24462" customFormat="false" ht="248.25" hidden="false" customHeight="true" outlineLevel="0" collapsed="false"/>
    <row r="24463" customFormat="false" ht="248.25" hidden="false" customHeight="true" outlineLevel="0" collapsed="false"/>
    <row r="24464" customFormat="false" ht="248.25" hidden="false" customHeight="true" outlineLevel="0" collapsed="false"/>
    <row r="24465" customFormat="false" ht="248.25" hidden="false" customHeight="true" outlineLevel="0" collapsed="false"/>
    <row r="24466" customFormat="false" ht="248.25" hidden="false" customHeight="true" outlineLevel="0" collapsed="false"/>
    <row r="24467" customFormat="false" ht="248.25" hidden="false" customHeight="true" outlineLevel="0" collapsed="false"/>
    <row r="24468" customFormat="false" ht="248.25" hidden="false" customHeight="true" outlineLevel="0" collapsed="false"/>
    <row r="24469" customFormat="false" ht="248.25" hidden="false" customHeight="true" outlineLevel="0" collapsed="false"/>
    <row r="24470" customFormat="false" ht="248.25" hidden="false" customHeight="true" outlineLevel="0" collapsed="false"/>
    <row r="24471" customFormat="false" ht="248.25" hidden="false" customHeight="true" outlineLevel="0" collapsed="false"/>
    <row r="24472" customFormat="false" ht="248.25" hidden="false" customHeight="true" outlineLevel="0" collapsed="false"/>
    <row r="24473" customFormat="false" ht="248.25" hidden="false" customHeight="true" outlineLevel="0" collapsed="false"/>
    <row r="24474" customFormat="false" ht="248.25" hidden="false" customHeight="true" outlineLevel="0" collapsed="false"/>
    <row r="24475" customFormat="false" ht="248.25" hidden="false" customHeight="true" outlineLevel="0" collapsed="false"/>
    <row r="24476" customFormat="false" ht="248.25" hidden="false" customHeight="true" outlineLevel="0" collapsed="false"/>
    <row r="24477" customFormat="false" ht="248.25" hidden="false" customHeight="true" outlineLevel="0" collapsed="false"/>
    <row r="24478" customFormat="false" ht="248.25" hidden="false" customHeight="true" outlineLevel="0" collapsed="false"/>
    <row r="24479" customFormat="false" ht="248.25" hidden="false" customHeight="true" outlineLevel="0" collapsed="false"/>
    <row r="24480" customFormat="false" ht="248.25" hidden="false" customHeight="true" outlineLevel="0" collapsed="false"/>
    <row r="24481" customFormat="false" ht="248.25" hidden="false" customHeight="true" outlineLevel="0" collapsed="false"/>
    <row r="24482" customFormat="false" ht="248.25" hidden="false" customHeight="true" outlineLevel="0" collapsed="false"/>
    <row r="24483" customFormat="false" ht="248.25" hidden="false" customHeight="true" outlineLevel="0" collapsed="false"/>
    <row r="24484" customFormat="false" ht="248.25" hidden="false" customHeight="true" outlineLevel="0" collapsed="false"/>
    <row r="24485" customFormat="false" ht="248.25" hidden="false" customHeight="true" outlineLevel="0" collapsed="false"/>
    <row r="24486" customFormat="false" ht="248.25" hidden="false" customHeight="true" outlineLevel="0" collapsed="false"/>
    <row r="24487" customFormat="false" ht="248.25" hidden="false" customHeight="true" outlineLevel="0" collapsed="false"/>
    <row r="24488" customFormat="false" ht="248.25" hidden="false" customHeight="true" outlineLevel="0" collapsed="false"/>
    <row r="24489" customFormat="false" ht="248.25" hidden="false" customHeight="true" outlineLevel="0" collapsed="false"/>
    <row r="24490" customFormat="false" ht="248.25" hidden="false" customHeight="true" outlineLevel="0" collapsed="false"/>
    <row r="24491" customFormat="false" ht="248.25" hidden="false" customHeight="true" outlineLevel="0" collapsed="false"/>
    <row r="24492" customFormat="false" ht="248.25" hidden="false" customHeight="true" outlineLevel="0" collapsed="false"/>
    <row r="24493" customFormat="false" ht="248.25" hidden="false" customHeight="true" outlineLevel="0" collapsed="false"/>
    <row r="24494" customFormat="false" ht="248.25" hidden="false" customHeight="true" outlineLevel="0" collapsed="false"/>
    <row r="24495" customFormat="false" ht="248.25" hidden="false" customHeight="true" outlineLevel="0" collapsed="false"/>
    <row r="24496" customFormat="false" ht="248.25" hidden="false" customHeight="true" outlineLevel="0" collapsed="false"/>
    <row r="24497" customFormat="false" ht="248.25" hidden="false" customHeight="true" outlineLevel="0" collapsed="false"/>
    <row r="24498" customFormat="false" ht="248.25" hidden="false" customHeight="true" outlineLevel="0" collapsed="false"/>
    <row r="24499" customFormat="false" ht="248.25" hidden="false" customHeight="true" outlineLevel="0" collapsed="false"/>
    <row r="24500" customFormat="false" ht="248.25" hidden="false" customHeight="true" outlineLevel="0" collapsed="false"/>
    <row r="24501" customFormat="false" ht="248.25" hidden="false" customHeight="true" outlineLevel="0" collapsed="false"/>
    <row r="24502" customFormat="false" ht="248.25" hidden="false" customHeight="true" outlineLevel="0" collapsed="false"/>
    <row r="24503" customFormat="false" ht="248.25" hidden="false" customHeight="true" outlineLevel="0" collapsed="false"/>
    <row r="24504" customFormat="false" ht="248.25" hidden="false" customHeight="true" outlineLevel="0" collapsed="false"/>
    <row r="24505" customFormat="false" ht="248.25" hidden="false" customHeight="true" outlineLevel="0" collapsed="false"/>
    <row r="24506" customFormat="false" ht="248.25" hidden="false" customHeight="true" outlineLevel="0" collapsed="false"/>
    <row r="24507" customFormat="false" ht="248.25" hidden="false" customHeight="true" outlineLevel="0" collapsed="false"/>
    <row r="24508" customFormat="false" ht="248.25" hidden="false" customHeight="true" outlineLevel="0" collapsed="false"/>
    <row r="24509" customFormat="false" ht="248.25" hidden="false" customHeight="true" outlineLevel="0" collapsed="false"/>
    <row r="24510" customFormat="false" ht="248.25" hidden="false" customHeight="true" outlineLevel="0" collapsed="false"/>
    <row r="24511" customFormat="false" ht="248.25" hidden="false" customHeight="true" outlineLevel="0" collapsed="false"/>
    <row r="24512" customFormat="false" ht="248.25" hidden="false" customHeight="true" outlineLevel="0" collapsed="false"/>
    <row r="24513" customFormat="false" ht="248.25" hidden="false" customHeight="true" outlineLevel="0" collapsed="false"/>
    <row r="24514" customFormat="false" ht="248.25" hidden="false" customHeight="true" outlineLevel="0" collapsed="false"/>
    <row r="24515" customFormat="false" ht="248.25" hidden="false" customHeight="true" outlineLevel="0" collapsed="false"/>
    <row r="24516" customFormat="false" ht="248.25" hidden="false" customHeight="true" outlineLevel="0" collapsed="false"/>
    <row r="24517" customFormat="false" ht="248.25" hidden="false" customHeight="true" outlineLevel="0" collapsed="false"/>
    <row r="24518" customFormat="false" ht="248.25" hidden="false" customHeight="true" outlineLevel="0" collapsed="false"/>
    <row r="24519" customFormat="false" ht="248.25" hidden="false" customHeight="true" outlineLevel="0" collapsed="false"/>
    <row r="24520" customFormat="false" ht="248.25" hidden="false" customHeight="true" outlineLevel="0" collapsed="false"/>
    <row r="24521" customFormat="false" ht="248.25" hidden="false" customHeight="true" outlineLevel="0" collapsed="false"/>
    <row r="24522" customFormat="false" ht="248.25" hidden="false" customHeight="true" outlineLevel="0" collapsed="false"/>
    <row r="24523" customFormat="false" ht="248.25" hidden="false" customHeight="true" outlineLevel="0" collapsed="false"/>
    <row r="24524" customFormat="false" ht="248.25" hidden="false" customHeight="true" outlineLevel="0" collapsed="false"/>
    <row r="24525" customFormat="false" ht="248.25" hidden="false" customHeight="true" outlineLevel="0" collapsed="false"/>
    <row r="24526" customFormat="false" ht="248.25" hidden="false" customHeight="true" outlineLevel="0" collapsed="false"/>
    <row r="24527" customFormat="false" ht="248.25" hidden="false" customHeight="true" outlineLevel="0" collapsed="false"/>
    <row r="24528" customFormat="false" ht="248.25" hidden="false" customHeight="true" outlineLevel="0" collapsed="false"/>
    <row r="24529" customFormat="false" ht="248.25" hidden="false" customHeight="true" outlineLevel="0" collapsed="false"/>
    <row r="24530" customFormat="false" ht="248.25" hidden="false" customHeight="true" outlineLevel="0" collapsed="false"/>
    <row r="24531" customFormat="false" ht="248.25" hidden="false" customHeight="true" outlineLevel="0" collapsed="false"/>
    <row r="24532" customFormat="false" ht="248.25" hidden="false" customHeight="true" outlineLevel="0" collapsed="false"/>
    <row r="24533" customFormat="false" ht="248.25" hidden="false" customHeight="true" outlineLevel="0" collapsed="false"/>
    <row r="24534" customFormat="false" ht="248.25" hidden="false" customHeight="true" outlineLevel="0" collapsed="false"/>
    <row r="24535" customFormat="false" ht="248.25" hidden="false" customHeight="true" outlineLevel="0" collapsed="false"/>
    <row r="24536" customFormat="false" ht="248.25" hidden="false" customHeight="true" outlineLevel="0" collapsed="false"/>
    <row r="24537" customFormat="false" ht="248.25" hidden="false" customHeight="true" outlineLevel="0" collapsed="false"/>
    <row r="24538" customFormat="false" ht="248.25" hidden="false" customHeight="true" outlineLevel="0" collapsed="false"/>
    <row r="24539" customFormat="false" ht="248.25" hidden="false" customHeight="true" outlineLevel="0" collapsed="false"/>
    <row r="24540" customFormat="false" ht="248.25" hidden="false" customHeight="true" outlineLevel="0" collapsed="false"/>
    <row r="24541" customFormat="false" ht="248.25" hidden="false" customHeight="true" outlineLevel="0" collapsed="false"/>
    <row r="24542" customFormat="false" ht="248.25" hidden="false" customHeight="true" outlineLevel="0" collapsed="false"/>
    <row r="24543" customFormat="false" ht="248.25" hidden="false" customHeight="true" outlineLevel="0" collapsed="false"/>
    <row r="24544" customFormat="false" ht="248.25" hidden="false" customHeight="true" outlineLevel="0" collapsed="false"/>
    <row r="24545" customFormat="false" ht="248.25" hidden="false" customHeight="true" outlineLevel="0" collapsed="false"/>
    <row r="24546" customFormat="false" ht="248.25" hidden="false" customHeight="true" outlineLevel="0" collapsed="false"/>
    <row r="24547" customFormat="false" ht="248.25" hidden="false" customHeight="true" outlineLevel="0" collapsed="false"/>
    <row r="24548" customFormat="false" ht="248.25" hidden="false" customHeight="true" outlineLevel="0" collapsed="false"/>
    <row r="24549" customFormat="false" ht="248.25" hidden="false" customHeight="true" outlineLevel="0" collapsed="false"/>
    <row r="24550" customFormat="false" ht="248.25" hidden="false" customHeight="true" outlineLevel="0" collapsed="false"/>
    <row r="24551" customFormat="false" ht="248.25" hidden="false" customHeight="true" outlineLevel="0" collapsed="false"/>
    <row r="24552" customFormat="false" ht="248.25" hidden="false" customHeight="true" outlineLevel="0" collapsed="false"/>
    <row r="24553" customFormat="false" ht="248.25" hidden="false" customHeight="true" outlineLevel="0" collapsed="false"/>
    <row r="24554" customFormat="false" ht="248.25" hidden="false" customHeight="true" outlineLevel="0" collapsed="false"/>
    <row r="24555" customFormat="false" ht="248.25" hidden="false" customHeight="true" outlineLevel="0" collapsed="false"/>
    <row r="24556" customFormat="false" ht="248.25" hidden="false" customHeight="true" outlineLevel="0" collapsed="false"/>
    <row r="24557" customFormat="false" ht="248.25" hidden="false" customHeight="true" outlineLevel="0" collapsed="false"/>
    <row r="24558" customFormat="false" ht="248.25" hidden="false" customHeight="true" outlineLevel="0" collapsed="false"/>
    <row r="24559" customFormat="false" ht="248.25" hidden="false" customHeight="true" outlineLevel="0" collapsed="false"/>
    <row r="24560" customFormat="false" ht="248.25" hidden="false" customHeight="true" outlineLevel="0" collapsed="false"/>
    <row r="24561" customFormat="false" ht="248.25" hidden="false" customHeight="true" outlineLevel="0" collapsed="false"/>
    <row r="24562" customFormat="false" ht="248.25" hidden="false" customHeight="true" outlineLevel="0" collapsed="false"/>
    <row r="24563" customFormat="false" ht="248.25" hidden="false" customHeight="true" outlineLevel="0" collapsed="false"/>
    <row r="24564" customFormat="false" ht="248.25" hidden="false" customHeight="true" outlineLevel="0" collapsed="false"/>
    <row r="24565" customFormat="false" ht="248.25" hidden="false" customHeight="true" outlineLevel="0" collapsed="false"/>
    <row r="24566" customFormat="false" ht="248.25" hidden="false" customHeight="true" outlineLevel="0" collapsed="false"/>
    <row r="24567" customFormat="false" ht="248.25" hidden="false" customHeight="true" outlineLevel="0" collapsed="false"/>
    <row r="24568" customFormat="false" ht="248.25" hidden="false" customHeight="true" outlineLevel="0" collapsed="false"/>
    <row r="24569" customFormat="false" ht="248.25" hidden="false" customHeight="true" outlineLevel="0" collapsed="false"/>
    <row r="24570" customFormat="false" ht="248.25" hidden="false" customHeight="true" outlineLevel="0" collapsed="false"/>
    <row r="24571" customFormat="false" ht="248.25" hidden="false" customHeight="true" outlineLevel="0" collapsed="false"/>
    <row r="24572" customFormat="false" ht="248.25" hidden="false" customHeight="true" outlineLevel="0" collapsed="false"/>
    <row r="24573" customFormat="false" ht="248.25" hidden="false" customHeight="true" outlineLevel="0" collapsed="false"/>
    <row r="24574" customFormat="false" ht="248.25" hidden="false" customHeight="true" outlineLevel="0" collapsed="false"/>
    <row r="24575" customFormat="false" ht="248.25" hidden="false" customHeight="true" outlineLevel="0" collapsed="false"/>
    <row r="24576" customFormat="false" ht="248.25" hidden="false" customHeight="true" outlineLevel="0" collapsed="false"/>
    <row r="24577" customFormat="false" ht="248.25" hidden="false" customHeight="true" outlineLevel="0" collapsed="false"/>
    <row r="24578" customFormat="false" ht="248.25" hidden="false" customHeight="true" outlineLevel="0" collapsed="false"/>
    <row r="24579" customFormat="false" ht="248.25" hidden="false" customHeight="true" outlineLevel="0" collapsed="false"/>
    <row r="24580" customFormat="false" ht="248.25" hidden="false" customHeight="true" outlineLevel="0" collapsed="false"/>
    <row r="24581" customFormat="false" ht="248.25" hidden="false" customHeight="true" outlineLevel="0" collapsed="false"/>
    <row r="24582" customFormat="false" ht="248.25" hidden="false" customHeight="true" outlineLevel="0" collapsed="false"/>
    <row r="24583" customFormat="false" ht="248.25" hidden="false" customHeight="true" outlineLevel="0" collapsed="false"/>
    <row r="24584" customFormat="false" ht="248.25" hidden="false" customHeight="true" outlineLevel="0" collapsed="false"/>
    <row r="24585" customFormat="false" ht="248.25" hidden="false" customHeight="true" outlineLevel="0" collapsed="false"/>
    <row r="24586" customFormat="false" ht="248.25" hidden="false" customHeight="true" outlineLevel="0" collapsed="false"/>
    <row r="24587" customFormat="false" ht="248.25" hidden="false" customHeight="true" outlineLevel="0" collapsed="false"/>
    <row r="24588" customFormat="false" ht="248.25" hidden="false" customHeight="true" outlineLevel="0" collapsed="false"/>
    <row r="24589" customFormat="false" ht="248.25" hidden="false" customHeight="true" outlineLevel="0" collapsed="false"/>
    <row r="24590" customFormat="false" ht="248.25" hidden="false" customHeight="true" outlineLevel="0" collapsed="false"/>
    <row r="24591" customFormat="false" ht="248.25" hidden="false" customHeight="true" outlineLevel="0" collapsed="false"/>
    <row r="24592" customFormat="false" ht="248.25" hidden="false" customHeight="true" outlineLevel="0" collapsed="false"/>
    <row r="24593" customFormat="false" ht="248.25" hidden="false" customHeight="true" outlineLevel="0" collapsed="false"/>
    <row r="24594" customFormat="false" ht="248.25" hidden="false" customHeight="true" outlineLevel="0" collapsed="false"/>
    <row r="24595" customFormat="false" ht="248.25" hidden="false" customHeight="true" outlineLevel="0" collapsed="false"/>
    <row r="24596" customFormat="false" ht="248.25" hidden="false" customHeight="true" outlineLevel="0" collapsed="false"/>
    <row r="24597" customFormat="false" ht="248.25" hidden="false" customHeight="true" outlineLevel="0" collapsed="false"/>
    <row r="24598" customFormat="false" ht="248.25" hidden="false" customHeight="true" outlineLevel="0" collapsed="false"/>
    <row r="24599" customFormat="false" ht="248.25" hidden="false" customHeight="true" outlineLevel="0" collapsed="false"/>
    <row r="24600" customFormat="false" ht="248.25" hidden="false" customHeight="true" outlineLevel="0" collapsed="false"/>
    <row r="24601" customFormat="false" ht="248.25" hidden="false" customHeight="true" outlineLevel="0" collapsed="false"/>
    <row r="24602" customFormat="false" ht="248.25" hidden="false" customHeight="true" outlineLevel="0" collapsed="false"/>
    <row r="24603" customFormat="false" ht="248.25" hidden="false" customHeight="true" outlineLevel="0" collapsed="false"/>
    <row r="24604" customFormat="false" ht="248.25" hidden="false" customHeight="true" outlineLevel="0" collapsed="false"/>
    <row r="24605" customFormat="false" ht="248.25" hidden="false" customHeight="true" outlineLevel="0" collapsed="false"/>
    <row r="24606" customFormat="false" ht="248.25" hidden="false" customHeight="true" outlineLevel="0" collapsed="false"/>
    <row r="24607" customFormat="false" ht="248.25" hidden="false" customHeight="true" outlineLevel="0" collapsed="false"/>
    <row r="24608" customFormat="false" ht="248.25" hidden="false" customHeight="true" outlineLevel="0" collapsed="false"/>
    <row r="24609" customFormat="false" ht="248.25" hidden="false" customHeight="true" outlineLevel="0" collapsed="false"/>
    <row r="24610" customFormat="false" ht="248.25" hidden="false" customHeight="true" outlineLevel="0" collapsed="false"/>
    <row r="24611" customFormat="false" ht="248.25" hidden="false" customHeight="true" outlineLevel="0" collapsed="false"/>
    <row r="24612" customFormat="false" ht="248.25" hidden="false" customHeight="true" outlineLevel="0" collapsed="false"/>
    <row r="24613" customFormat="false" ht="248.25" hidden="false" customHeight="true" outlineLevel="0" collapsed="false"/>
    <row r="24614" customFormat="false" ht="248.25" hidden="false" customHeight="true" outlineLevel="0" collapsed="false"/>
    <row r="24615" customFormat="false" ht="248.25" hidden="false" customHeight="true" outlineLevel="0" collapsed="false"/>
    <row r="24616" customFormat="false" ht="248.25" hidden="false" customHeight="true" outlineLevel="0" collapsed="false"/>
    <row r="24617" customFormat="false" ht="248.25" hidden="false" customHeight="true" outlineLevel="0" collapsed="false"/>
    <row r="24618" customFormat="false" ht="248.25" hidden="false" customHeight="true" outlineLevel="0" collapsed="false"/>
    <row r="24619" customFormat="false" ht="248.25" hidden="false" customHeight="true" outlineLevel="0" collapsed="false"/>
    <row r="24620" customFormat="false" ht="248.25" hidden="false" customHeight="true" outlineLevel="0" collapsed="false"/>
    <row r="24621" customFormat="false" ht="248.25" hidden="false" customHeight="true" outlineLevel="0" collapsed="false"/>
    <row r="24622" customFormat="false" ht="248.25" hidden="false" customHeight="true" outlineLevel="0" collapsed="false"/>
    <row r="24623" customFormat="false" ht="248.25" hidden="false" customHeight="true" outlineLevel="0" collapsed="false"/>
    <row r="24624" customFormat="false" ht="248.25" hidden="false" customHeight="true" outlineLevel="0" collapsed="false"/>
    <row r="24625" customFormat="false" ht="248.25" hidden="false" customHeight="true" outlineLevel="0" collapsed="false"/>
    <row r="24626" customFormat="false" ht="248.25" hidden="false" customHeight="true" outlineLevel="0" collapsed="false"/>
    <row r="24627" customFormat="false" ht="248.25" hidden="false" customHeight="true" outlineLevel="0" collapsed="false"/>
    <row r="24628" customFormat="false" ht="248.25" hidden="false" customHeight="true" outlineLevel="0" collapsed="false"/>
    <row r="24629" customFormat="false" ht="248.25" hidden="false" customHeight="true" outlineLevel="0" collapsed="false"/>
    <row r="24630" customFormat="false" ht="248.25" hidden="false" customHeight="true" outlineLevel="0" collapsed="false"/>
    <row r="24631" customFormat="false" ht="248.25" hidden="false" customHeight="true" outlineLevel="0" collapsed="false"/>
    <row r="24632" customFormat="false" ht="248.25" hidden="false" customHeight="true" outlineLevel="0" collapsed="false"/>
    <row r="24633" customFormat="false" ht="248.25" hidden="false" customHeight="true" outlineLevel="0" collapsed="false"/>
    <row r="24634" customFormat="false" ht="248.25" hidden="false" customHeight="true" outlineLevel="0" collapsed="false"/>
    <row r="24635" customFormat="false" ht="248.25" hidden="false" customHeight="true" outlineLevel="0" collapsed="false"/>
    <row r="24636" customFormat="false" ht="248.25" hidden="false" customHeight="true" outlineLevel="0" collapsed="false"/>
    <row r="24637" customFormat="false" ht="248.25" hidden="false" customHeight="true" outlineLevel="0" collapsed="false"/>
    <row r="24638" customFormat="false" ht="248.25" hidden="false" customHeight="true" outlineLevel="0" collapsed="false"/>
    <row r="24639" customFormat="false" ht="248.25" hidden="false" customHeight="true" outlineLevel="0" collapsed="false"/>
    <row r="24640" customFormat="false" ht="248.25" hidden="false" customHeight="true" outlineLevel="0" collapsed="false"/>
    <row r="24641" customFormat="false" ht="248.25" hidden="false" customHeight="true" outlineLevel="0" collapsed="false"/>
    <row r="24642" customFormat="false" ht="248.25" hidden="false" customHeight="true" outlineLevel="0" collapsed="false"/>
    <row r="24643" customFormat="false" ht="248.25" hidden="false" customHeight="true" outlineLevel="0" collapsed="false"/>
    <row r="24644" customFormat="false" ht="248.25" hidden="false" customHeight="true" outlineLevel="0" collapsed="false"/>
    <row r="24645" customFormat="false" ht="248.25" hidden="false" customHeight="true" outlineLevel="0" collapsed="false"/>
    <row r="24646" customFormat="false" ht="248.25" hidden="false" customHeight="true" outlineLevel="0" collapsed="false"/>
    <row r="24647" customFormat="false" ht="248.25" hidden="false" customHeight="true" outlineLevel="0" collapsed="false"/>
    <row r="24648" customFormat="false" ht="248.25" hidden="false" customHeight="true" outlineLevel="0" collapsed="false"/>
    <row r="24649" customFormat="false" ht="248.25" hidden="false" customHeight="true" outlineLevel="0" collapsed="false"/>
    <row r="24650" customFormat="false" ht="248.25" hidden="false" customHeight="true" outlineLevel="0" collapsed="false"/>
    <row r="24651" customFormat="false" ht="248.25" hidden="false" customHeight="true" outlineLevel="0" collapsed="false"/>
    <row r="24652" customFormat="false" ht="248.25" hidden="false" customHeight="true" outlineLevel="0" collapsed="false"/>
    <row r="24653" customFormat="false" ht="248.25" hidden="false" customHeight="true" outlineLevel="0" collapsed="false"/>
    <row r="24654" customFormat="false" ht="248.25" hidden="false" customHeight="true" outlineLevel="0" collapsed="false"/>
    <row r="24655" customFormat="false" ht="248.25" hidden="false" customHeight="true" outlineLevel="0" collapsed="false"/>
    <row r="24656" customFormat="false" ht="248.25" hidden="false" customHeight="true" outlineLevel="0" collapsed="false"/>
    <row r="24657" customFormat="false" ht="248.25" hidden="false" customHeight="true" outlineLevel="0" collapsed="false"/>
    <row r="24658" customFormat="false" ht="248.25" hidden="false" customHeight="true" outlineLevel="0" collapsed="false"/>
    <row r="24659" customFormat="false" ht="248.25" hidden="false" customHeight="true" outlineLevel="0" collapsed="false"/>
    <row r="24660" customFormat="false" ht="248.25" hidden="false" customHeight="true" outlineLevel="0" collapsed="false"/>
    <row r="24661" customFormat="false" ht="248.25" hidden="false" customHeight="true" outlineLevel="0" collapsed="false"/>
    <row r="24662" customFormat="false" ht="248.25" hidden="false" customHeight="true" outlineLevel="0" collapsed="false"/>
    <row r="24663" customFormat="false" ht="248.25" hidden="false" customHeight="true" outlineLevel="0" collapsed="false"/>
    <row r="24664" customFormat="false" ht="248.25" hidden="false" customHeight="true" outlineLevel="0" collapsed="false"/>
    <row r="24665" customFormat="false" ht="248.25" hidden="false" customHeight="true" outlineLevel="0" collapsed="false"/>
    <row r="24666" customFormat="false" ht="248.25" hidden="false" customHeight="true" outlineLevel="0" collapsed="false"/>
    <row r="24667" customFormat="false" ht="248.25" hidden="false" customHeight="true" outlineLevel="0" collapsed="false"/>
    <row r="24668" customFormat="false" ht="248.25" hidden="false" customHeight="true" outlineLevel="0" collapsed="false"/>
    <row r="24669" customFormat="false" ht="248.25" hidden="false" customHeight="true" outlineLevel="0" collapsed="false"/>
    <row r="24670" customFormat="false" ht="248.25" hidden="false" customHeight="true" outlineLevel="0" collapsed="false"/>
    <row r="24671" customFormat="false" ht="248.25" hidden="false" customHeight="true" outlineLevel="0" collapsed="false"/>
    <row r="24672" customFormat="false" ht="248.25" hidden="false" customHeight="true" outlineLevel="0" collapsed="false"/>
    <row r="24673" customFormat="false" ht="248.25" hidden="false" customHeight="true" outlineLevel="0" collapsed="false"/>
    <row r="24674" customFormat="false" ht="248.25" hidden="false" customHeight="true" outlineLevel="0" collapsed="false"/>
    <row r="24675" customFormat="false" ht="248.25" hidden="false" customHeight="true" outlineLevel="0" collapsed="false"/>
    <row r="24676" customFormat="false" ht="248.25" hidden="false" customHeight="true" outlineLevel="0" collapsed="false"/>
    <row r="24677" customFormat="false" ht="248.25" hidden="false" customHeight="true" outlineLevel="0" collapsed="false"/>
    <row r="24678" customFormat="false" ht="248.25" hidden="false" customHeight="true" outlineLevel="0" collapsed="false"/>
    <row r="24679" customFormat="false" ht="248.25" hidden="false" customHeight="true" outlineLevel="0" collapsed="false"/>
    <row r="24680" customFormat="false" ht="248.25" hidden="false" customHeight="true" outlineLevel="0" collapsed="false"/>
    <row r="24681" customFormat="false" ht="248.25" hidden="false" customHeight="true" outlineLevel="0" collapsed="false"/>
    <row r="24682" customFormat="false" ht="248.25" hidden="false" customHeight="true" outlineLevel="0" collapsed="false"/>
    <row r="24683" customFormat="false" ht="248.25" hidden="false" customHeight="true" outlineLevel="0" collapsed="false"/>
    <row r="24684" customFormat="false" ht="248.25" hidden="false" customHeight="true" outlineLevel="0" collapsed="false"/>
    <row r="24685" customFormat="false" ht="248.25" hidden="false" customHeight="true" outlineLevel="0" collapsed="false"/>
    <row r="24686" customFormat="false" ht="248.25" hidden="false" customHeight="true" outlineLevel="0" collapsed="false"/>
    <row r="24687" customFormat="false" ht="248.25" hidden="false" customHeight="true" outlineLevel="0" collapsed="false"/>
    <row r="24688" customFormat="false" ht="248.25" hidden="false" customHeight="true" outlineLevel="0" collapsed="false"/>
    <row r="24689" customFormat="false" ht="248.25" hidden="false" customHeight="true" outlineLevel="0" collapsed="false"/>
    <row r="24690" customFormat="false" ht="248.25" hidden="false" customHeight="true" outlineLevel="0" collapsed="false"/>
    <row r="24691" customFormat="false" ht="248.25" hidden="false" customHeight="true" outlineLevel="0" collapsed="false"/>
    <row r="24692" customFormat="false" ht="248.25" hidden="false" customHeight="true" outlineLevel="0" collapsed="false"/>
    <row r="24693" customFormat="false" ht="248.25" hidden="false" customHeight="true" outlineLevel="0" collapsed="false"/>
    <row r="24694" customFormat="false" ht="248.25" hidden="false" customHeight="true" outlineLevel="0" collapsed="false"/>
    <row r="24695" customFormat="false" ht="248.25" hidden="false" customHeight="true" outlineLevel="0" collapsed="false"/>
    <row r="24696" customFormat="false" ht="248.25" hidden="false" customHeight="true" outlineLevel="0" collapsed="false"/>
    <row r="24697" customFormat="false" ht="248.25" hidden="false" customHeight="true" outlineLevel="0" collapsed="false"/>
    <row r="24698" customFormat="false" ht="248.25" hidden="false" customHeight="true" outlineLevel="0" collapsed="false"/>
    <row r="24699" customFormat="false" ht="248.25" hidden="false" customHeight="true" outlineLevel="0" collapsed="false"/>
    <row r="24700" customFormat="false" ht="248.25" hidden="false" customHeight="true" outlineLevel="0" collapsed="false"/>
    <row r="24701" customFormat="false" ht="248.25" hidden="false" customHeight="true" outlineLevel="0" collapsed="false"/>
    <row r="24702" customFormat="false" ht="248.25" hidden="false" customHeight="true" outlineLevel="0" collapsed="false"/>
    <row r="24703" customFormat="false" ht="248.25" hidden="false" customHeight="true" outlineLevel="0" collapsed="false"/>
    <row r="24704" customFormat="false" ht="248.25" hidden="false" customHeight="true" outlineLevel="0" collapsed="false"/>
    <row r="24705" customFormat="false" ht="248.25" hidden="false" customHeight="true" outlineLevel="0" collapsed="false"/>
    <row r="24706" customFormat="false" ht="248.25" hidden="false" customHeight="true" outlineLevel="0" collapsed="false"/>
    <row r="24707" customFormat="false" ht="248.25" hidden="false" customHeight="true" outlineLevel="0" collapsed="false"/>
    <row r="24708" customFormat="false" ht="248.25" hidden="false" customHeight="true" outlineLevel="0" collapsed="false"/>
    <row r="24709" customFormat="false" ht="248.25" hidden="false" customHeight="true" outlineLevel="0" collapsed="false"/>
    <row r="24710" customFormat="false" ht="248.25" hidden="false" customHeight="true" outlineLevel="0" collapsed="false"/>
    <row r="24711" customFormat="false" ht="248.25" hidden="false" customHeight="true" outlineLevel="0" collapsed="false"/>
    <row r="24712" customFormat="false" ht="248.25" hidden="false" customHeight="true" outlineLevel="0" collapsed="false"/>
    <row r="24713" customFormat="false" ht="248.25" hidden="false" customHeight="true" outlineLevel="0" collapsed="false"/>
    <row r="24714" customFormat="false" ht="248.25" hidden="false" customHeight="true" outlineLevel="0" collapsed="false"/>
    <row r="24715" customFormat="false" ht="248.25" hidden="false" customHeight="true" outlineLevel="0" collapsed="false"/>
    <row r="24716" customFormat="false" ht="248.25" hidden="false" customHeight="true" outlineLevel="0" collapsed="false"/>
    <row r="24717" customFormat="false" ht="248.25" hidden="false" customHeight="true" outlineLevel="0" collapsed="false"/>
    <row r="24718" customFormat="false" ht="248.25" hidden="false" customHeight="true" outlineLevel="0" collapsed="false"/>
    <row r="24719" customFormat="false" ht="248.25" hidden="false" customHeight="true" outlineLevel="0" collapsed="false"/>
    <row r="24720" customFormat="false" ht="248.25" hidden="false" customHeight="true" outlineLevel="0" collapsed="false"/>
    <row r="24721" customFormat="false" ht="248.25" hidden="false" customHeight="true" outlineLevel="0" collapsed="false"/>
    <row r="24722" customFormat="false" ht="248.25" hidden="false" customHeight="true" outlineLevel="0" collapsed="false"/>
    <row r="24723" customFormat="false" ht="248.25" hidden="false" customHeight="true" outlineLevel="0" collapsed="false"/>
    <row r="24724" customFormat="false" ht="248.25" hidden="false" customHeight="true" outlineLevel="0" collapsed="false"/>
    <row r="24725" customFormat="false" ht="248.25" hidden="false" customHeight="true" outlineLevel="0" collapsed="false"/>
    <row r="24726" customFormat="false" ht="248.25" hidden="false" customHeight="true" outlineLevel="0" collapsed="false"/>
    <row r="24727" customFormat="false" ht="248.25" hidden="false" customHeight="true" outlineLevel="0" collapsed="false"/>
    <row r="24728" customFormat="false" ht="248.25" hidden="false" customHeight="true" outlineLevel="0" collapsed="false"/>
    <row r="24729" customFormat="false" ht="248.25" hidden="false" customHeight="true" outlineLevel="0" collapsed="false"/>
    <row r="24730" customFormat="false" ht="248.25" hidden="false" customHeight="true" outlineLevel="0" collapsed="false"/>
    <row r="24731" customFormat="false" ht="248.25" hidden="false" customHeight="true" outlineLevel="0" collapsed="false"/>
    <row r="24732" customFormat="false" ht="248.25" hidden="false" customHeight="true" outlineLevel="0" collapsed="false"/>
    <row r="24733" customFormat="false" ht="248.25" hidden="false" customHeight="true" outlineLevel="0" collapsed="false"/>
    <row r="24734" customFormat="false" ht="248.25" hidden="false" customHeight="true" outlineLevel="0" collapsed="false"/>
    <row r="24735" customFormat="false" ht="248.25" hidden="false" customHeight="true" outlineLevel="0" collapsed="false"/>
    <row r="24736" customFormat="false" ht="248.25" hidden="false" customHeight="true" outlineLevel="0" collapsed="false"/>
    <row r="24737" customFormat="false" ht="248.25" hidden="false" customHeight="true" outlineLevel="0" collapsed="false"/>
    <row r="24738" customFormat="false" ht="248.25" hidden="false" customHeight="true" outlineLevel="0" collapsed="false"/>
    <row r="24739" customFormat="false" ht="248.25" hidden="false" customHeight="true" outlineLevel="0" collapsed="false"/>
    <row r="24740" customFormat="false" ht="248.25" hidden="false" customHeight="true" outlineLevel="0" collapsed="false"/>
    <row r="24741" customFormat="false" ht="248.25" hidden="false" customHeight="true" outlineLevel="0" collapsed="false"/>
    <row r="24742" customFormat="false" ht="248.25" hidden="false" customHeight="true" outlineLevel="0" collapsed="false"/>
    <row r="24743" customFormat="false" ht="248.25" hidden="false" customHeight="true" outlineLevel="0" collapsed="false"/>
    <row r="24744" customFormat="false" ht="248.25" hidden="false" customHeight="true" outlineLevel="0" collapsed="false"/>
    <row r="24745" customFormat="false" ht="248.25" hidden="false" customHeight="true" outlineLevel="0" collapsed="false"/>
    <row r="24746" customFormat="false" ht="248.25" hidden="false" customHeight="true" outlineLevel="0" collapsed="false"/>
    <row r="24747" customFormat="false" ht="248.25" hidden="false" customHeight="true" outlineLevel="0" collapsed="false"/>
    <row r="24748" customFormat="false" ht="248.25" hidden="false" customHeight="true" outlineLevel="0" collapsed="false"/>
    <row r="24749" customFormat="false" ht="248.25" hidden="false" customHeight="true" outlineLevel="0" collapsed="false"/>
    <row r="24750" customFormat="false" ht="248.25" hidden="false" customHeight="true" outlineLevel="0" collapsed="false"/>
    <row r="24751" customFormat="false" ht="248.25" hidden="false" customHeight="true" outlineLevel="0" collapsed="false"/>
    <row r="24752" customFormat="false" ht="248.25" hidden="false" customHeight="true" outlineLevel="0" collapsed="false"/>
    <row r="24753" customFormat="false" ht="248.25" hidden="false" customHeight="true" outlineLevel="0" collapsed="false"/>
    <row r="24754" customFormat="false" ht="248.25" hidden="false" customHeight="true" outlineLevel="0" collapsed="false"/>
    <row r="24755" customFormat="false" ht="248.25" hidden="false" customHeight="true" outlineLevel="0" collapsed="false"/>
    <row r="24756" customFormat="false" ht="248.25" hidden="false" customHeight="true" outlineLevel="0" collapsed="false"/>
    <row r="24757" customFormat="false" ht="248.25" hidden="false" customHeight="true" outlineLevel="0" collapsed="false"/>
    <row r="24758" customFormat="false" ht="248.25" hidden="false" customHeight="true" outlineLevel="0" collapsed="false"/>
    <row r="24759" customFormat="false" ht="248.25" hidden="false" customHeight="true" outlineLevel="0" collapsed="false"/>
    <row r="24760" customFormat="false" ht="248.25" hidden="false" customHeight="true" outlineLevel="0" collapsed="false"/>
    <row r="24761" customFormat="false" ht="248.25" hidden="false" customHeight="true" outlineLevel="0" collapsed="false"/>
    <row r="24762" customFormat="false" ht="248.25" hidden="false" customHeight="true" outlineLevel="0" collapsed="false"/>
    <row r="24763" customFormat="false" ht="248.25" hidden="false" customHeight="true" outlineLevel="0" collapsed="false"/>
    <row r="24764" customFormat="false" ht="248.25" hidden="false" customHeight="true" outlineLevel="0" collapsed="false"/>
    <row r="24765" customFormat="false" ht="248.25" hidden="false" customHeight="true" outlineLevel="0" collapsed="false"/>
    <row r="24766" customFormat="false" ht="248.25" hidden="false" customHeight="true" outlineLevel="0" collapsed="false"/>
    <row r="24767" customFormat="false" ht="248.25" hidden="false" customHeight="true" outlineLevel="0" collapsed="false"/>
    <row r="24768" customFormat="false" ht="248.25" hidden="false" customHeight="true" outlineLevel="0" collapsed="false"/>
    <row r="24769" customFormat="false" ht="248.25" hidden="false" customHeight="true" outlineLevel="0" collapsed="false"/>
    <row r="24770" customFormat="false" ht="248.25" hidden="false" customHeight="true" outlineLevel="0" collapsed="false"/>
    <row r="24771" customFormat="false" ht="248.25" hidden="false" customHeight="true" outlineLevel="0" collapsed="false"/>
    <row r="24772" customFormat="false" ht="248.25" hidden="false" customHeight="true" outlineLevel="0" collapsed="false"/>
    <row r="24773" customFormat="false" ht="248.25" hidden="false" customHeight="true" outlineLevel="0" collapsed="false"/>
    <row r="24774" customFormat="false" ht="248.25" hidden="false" customHeight="true" outlineLevel="0" collapsed="false"/>
    <row r="24775" customFormat="false" ht="248.25" hidden="false" customHeight="true" outlineLevel="0" collapsed="false"/>
    <row r="24776" customFormat="false" ht="248.25" hidden="false" customHeight="true" outlineLevel="0" collapsed="false"/>
    <row r="24777" customFormat="false" ht="248.25" hidden="false" customHeight="true" outlineLevel="0" collapsed="false"/>
    <row r="24778" customFormat="false" ht="248.25" hidden="false" customHeight="true" outlineLevel="0" collapsed="false"/>
    <row r="24779" customFormat="false" ht="248.25" hidden="false" customHeight="true" outlineLevel="0" collapsed="false"/>
    <row r="24780" customFormat="false" ht="248.25" hidden="false" customHeight="true" outlineLevel="0" collapsed="false"/>
    <row r="24781" customFormat="false" ht="248.25" hidden="false" customHeight="true" outlineLevel="0" collapsed="false"/>
    <row r="24782" customFormat="false" ht="248.25" hidden="false" customHeight="true" outlineLevel="0" collapsed="false"/>
    <row r="24783" customFormat="false" ht="248.25" hidden="false" customHeight="true" outlineLevel="0" collapsed="false"/>
    <row r="24784" customFormat="false" ht="248.25" hidden="false" customHeight="true" outlineLevel="0" collapsed="false"/>
    <row r="24785" customFormat="false" ht="248.25" hidden="false" customHeight="true" outlineLevel="0" collapsed="false"/>
    <row r="24786" customFormat="false" ht="248.25" hidden="false" customHeight="true" outlineLevel="0" collapsed="false"/>
    <row r="24787" customFormat="false" ht="248.25" hidden="false" customHeight="true" outlineLevel="0" collapsed="false"/>
    <row r="24788" customFormat="false" ht="248.25" hidden="false" customHeight="true" outlineLevel="0" collapsed="false"/>
    <row r="24789" customFormat="false" ht="248.25" hidden="false" customHeight="true" outlineLevel="0" collapsed="false"/>
    <row r="24790" customFormat="false" ht="248.25" hidden="false" customHeight="true" outlineLevel="0" collapsed="false"/>
    <row r="24791" customFormat="false" ht="248.25" hidden="false" customHeight="true" outlineLevel="0" collapsed="false"/>
    <row r="24792" customFormat="false" ht="248.25" hidden="false" customHeight="true" outlineLevel="0" collapsed="false"/>
    <row r="24793" customFormat="false" ht="248.25" hidden="false" customHeight="true" outlineLevel="0" collapsed="false"/>
    <row r="24794" customFormat="false" ht="248.25" hidden="false" customHeight="true" outlineLevel="0" collapsed="false"/>
    <row r="24795" customFormat="false" ht="248.25" hidden="false" customHeight="true" outlineLevel="0" collapsed="false"/>
    <row r="24796" customFormat="false" ht="248.25" hidden="false" customHeight="true" outlineLevel="0" collapsed="false"/>
    <row r="24797" customFormat="false" ht="248.25" hidden="false" customHeight="true" outlineLevel="0" collapsed="false"/>
    <row r="24798" customFormat="false" ht="248.25" hidden="false" customHeight="true" outlineLevel="0" collapsed="false"/>
    <row r="24799" customFormat="false" ht="248.25" hidden="false" customHeight="true" outlineLevel="0" collapsed="false"/>
    <row r="24800" customFormat="false" ht="248.25" hidden="false" customHeight="true" outlineLevel="0" collapsed="false"/>
    <row r="24801" customFormat="false" ht="248.25" hidden="false" customHeight="true" outlineLevel="0" collapsed="false"/>
    <row r="24802" customFormat="false" ht="248.25" hidden="false" customHeight="true" outlineLevel="0" collapsed="false"/>
    <row r="24803" customFormat="false" ht="248.25" hidden="false" customHeight="true" outlineLevel="0" collapsed="false"/>
    <row r="24804" customFormat="false" ht="248.25" hidden="false" customHeight="true" outlineLevel="0" collapsed="false"/>
    <row r="24805" customFormat="false" ht="248.25" hidden="false" customHeight="true" outlineLevel="0" collapsed="false"/>
    <row r="24806" customFormat="false" ht="248.25" hidden="false" customHeight="true" outlineLevel="0" collapsed="false"/>
    <row r="24807" customFormat="false" ht="248.25" hidden="false" customHeight="true" outlineLevel="0" collapsed="false"/>
    <row r="24808" customFormat="false" ht="248.25" hidden="false" customHeight="true" outlineLevel="0" collapsed="false"/>
    <row r="24809" customFormat="false" ht="248.25" hidden="false" customHeight="true" outlineLevel="0" collapsed="false"/>
    <row r="24810" customFormat="false" ht="248.25" hidden="false" customHeight="true" outlineLevel="0" collapsed="false"/>
    <row r="24811" customFormat="false" ht="248.25" hidden="false" customHeight="true" outlineLevel="0" collapsed="false"/>
    <row r="24812" customFormat="false" ht="248.25" hidden="false" customHeight="true" outlineLevel="0" collapsed="false"/>
    <row r="24813" customFormat="false" ht="248.25" hidden="false" customHeight="true" outlineLevel="0" collapsed="false"/>
    <row r="24814" customFormat="false" ht="248.25" hidden="false" customHeight="true" outlineLevel="0" collapsed="false"/>
    <row r="24815" customFormat="false" ht="248.25" hidden="false" customHeight="true" outlineLevel="0" collapsed="false"/>
    <row r="24816" customFormat="false" ht="248.25" hidden="false" customHeight="true" outlineLevel="0" collapsed="false"/>
    <row r="24817" customFormat="false" ht="248.25" hidden="false" customHeight="true" outlineLevel="0" collapsed="false"/>
    <row r="24818" customFormat="false" ht="248.25" hidden="false" customHeight="true" outlineLevel="0" collapsed="false"/>
    <row r="24819" customFormat="false" ht="248.25" hidden="false" customHeight="true" outlineLevel="0" collapsed="false"/>
    <row r="24820" customFormat="false" ht="248.25" hidden="false" customHeight="true" outlineLevel="0" collapsed="false"/>
    <row r="24821" customFormat="false" ht="248.25" hidden="false" customHeight="true" outlineLevel="0" collapsed="false"/>
    <row r="24822" customFormat="false" ht="248.25" hidden="false" customHeight="true" outlineLevel="0" collapsed="false"/>
    <row r="24823" customFormat="false" ht="248.25" hidden="false" customHeight="true" outlineLevel="0" collapsed="false"/>
    <row r="24824" customFormat="false" ht="248.25" hidden="false" customHeight="true" outlineLevel="0" collapsed="false"/>
    <row r="24825" customFormat="false" ht="248.25" hidden="false" customHeight="true" outlineLevel="0" collapsed="false"/>
    <row r="24826" customFormat="false" ht="248.25" hidden="false" customHeight="true" outlineLevel="0" collapsed="false"/>
    <row r="24827" customFormat="false" ht="248.25" hidden="false" customHeight="true" outlineLevel="0" collapsed="false"/>
    <row r="24828" customFormat="false" ht="248.25" hidden="false" customHeight="true" outlineLevel="0" collapsed="false"/>
    <row r="24829" customFormat="false" ht="248.25" hidden="false" customHeight="true" outlineLevel="0" collapsed="false"/>
    <row r="24830" customFormat="false" ht="248.25" hidden="false" customHeight="true" outlineLevel="0" collapsed="false"/>
    <row r="24831" customFormat="false" ht="248.25" hidden="false" customHeight="true" outlineLevel="0" collapsed="false"/>
    <row r="24832" customFormat="false" ht="248.25" hidden="false" customHeight="true" outlineLevel="0" collapsed="false"/>
    <row r="24833" customFormat="false" ht="248.25" hidden="false" customHeight="true" outlineLevel="0" collapsed="false"/>
    <row r="24834" customFormat="false" ht="248.25" hidden="false" customHeight="true" outlineLevel="0" collapsed="false"/>
    <row r="24835" customFormat="false" ht="248.25" hidden="false" customHeight="true" outlineLevel="0" collapsed="false"/>
    <row r="24836" customFormat="false" ht="248.25" hidden="false" customHeight="true" outlineLevel="0" collapsed="false"/>
    <row r="24837" customFormat="false" ht="248.25" hidden="false" customHeight="true" outlineLevel="0" collapsed="false"/>
    <row r="24838" customFormat="false" ht="248.25" hidden="false" customHeight="true" outlineLevel="0" collapsed="false"/>
    <row r="24839" customFormat="false" ht="248.25" hidden="false" customHeight="true" outlineLevel="0" collapsed="false"/>
    <row r="24840" customFormat="false" ht="248.25" hidden="false" customHeight="true" outlineLevel="0" collapsed="false"/>
    <row r="24841" customFormat="false" ht="248.25" hidden="false" customHeight="true" outlineLevel="0" collapsed="false"/>
    <row r="24842" customFormat="false" ht="248.25" hidden="false" customHeight="true" outlineLevel="0" collapsed="false"/>
    <row r="24843" customFormat="false" ht="248.25" hidden="false" customHeight="true" outlineLevel="0" collapsed="false"/>
    <row r="24844" customFormat="false" ht="248.25" hidden="false" customHeight="true" outlineLevel="0" collapsed="false"/>
    <row r="24845" customFormat="false" ht="248.25" hidden="false" customHeight="true" outlineLevel="0" collapsed="false"/>
    <row r="24846" customFormat="false" ht="248.25" hidden="false" customHeight="true" outlineLevel="0" collapsed="false"/>
    <row r="24847" customFormat="false" ht="248.25" hidden="false" customHeight="true" outlineLevel="0" collapsed="false"/>
    <row r="24848" customFormat="false" ht="248.25" hidden="false" customHeight="true" outlineLevel="0" collapsed="false"/>
    <row r="24849" customFormat="false" ht="248.25" hidden="false" customHeight="true" outlineLevel="0" collapsed="false"/>
    <row r="24850" customFormat="false" ht="248.25" hidden="false" customHeight="true" outlineLevel="0" collapsed="false"/>
    <row r="24851" customFormat="false" ht="248.25" hidden="false" customHeight="true" outlineLevel="0" collapsed="false"/>
    <row r="24852" customFormat="false" ht="248.25" hidden="false" customHeight="true" outlineLevel="0" collapsed="false"/>
    <row r="24853" customFormat="false" ht="248.25" hidden="false" customHeight="true" outlineLevel="0" collapsed="false"/>
    <row r="24854" customFormat="false" ht="248.25" hidden="false" customHeight="true" outlineLevel="0" collapsed="false"/>
    <row r="24855" customFormat="false" ht="248.25" hidden="false" customHeight="true" outlineLevel="0" collapsed="false"/>
    <row r="24856" customFormat="false" ht="248.25" hidden="false" customHeight="true" outlineLevel="0" collapsed="false"/>
    <row r="24857" customFormat="false" ht="248.25" hidden="false" customHeight="true" outlineLevel="0" collapsed="false"/>
    <row r="24858" customFormat="false" ht="248.25" hidden="false" customHeight="true" outlineLevel="0" collapsed="false"/>
    <row r="24859" customFormat="false" ht="248.25" hidden="false" customHeight="true" outlineLevel="0" collapsed="false"/>
    <row r="24860" customFormat="false" ht="248.25" hidden="false" customHeight="true" outlineLevel="0" collapsed="false"/>
    <row r="24861" customFormat="false" ht="248.25" hidden="false" customHeight="true" outlineLevel="0" collapsed="false"/>
    <row r="24862" customFormat="false" ht="248.25" hidden="false" customHeight="true" outlineLevel="0" collapsed="false"/>
    <row r="24863" customFormat="false" ht="248.25" hidden="false" customHeight="true" outlineLevel="0" collapsed="false"/>
    <row r="24864" customFormat="false" ht="248.25" hidden="false" customHeight="true" outlineLevel="0" collapsed="false"/>
    <row r="24865" customFormat="false" ht="248.25" hidden="false" customHeight="true" outlineLevel="0" collapsed="false"/>
    <row r="24866" customFormat="false" ht="248.25" hidden="false" customHeight="true" outlineLevel="0" collapsed="false"/>
    <row r="24867" customFormat="false" ht="248.25" hidden="false" customHeight="true" outlineLevel="0" collapsed="false"/>
    <row r="24868" customFormat="false" ht="248.25" hidden="false" customHeight="true" outlineLevel="0" collapsed="false"/>
    <row r="24869" customFormat="false" ht="248.25" hidden="false" customHeight="true" outlineLevel="0" collapsed="false"/>
    <row r="24870" customFormat="false" ht="248.25" hidden="false" customHeight="true" outlineLevel="0" collapsed="false"/>
    <row r="24871" customFormat="false" ht="248.25" hidden="false" customHeight="true" outlineLevel="0" collapsed="false"/>
    <row r="24872" customFormat="false" ht="248.25" hidden="false" customHeight="true" outlineLevel="0" collapsed="false"/>
    <row r="24873" customFormat="false" ht="248.25" hidden="false" customHeight="true" outlineLevel="0" collapsed="false"/>
    <row r="24874" customFormat="false" ht="248.25" hidden="false" customHeight="true" outlineLevel="0" collapsed="false"/>
    <row r="24875" customFormat="false" ht="248.25" hidden="false" customHeight="true" outlineLevel="0" collapsed="false"/>
    <row r="24876" customFormat="false" ht="248.25" hidden="false" customHeight="true" outlineLevel="0" collapsed="false"/>
    <row r="24877" customFormat="false" ht="248.25" hidden="false" customHeight="true" outlineLevel="0" collapsed="false"/>
    <row r="24878" customFormat="false" ht="248.25" hidden="false" customHeight="true" outlineLevel="0" collapsed="false"/>
    <row r="24879" customFormat="false" ht="248.25" hidden="false" customHeight="true" outlineLevel="0" collapsed="false"/>
    <row r="24880" customFormat="false" ht="248.25" hidden="false" customHeight="true" outlineLevel="0" collapsed="false"/>
    <row r="24881" customFormat="false" ht="248.25" hidden="false" customHeight="true" outlineLevel="0" collapsed="false"/>
    <row r="24882" customFormat="false" ht="248.25" hidden="false" customHeight="true" outlineLevel="0" collapsed="false"/>
    <row r="24883" customFormat="false" ht="248.25" hidden="false" customHeight="true" outlineLevel="0" collapsed="false"/>
    <row r="24884" customFormat="false" ht="248.25" hidden="false" customHeight="true" outlineLevel="0" collapsed="false"/>
    <row r="24885" customFormat="false" ht="248.25" hidden="false" customHeight="true" outlineLevel="0" collapsed="false"/>
    <row r="24886" customFormat="false" ht="248.25" hidden="false" customHeight="true" outlineLevel="0" collapsed="false"/>
    <row r="24887" customFormat="false" ht="248.25" hidden="false" customHeight="true" outlineLevel="0" collapsed="false"/>
    <row r="24888" customFormat="false" ht="248.25" hidden="false" customHeight="true" outlineLevel="0" collapsed="false"/>
    <row r="24889" customFormat="false" ht="248.25" hidden="false" customHeight="true" outlineLevel="0" collapsed="false"/>
    <row r="24890" customFormat="false" ht="248.25" hidden="false" customHeight="true" outlineLevel="0" collapsed="false"/>
    <row r="24891" customFormat="false" ht="248.25" hidden="false" customHeight="true" outlineLevel="0" collapsed="false"/>
    <row r="24892" customFormat="false" ht="248.25" hidden="false" customHeight="true" outlineLevel="0" collapsed="false"/>
    <row r="24893" customFormat="false" ht="248.25" hidden="false" customHeight="true" outlineLevel="0" collapsed="false"/>
    <row r="24894" customFormat="false" ht="248.25" hidden="false" customHeight="true" outlineLevel="0" collapsed="false"/>
    <row r="24895" customFormat="false" ht="248.25" hidden="false" customHeight="true" outlineLevel="0" collapsed="false"/>
    <row r="24896" customFormat="false" ht="248.25" hidden="false" customHeight="true" outlineLevel="0" collapsed="false"/>
    <row r="24897" customFormat="false" ht="248.25" hidden="false" customHeight="true" outlineLevel="0" collapsed="false"/>
    <row r="24898" customFormat="false" ht="248.25" hidden="false" customHeight="true" outlineLevel="0" collapsed="false"/>
    <row r="24899" customFormat="false" ht="248.25" hidden="false" customHeight="true" outlineLevel="0" collapsed="false"/>
    <row r="24900" customFormat="false" ht="248.25" hidden="false" customHeight="true" outlineLevel="0" collapsed="false"/>
    <row r="24901" customFormat="false" ht="248.25" hidden="false" customHeight="true" outlineLevel="0" collapsed="false"/>
    <row r="24902" customFormat="false" ht="248.25" hidden="false" customHeight="true" outlineLevel="0" collapsed="false"/>
    <row r="24903" customFormat="false" ht="248.25" hidden="false" customHeight="true" outlineLevel="0" collapsed="false"/>
    <row r="24904" customFormat="false" ht="248.25" hidden="false" customHeight="true" outlineLevel="0" collapsed="false"/>
    <row r="24905" customFormat="false" ht="248.25" hidden="false" customHeight="true" outlineLevel="0" collapsed="false"/>
    <row r="24906" customFormat="false" ht="248.25" hidden="false" customHeight="true" outlineLevel="0" collapsed="false"/>
    <row r="24907" customFormat="false" ht="248.25" hidden="false" customHeight="true" outlineLevel="0" collapsed="false"/>
    <row r="24908" customFormat="false" ht="248.25" hidden="false" customHeight="true" outlineLevel="0" collapsed="false"/>
    <row r="24909" customFormat="false" ht="248.25" hidden="false" customHeight="true" outlineLevel="0" collapsed="false"/>
    <row r="24910" customFormat="false" ht="248.25" hidden="false" customHeight="true" outlineLevel="0" collapsed="false"/>
    <row r="24911" customFormat="false" ht="248.25" hidden="false" customHeight="true" outlineLevel="0" collapsed="false"/>
    <row r="24912" customFormat="false" ht="248.25" hidden="false" customHeight="true" outlineLevel="0" collapsed="false"/>
    <row r="24913" customFormat="false" ht="248.25" hidden="false" customHeight="true" outlineLevel="0" collapsed="false"/>
    <row r="24914" customFormat="false" ht="248.25" hidden="false" customHeight="true" outlineLevel="0" collapsed="false"/>
    <row r="24915" customFormat="false" ht="248.25" hidden="false" customHeight="true" outlineLevel="0" collapsed="false"/>
    <row r="24916" customFormat="false" ht="248.25" hidden="false" customHeight="true" outlineLevel="0" collapsed="false"/>
    <row r="24917" customFormat="false" ht="248.25" hidden="false" customHeight="true" outlineLevel="0" collapsed="false"/>
    <row r="24918" customFormat="false" ht="248.25" hidden="false" customHeight="true" outlineLevel="0" collapsed="false"/>
    <row r="24919" customFormat="false" ht="248.25" hidden="false" customHeight="true" outlineLevel="0" collapsed="false"/>
    <row r="24920" customFormat="false" ht="248.25" hidden="false" customHeight="true" outlineLevel="0" collapsed="false"/>
    <row r="24921" customFormat="false" ht="248.25" hidden="false" customHeight="true" outlineLevel="0" collapsed="false"/>
    <row r="24922" customFormat="false" ht="248.25" hidden="false" customHeight="true" outlineLevel="0" collapsed="false"/>
    <row r="24923" customFormat="false" ht="248.25" hidden="false" customHeight="true" outlineLevel="0" collapsed="false"/>
    <row r="24924" customFormat="false" ht="248.25" hidden="false" customHeight="true" outlineLevel="0" collapsed="false"/>
    <row r="24925" customFormat="false" ht="248.25" hidden="false" customHeight="true" outlineLevel="0" collapsed="false"/>
    <row r="24926" customFormat="false" ht="248.25" hidden="false" customHeight="true" outlineLevel="0" collapsed="false"/>
    <row r="24927" customFormat="false" ht="248.25" hidden="false" customHeight="true" outlineLevel="0" collapsed="false"/>
    <row r="24928" customFormat="false" ht="248.25" hidden="false" customHeight="true" outlineLevel="0" collapsed="false"/>
    <row r="24929" customFormat="false" ht="248.25" hidden="false" customHeight="true" outlineLevel="0" collapsed="false"/>
    <row r="24930" customFormat="false" ht="248.25" hidden="false" customHeight="true" outlineLevel="0" collapsed="false"/>
    <row r="24931" customFormat="false" ht="248.25" hidden="false" customHeight="true" outlineLevel="0" collapsed="false"/>
    <row r="24932" customFormat="false" ht="248.25" hidden="false" customHeight="true" outlineLevel="0" collapsed="false"/>
    <row r="24933" customFormat="false" ht="248.25" hidden="false" customHeight="true" outlineLevel="0" collapsed="false"/>
    <row r="24934" customFormat="false" ht="248.25" hidden="false" customHeight="true" outlineLevel="0" collapsed="false"/>
    <row r="24935" customFormat="false" ht="248.25" hidden="false" customHeight="true" outlineLevel="0" collapsed="false"/>
    <row r="24936" customFormat="false" ht="248.25" hidden="false" customHeight="true" outlineLevel="0" collapsed="false"/>
    <row r="24937" customFormat="false" ht="248.25" hidden="false" customHeight="true" outlineLevel="0" collapsed="false"/>
    <row r="24938" customFormat="false" ht="248.25" hidden="false" customHeight="true" outlineLevel="0" collapsed="false"/>
    <row r="24939" customFormat="false" ht="248.25" hidden="false" customHeight="true" outlineLevel="0" collapsed="false"/>
    <row r="24940" customFormat="false" ht="248.25" hidden="false" customHeight="true" outlineLevel="0" collapsed="false"/>
    <row r="24941" customFormat="false" ht="248.25" hidden="false" customHeight="true" outlineLevel="0" collapsed="false"/>
    <row r="24942" customFormat="false" ht="248.25" hidden="false" customHeight="true" outlineLevel="0" collapsed="false"/>
    <row r="24943" customFormat="false" ht="248.25" hidden="false" customHeight="true" outlineLevel="0" collapsed="false"/>
    <row r="24944" customFormat="false" ht="248.25" hidden="false" customHeight="true" outlineLevel="0" collapsed="false"/>
    <row r="24945" customFormat="false" ht="248.25" hidden="false" customHeight="true" outlineLevel="0" collapsed="false"/>
    <row r="24946" customFormat="false" ht="248.25" hidden="false" customHeight="true" outlineLevel="0" collapsed="false"/>
    <row r="24947" customFormat="false" ht="248.25" hidden="false" customHeight="true" outlineLevel="0" collapsed="false"/>
    <row r="24948" customFormat="false" ht="248.25" hidden="false" customHeight="true" outlineLevel="0" collapsed="false"/>
    <row r="24949" customFormat="false" ht="248.25" hidden="false" customHeight="true" outlineLevel="0" collapsed="false"/>
    <row r="24950" customFormat="false" ht="248.25" hidden="false" customHeight="true" outlineLevel="0" collapsed="false"/>
    <row r="24951" customFormat="false" ht="248.25" hidden="false" customHeight="true" outlineLevel="0" collapsed="false"/>
    <row r="24952" customFormat="false" ht="248.25" hidden="false" customHeight="true" outlineLevel="0" collapsed="false"/>
    <row r="24953" customFormat="false" ht="248.25" hidden="false" customHeight="true" outlineLevel="0" collapsed="false"/>
    <row r="24954" customFormat="false" ht="248.25" hidden="false" customHeight="true" outlineLevel="0" collapsed="false"/>
    <row r="24955" customFormat="false" ht="248.25" hidden="false" customHeight="true" outlineLevel="0" collapsed="false"/>
    <row r="24956" customFormat="false" ht="248.25" hidden="false" customHeight="true" outlineLevel="0" collapsed="false"/>
    <row r="24957" customFormat="false" ht="248.25" hidden="false" customHeight="true" outlineLevel="0" collapsed="false"/>
    <row r="24958" customFormat="false" ht="248.25" hidden="false" customHeight="true" outlineLevel="0" collapsed="false"/>
    <row r="24959" customFormat="false" ht="248.25" hidden="false" customHeight="true" outlineLevel="0" collapsed="false"/>
    <row r="24960" customFormat="false" ht="248.25" hidden="false" customHeight="true" outlineLevel="0" collapsed="false"/>
    <row r="24961" customFormat="false" ht="248.25" hidden="false" customHeight="true" outlineLevel="0" collapsed="false"/>
    <row r="24962" customFormat="false" ht="248.25" hidden="false" customHeight="true" outlineLevel="0" collapsed="false"/>
    <row r="24963" customFormat="false" ht="248.25" hidden="false" customHeight="true" outlineLevel="0" collapsed="false"/>
    <row r="24964" customFormat="false" ht="248.25" hidden="false" customHeight="true" outlineLevel="0" collapsed="false"/>
    <row r="24965" customFormat="false" ht="248.25" hidden="false" customHeight="true" outlineLevel="0" collapsed="false"/>
    <row r="24966" customFormat="false" ht="248.25" hidden="false" customHeight="true" outlineLevel="0" collapsed="false"/>
    <row r="24967" customFormat="false" ht="248.25" hidden="false" customHeight="true" outlineLevel="0" collapsed="false"/>
    <row r="24968" customFormat="false" ht="248.25" hidden="false" customHeight="true" outlineLevel="0" collapsed="false"/>
    <row r="24969" customFormat="false" ht="248.25" hidden="false" customHeight="true" outlineLevel="0" collapsed="false"/>
    <row r="24970" customFormat="false" ht="248.25" hidden="false" customHeight="true" outlineLevel="0" collapsed="false"/>
    <row r="24971" customFormat="false" ht="248.25" hidden="false" customHeight="true" outlineLevel="0" collapsed="false"/>
    <row r="24972" customFormat="false" ht="248.25" hidden="false" customHeight="true" outlineLevel="0" collapsed="false"/>
    <row r="24973" customFormat="false" ht="248.25" hidden="false" customHeight="true" outlineLevel="0" collapsed="false"/>
    <row r="24974" customFormat="false" ht="248.25" hidden="false" customHeight="true" outlineLevel="0" collapsed="false"/>
    <row r="24975" customFormat="false" ht="248.25" hidden="false" customHeight="true" outlineLevel="0" collapsed="false"/>
    <row r="24976" customFormat="false" ht="248.25" hidden="false" customHeight="true" outlineLevel="0" collapsed="false"/>
    <row r="24977" customFormat="false" ht="248.25" hidden="false" customHeight="true" outlineLevel="0" collapsed="false"/>
    <row r="24978" customFormat="false" ht="248.25" hidden="false" customHeight="true" outlineLevel="0" collapsed="false"/>
    <row r="24979" customFormat="false" ht="248.25" hidden="false" customHeight="true" outlineLevel="0" collapsed="false"/>
    <row r="24980" customFormat="false" ht="248.25" hidden="false" customHeight="true" outlineLevel="0" collapsed="false"/>
    <row r="24981" customFormat="false" ht="248.25" hidden="false" customHeight="true" outlineLevel="0" collapsed="false"/>
    <row r="24982" customFormat="false" ht="248.25" hidden="false" customHeight="true" outlineLevel="0" collapsed="false"/>
    <row r="24983" customFormat="false" ht="248.25" hidden="false" customHeight="true" outlineLevel="0" collapsed="false"/>
    <row r="24984" customFormat="false" ht="248.25" hidden="false" customHeight="true" outlineLevel="0" collapsed="false"/>
    <row r="24985" customFormat="false" ht="248.25" hidden="false" customHeight="true" outlineLevel="0" collapsed="false"/>
    <row r="24986" customFormat="false" ht="248.25" hidden="false" customHeight="true" outlineLevel="0" collapsed="false"/>
    <row r="24987" customFormat="false" ht="248.25" hidden="false" customHeight="true" outlineLevel="0" collapsed="false"/>
    <row r="24988" customFormat="false" ht="248.25" hidden="false" customHeight="true" outlineLevel="0" collapsed="false"/>
    <row r="24989" customFormat="false" ht="248.25" hidden="false" customHeight="true" outlineLevel="0" collapsed="false"/>
    <row r="24990" customFormat="false" ht="248.25" hidden="false" customHeight="true" outlineLevel="0" collapsed="false"/>
    <row r="24991" customFormat="false" ht="248.25" hidden="false" customHeight="true" outlineLevel="0" collapsed="false"/>
    <row r="24992" customFormat="false" ht="248.25" hidden="false" customHeight="true" outlineLevel="0" collapsed="false"/>
    <row r="24993" customFormat="false" ht="248.25" hidden="false" customHeight="true" outlineLevel="0" collapsed="false"/>
    <row r="24994" customFormat="false" ht="248.25" hidden="false" customHeight="true" outlineLevel="0" collapsed="false"/>
    <row r="24995" customFormat="false" ht="248.25" hidden="false" customHeight="true" outlineLevel="0" collapsed="false"/>
    <row r="24996" customFormat="false" ht="248.25" hidden="false" customHeight="true" outlineLevel="0" collapsed="false"/>
    <row r="24997" customFormat="false" ht="248.25" hidden="false" customHeight="true" outlineLevel="0" collapsed="false"/>
    <row r="24998" customFormat="false" ht="248.25" hidden="false" customHeight="true" outlineLevel="0" collapsed="false"/>
    <row r="24999" customFormat="false" ht="248.25" hidden="false" customHeight="true" outlineLevel="0" collapsed="false"/>
    <row r="25000" customFormat="false" ht="248.25" hidden="false" customHeight="true" outlineLevel="0" collapsed="false"/>
    <row r="25001" customFormat="false" ht="248.25" hidden="false" customHeight="true" outlineLevel="0" collapsed="false"/>
    <row r="25002" customFormat="false" ht="248.25" hidden="false" customHeight="true" outlineLevel="0" collapsed="false"/>
    <row r="25003" customFormat="false" ht="248.25" hidden="false" customHeight="true" outlineLevel="0" collapsed="false"/>
    <row r="25004" customFormat="false" ht="248.25" hidden="false" customHeight="true" outlineLevel="0" collapsed="false"/>
    <row r="25005" customFormat="false" ht="248.25" hidden="false" customHeight="true" outlineLevel="0" collapsed="false"/>
    <row r="25006" customFormat="false" ht="248.25" hidden="false" customHeight="true" outlineLevel="0" collapsed="false"/>
    <row r="25007" customFormat="false" ht="248.25" hidden="false" customHeight="true" outlineLevel="0" collapsed="false"/>
    <row r="25008" customFormat="false" ht="248.25" hidden="false" customHeight="true" outlineLevel="0" collapsed="false"/>
    <row r="25009" customFormat="false" ht="248.25" hidden="false" customHeight="true" outlineLevel="0" collapsed="false"/>
    <row r="25010" customFormat="false" ht="248.25" hidden="false" customHeight="true" outlineLevel="0" collapsed="false"/>
    <row r="25011" customFormat="false" ht="248.25" hidden="false" customHeight="true" outlineLevel="0" collapsed="false"/>
    <row r="25012" customFormat="false" ht="248.25" hidden="false" customHeight="true" outlineLevel="0" collapsed="false"/>
    <row r="25013" customFormat="false" ht="248.25" hidden="false" customHeight="true" outlineLevel="0" collapsed="false"/>
    <row r="25014" customFormat="false" ht="248.25" hidden="false" customHeight="true" outlineLevel="0" collapsed="false"/>
    <row r="25015" customFormat="false" ht="248.25" hidden="false" customHeight="true" outlineLevel="0" collapsed="false"/>
    <row r="25016" customFormat="false" ht="248.25" hidden="false" customHeight="true" outlineLevel="0" collapsed="false"/>
    <row r="25017" customFormat="false" ht="248.25" hidden="false" customHeight="true" outlineLevel="0" collapsed="false"/>
    <row r="25018" customFormat="false" ht="248.25" hidden="false" customHeight="true" outlineLevel="0" collapsed="false"/>
    <row r="25019" customFormat="false" ht="248.25" hidden="false" customHeight="true" outlineLevel="0" collapsed="false"/>
    <row r="25020" customFormat="false" ht="248.25" hidden="false" customHeight="true" outlineLevel="0" collapsed="false"/>
    <row r="25021" customFormat="false" ht="248.25" hidden="false" customHeight="true" outlineLevel="0" collapsed="false"/>
    <row r="25022" customFormat="false" ht="248.25" hidden="false" customHeight="true" outlineLevel="0" collapsed="false"/>
    <row r="25023" customFormat="false" ht="248.25" hidden="false" customHeight="true" outlineLevel="0" collapsed="false"/>
    <row r="25024" customFormat="false" ht="248.25" hidden="false" customHeight="true" outlineLevel="0" collapsed="false"/>
    <row r="25025" customFormat="false" ht="248.25" hidden="false" customHeight="true" outlineLevel="0" collapsed="false"/>
    <row r="25026" customFormat="false" ht="248.25" hidden="false" customHeight="true" outlineLevel="0" collapsed="false"/>
    <row r="25027" customFormat="false" ht="248.25" hidden="false" customHeight="true" outlineLevel="0" collapsed="false"/>
    <row r="25028" customFormat="false" ht="248.25" hidden="false" customHeight="true" outlineLevel="0" collapsed="false"/>
    <row r="25029" customFormat="false" ht="248.25" hidden="false" customHeight="true" outlineLevel="0" collapsed="false"/>
    <row r="25030" customFormat="false" ht="248.25" hidden="false" customHeight="true" outlineLevel="0" collapsed="false"/>
    <row r="25031" customFormat="false" ht="248.25" hidden="false" customHeight="true" outlineLevel="0" collapsed="false"/>
    <row r="25032" customFormat="false" ht="248.25" hidden="false" customHeight="true" outlineLevel="0" collapsed="false"/>
    <row r="25033" customFormat="false" ht="248.25" hidden="false" customHeight="true" outlineLevel="0" collapsed="false"/>
    <row r="25034" customFormat="false" ht="248.25" hidden="false" customHeight="true" outlineLevel="0" collapsed="false"/>
    <row r="25035" customFormat="false" ht="248.25" hidden="false" customHeight="true" outlineLevel="0" collapsed="false"/>
    <row r="25036" customFormat="false" ht="248.25" hidden="false" customHeight="true" outlineLevel="0" collapsed="false"/>
    <row r="25037" customFormat="false" ht="248.25" hidden="false" customHeight="true" outlineLevel="0" collapsed="false"/>
    <row r="25038" customFormat="false" ht="248.25" hidden="false" customHeight="true" outlineLevel="0" collapsed="false"/>
    <row r="25039" customFormat="false" ht="248.25" hidden="false" customHeight="true" outlineLevel="0" collapsed="false"/>
    <row r="25040" customFormat="false" ht="248.25" hidden="false" customHeight="true" outlineLevel="0" collapsed="false"/>
    <row r="25041" customFormat="false" ht="248.25" hidden="false" customHeight="true" outlineLevel="0" collapsed="false"/>
    <row r="25042" customFormat="false" ht="248.25" hidden="false" customHeight="true" outlineLevel="0" collapsed="false"/>
    <row r="25043" customFormat="false" ht="248.25" hidden="false" customHeight="true" outlineLevel="0" collapsed="false"/>
    <row r="25044" customFormat="false" ht="248.25" hidden="false" customHeight="true" outlineLevel="0" collapsed="false"/>
    <row r="25045" customFormat="false" ht="248.25" hidden="false" customHeight="true" outlineLevel="0" collapsed="false"/>
    <row r="25046" customFormat="false" ht="248.25" hidden="false" customHeight="true" outlineLevel="0" collapsed="false"/>
    <row r="25047" customFormat="false" ht="248.25" hidden="false" customHeight="true" outlineLevel="0" collapsed="false"/>
    <row r="25048" customFormat="false" ht="248.25" hidden="false" customHeight="true" outlineLevel="0" collapsed="false"/>
    <row r="25049" customFormat="false" ht="248.25" hidden="false" customHeight="true" outlineLevel="0" collapsed="false"/>
    <row r="25050" customFormat="false" ht="248.25" hidden="false" customHeight="true" outlineLevel="0" collapsed="false"/>
    <row r="25051" customFormat="false" ht="248.25" hidden="false" customHeight="true" outlineLevel="0" collapsed="false"/>
    <row r="25052" customFormat="false" ht="248.25" hidden="false" customHeight="true" outlineLevel="0" collapsed="false"/>
    <row r="25053" customFormat="false" ht="248.25" hidden="false" customHeight="true" outlineLevel="0" collapsed="false"/>
    <row r="25054" customFormat="false" ht="248.25" hidden="false" customHeight="true" outlineLevel="0" collapsed="false"/>
    <row r="25055" customFormat="false" ht="248.25" hidden="false" customHeight="true" outlineLevel="0" collapsed="false"/>
    <row r="25056" customFormat="false" ht="248.25" hidden="false" customHeight="true" outlineLevel="0" collapsed="false"/>
    <row r="25057" customFormat="false" ht="248.25" hidden="false" customHeight="true" outlineLevel="0" collapsed="false"/>
    <row r="25058" customFormat="false" ht="248.25" hidden="false" customHeight="true" outlineLevel="0" collapsed="false"/>
    <row r="25059" customFormat="false" ht="248.25" hidden="false" customHeight="true" outlineLevel="0" collapsed="false"/>
    <row r="25060" customFormat="false" ht="248.25" hidden="false" customHeight="true" outlineLevel="0" collapsed="false"/>
    <row r="25061" customFormat="false" ht="248.25" hidden="false" customHeight="true" outlineLevel="0" collapsed="false"/>
    <row r="25062" customFormat="false" ht="248.25" hidden="false" customHeight="true" outlineLevel="0" collapsed="false"/>
    <row r="25063" customFormat="false" ht="248.25" hidden="false" customHeight="true" outlineLevel="0" collapsed="false"/>
    <row r="25064" customFormat="false" ht="248.25" hidden="false" customHeight="true" outlineLevel="0" collapsed="false"/>
    <row r="25065" customFormat="false" ht="248.25" hidden="false" customHeight="true" outlineLevel="0" collapsed="false"/>
    <row r="25066" customFormat="false" ht="248.25" hidden="false" customHeight="true" outlineLevel="0" collapsed="false"/>
    <row r="25067" customFormat="false" ht="248.25" hidden="false" customHeight="true" outlineLevel="0" collapsed="false"/>
    <row r="25068" customFormat="false" ht="248.25" hidden="false" customHeight="true" outlineLevel="0" collapsed="false"/>
    <row r="25069" customFormat="false" ht="248.25" hidden="false" customHeight="true" outlineLevel="0" collapsed="false"/>
    <row r="25070" customFormat="false" ht="248.25" hidden="false" customHeight="true" outlineLevel="0" collapsed="false"/>
    <row r="25071" customFormat="false" ht="248.25" hidden="false" customHeight="true" outlineLevel="0" collapsed="false"/>
    <row r="25072" customFormat="false" ht="248.25" hidden="false" customHeight="true" outlineLevel="0" collapsed="false"/>
    <row r="25073" customFormat="false" ht="248.25" hidden="false" customHeight="true" outlineLevel="0" collapsed="false"/>
    <row r="25074" customFormat="false" ht="248.25" hidden="false" customHeight="true" outlineLevel="0" collapsed="false"/>
    <row r="25075" customFormat="false" ht="248.25" hidden="false" customHeight="true" outlineLevel="0" collapsed="false"/>
    <row r="25076" customFormat="false" ht="248.25" hidden="false" customHeight="true" outlineLevel="0" collapsed="false"/>
    <row r="25077" customFormat="false" ht="248.25" hidden="false" customHeight="true" outlineLevel="0" collapsed="false"/>
    <row r="25078" customFormat="false" ht="248.25" hidden="false" customHeight="true" outlineLevel="0" collapsed="false"/>
    <row r="25079" customFormat="false" ht="248.25" hidden="false" customHeight="true" outlineLevel="0" collapsed="false"/>
    <row r="25080" customFormat="false" ht="248.25" hidden="false" customHeight="true" outlineLevel="0" collapsed="false"/>
    <row r="25081" customFormat="false" ht="248.25" hidden="false" customHeight="true" outlineLevel="0" collapsed="false"/>
    <row r="25082" customFormat="false" ht="248.25" hidden="false" customHeight="true" outlineLevel="0" collapsed="false"/>
    <row r="25083" customFormat="false" ht="248.25" hidden="false" customHeight="true" outlineLevel="0" collapsed="false"/>
    <row r="25084" customFormat="false" ht="248.25" hidden="false" customHeight="true" outlineLevel="0" collapsed="false"/>
    <row r="25085" customFormat="false" ht="248.25" hidden="false" customHeight="true" outlineLevel="0" collapsed="false"/>
    <row r="25086" customFormat="false" ht="248.25" hidden="false" customHeight="true" outlineLevel="0" collapsed="false"/>
    <row r="25087" customFormat="false" ht="248.25" hidden="false" customHeight="true" outlineLevel="0" collapsed="false"/>
    <row r="25088" customFormat="false" ht="248.25" hidden="false" customHeight="true" outlineLevel="0" collapsed="false"/>
    <row r="25089" customFormat="false" ht="248.25" hidden="false" customHeight="true" outlineLevel="0" collapsed="false"/>
    <row r="25090" customFormat="false" ht="248.25" hidden="false" customHeight="true" outlineLevel="0" collapsed="false"/>
    <row r="25091" customFormat="false" ht="248.25" hidden="false" customHeight="true" outlineLevel="0" collapsed="false"/>
    <row r="25092" customFormat="false" ht="248.25" hidden="false" customHeight="true" outlineLevel="0" collapsed="false"/>
    <row r="25093" customFormat="false" ht="248.25" hidden="false" customHeight="true" outlineLevel="0" collapsed="false"/>
    <row r="25094" customFormat="false" ht="248.25" hidden="false" customHeight="true" outlineLevel="0" collapsed="false"/>
    <row r="25095" customFormat="false" ht="248.25" hidden="false" customHeight="true" outlineLevel="0" collapsed="false"/>
    <row r="25096" customFormat="false" ht="248.25" hidden="false" customHeight="true" outlineLevel="0" collapsed="false"/>
    <row r="25097" customFormat="false" ht="248.25" hidden="false" customHeight="true" outlineLevel="0" collapsed="false"/>
    <row r="25098" customFormat="false" ht="248.25" hidden="false" customHeight="true" outlineLevel="0" collapsed="false"/>
    <row r="25099" customFormat="false" ht="248.25" hidden="false" customHeight="true" outlineLevel="0" collapsed="false"/>
    <row r="25100" customFormat="false" ht="248.25" hidden="false" customHeight="true" outlineLevel="0" collapsed="false"/>
    <row r="25101" customFormat="false" ht="248.25" hidden="false" customHeight="true" outlineLevel="0" collapsed="false"/>
    <row r="25102" customFormat="false" ht="248.25" hidden="false" customHeight="true" outlineLevel="0" collapsed="false"/>
    <row r="25103" customFormat="false" ht="248.25" hidden="false" customHeight="true" outlineLevel="0" collapsed="false"/>
    <row r="25104" customFormat="false" ht="248.25" hidden="false" customHeight="true" outlineLevel="0" collapsed="false"/>
    <row r="25105" customFormat="false" ht="248.25" hidden="false" customHeight="true" outlineLevel="0" collapsed="false"/>
    <row r="25106" customFormat="false" ht="248.25" hidden="false" customHeight="true" outlineLevel="0" collapsed="false"/>
    <row r="25107" customFormat="false" ht="248.25" hidden="false" customHeight="true" outlineLevel="0" collapsed="false"/>
    <row r="25108" customFormat="false" ht="248.25" hidden="false" customHeight="true" outlineLevel="0" collapsed="false"/>
    <row r="25109" customFormat="false" ht="248.25" hidden="false" customHeight="true" outlineLevel="0" collapsed="false"/>
    <row r="25110" customFormat="false" ht="248.25" hidden="false" customHeight="true" outlineLevel="0" collapsed="false"/>
    <row r="25111" customFormat="false" ht="248.25" hidden="false" customHeight="true" outlineLevel="0" collapsed="false"/>
    <row r="25112" customFormat="false" ht="248.25" hidden="false" customHeight="true" outlineLevel="0" collapsed="false"/>
    <row r="25113" customFormat="false" ht="248.25" hidden="false" customHeight="true" outlineLevel="0" collapsed="false"/>
    <row r="25114" customFormat="false" ht="248.25" hidden="false" customHeight="true" outlineLevel="0" collapsed="false"/>
    <row r="25115" customFormat="false" ht="248.25" hidden="false" customHeight="true" outlineLevel="0" collapsed="false"/>
    <row r="25116" customFormat="false" ht="248.25" hidden="false" customHeight="true" outlineLevel="0" collapsed="false"/>
    <row r="25117" customFormat="false" ht="248.25" hidden="false" customHeight="true" outlineLevel="0" collapsed="false"/>
    <row r="25118" customFormat="false" ht="248.25" hidden="false" customHeight="true" outlineLevel="0" collapsed="false"/>
    <row r="25119" customFormat="false" ht="248.25" hidden="false" customHeight="true" outlineLevel="0" collapsed="false"/>
    <row r="25120" customFormat="false" ht="248.25" hidden="false" customHeight="true" outlineLevel="0" collapsed="false"/>
    <row r="25121" customFormat="false" ht="248.25" hidden="false" customHeight="true" outlineLevel="0" collapsed="false"/>
    <row r="25122" customFormat="false" ht="248.25" hidden="false" customHeight="true" outlineLevel="0" collapsed="false"/>
    <row r="25123" customFormat="false" ht="248.25" hidden="false" customHeight="true" outlineLevel="0" collapsed="false"/>
    <row r="25124" customFormat="false" ht="248.25" hidden="false" customHeight="true" outlineLevel="0" collapsed="false"/>
    <row r="25125" customFormat="false" ht="248.25" hidden="false" customHeight="true" outlineLevel="0" collapsed="false"/>
    <row r="25126" customFormat="false" ht="248.25" hidden="false" customHeight="true" outlineLevel="0" collapsed="false"/>
    <row r="25127" customFormat="false" ht="248.25" hidden="false" customHeight="true" outlineLevel="0" collapsed="false"/>
    <row r="25128" customFormat="false" ht="248.25" hidden="false" customHeight="true" outlineLevel="0" collapsed="false"/>
    <row r="25129" customFormat="false" ht="248.25" hidden="false" customHeight="true" outlineLevel="0" collapsed="false"/>
    <row r="25130" customFormat="false" ht="248.25" hidden="false" customHeight="true" outlineLevel="0" collapsed="false"/>
    <row r="25131" customFormat="false" ht="248.25" hidden="false" customHeight="true" outlineLevel="0" collapsed="false"/>
    <row r="25132" customFormat="false" ht="248.25" hidden="false" customHeight="true" outlineLevel="0" collapsed="false"/>
    <row r="25133" customFormat="false" ht="248.25" hidden="false" customHeight="true" outlineLevel="0" collapsed="false"/>
    <row r="25134" customFormat="false" ht="248.25" hidden="false" customHeight="true" outlineLevel="0" collapsed="false"/>
    <row r="25135" customFormat="false" ht="248.25" hidden="false" customHeight="true" outlineLevel="0" collapsed="false"/>
    <row r="25136" customFormat="false" ht="248.25" hidden="false" customHeight="true" outlineLevel="0" collapsed="false"/>
    <row r="25137" customFormat="false" ht="248.25" hidden="false" customHeight="true" outlineLevel="0" collapsed="false"/>
    <row r="25138" customFormat="false" ht="248.25" hidden="false" customHeight="true" outlineLevel="0" collapsed="false"/>
    <row r="25139" customFormat="false" ht="248.25" hidden="false" customHeight="true" outlineLevel="0" collapsed="false"/>
    <row r="25140" customFormat="false" ht="248.25" hidden="false" customHeight="true" outlineLevel="0" collapsed="false"/>
    <row r="25141" customFormat="false" ht="248.25" hidden="false" customHeight="true" outlineLevel="0" collapsed="false"/>
    <row r="25142" customFormat="false" ht="248.25" hidden="false" customHeight="true" outlineLevel="0" collapsed="false"/>
    <row r="25143" customFormat="false" ht="248.25" hidden="false" customHeight="true" outlineLevel="0" collapsed="false"/>
    <row r="25144" customFormat="false" ht="248.25" hidden="false" customHeight="true" outlineLevel="0" collapsed="false"/>
    <row r="25145" customFormat="false" ht="248.25" hidden="false" customHeight="true" outlineLevel="0" collapsed="false"/>
    <row r="25146" customFormat="false" ht="248.25" hidden="false" customHeight="true" outlineLevel="0" collapsed="false"/>
    <row r="25147" customFormat="false" ht="248.25" hidden="false" customHeight="true" outlineLevel="0" collapsed="false"/>
    <row r="25148" customFormat="false" ht="248.25" hidden="false" customHeight="true" outlineLevel="0" collapsed="false"/>
    <row r="25149" customFormat="false" ht="248.25" hidden="false" customHeight="true" outlineLevel="0" collapsed="false"/>
    <row r="25150" customFormat="false" ht="248.25" hidden="false" customHeight="true" outlineLevel="0" collapsed="false"/>
    <row r="25151" customFormat="false" ht="248.25" hidden="false" customHeight="true" outlineLevel="0" collapsed="false"/>
    <row r="25152" customFormat="false" ht="248.25" hidden="false" customHeight="true" outlineLevel="0" collapsed="false"/>
    <row r="25153" customFormat="false" ht="248.25" hidden="false" customHeight="true" outlineLevel="0" collapsed="false"/>
    <row r="25154" customFormat="false" ht="248.25" hidden="false" customHeight="true" outlineLevel="0" collapsed="false"/>
    <row r="25155" customFormat="false" ht="248.25" hidden="false" customHeight="true" outlineLevel="0" collapsed="false"/>
    <row r="25156" customFormat="false" ht="248.25" hidden="false" customHeight="true" outlineLevel="0" collapsed="false"/>
    <row r="25157" customFormat="false" ht="248.25" hidden="false" customHeight="true" outlineLevel="0" collapsed="false"/>
    <row r="25158" customFormat="false" ht="248.25" hidden="false" customHeight="true" outlineLevel="0" collapsed="false"/>
    <row r="25159" customFormat="false" ht="248.25" hidden="false" customHeight="true" outlineLevel="0" collapsed="false"/>
    <row r="25160" customFormat="false" ht="248.25" hidden="false" customHeight="true" outlineLevel="0" collapsed="false"/>
    <row r="25161" customFormat="false" ht="248.25" hidden="false" customHeight="true" outlineLevel="0" collapsed="false"/>
    <row r="25162" customFormat="false" ht="248.25" hidden="false" customHeight="true" outlineLevel="0" collapsed="false"/>
    <row r="25163" customFormat="false" ht="248.25" hidden="false" customHeight="true" outlineLevel="0" collapsed="false"/>
    <row r="25164" customFormat="false" ht="248.25" hidden="false" customHeight="true" outlineLevel="0" collapsed="false"/>
    <row r="25165" customFormat="false" ht="248.25" hidden="false" customHeight="true" outlineLevel="0" collapsed="false"/>
    <row r="25166" customFormat="false" ht="248.25" hidden="false" customHeight="true" outlineLevel="0" collapsed="false"/>
    <row r="25167" customFormat="false" ht="248.25" hidden="false" customHeight="true" outlineLevel="0" collapsed="false"/>
    <row r="25168" customFormat="false" ht="248.25" hidden="false" customHeight="true" outlineLevel="0" collapsed="false"/>
    <row r="25169" customFormat="false" ht="248.25" hidden="false" customHeight="true" outlineLevel="0" collapsed="false"/>
    <row r="25170" customFormat="false" ht="248.25" hidden="false" customHeight="true" outlineLevel="0" collapsed="false"/>
    <row r="25171" customFormat="false" ht="248.25" hidden="false" customHeight="true" outlineLevel="0" collapsed="false"/>
    <row r="25172" customFormat="false" ht="248.25" hidden="false" customHeight="true" outlineLevel="0" collapsed="false"/>
    <row r="25173" customFormat="false" ht="248.25" hidden="false" customHeight="true" outlineLevel="0" collapsed="false"/>
    <row r="25174" customFormat="false" ht="248.25" hidden="false" customHeight="true" outlineLevel="0" collapsed="false"/>
    <row r="25175" customFormat="false" ht="248.25" hidden="false" customHeight="true" outlineLevel="0" collapsed="false"/>
    <row r="25176" customFormat="false" ht="248.25" hidden="false" customHeight="true" outlineLevel="0" collapsed="false"/>
    <row r="25177" customFormat="false" ht="248.25" hidden="false" customHeight="true" outlineLevel="0" collapsed="false"/>
    <row r="25178" customFormat="false" ht="248.25" hidden="false" customHeight="true" outlineLevel="0" collapsed="false"/>
    <row r="25179" customFormat="false" ht="248.25" hidden="false" customHeight="true" outlineLevel="0" collapsed="false"/>
    <row r="25180" customFormat="false" ht="248.25" hidden="false" customHeight="true" outlineLevel="0" collapsed="false"/>
    <row r="25181" customFormat="false" ht="248.25" hidden="false" customHeight="true" outlineLevel="0" collapsed="false"/>
    <row r="25182" customFormat="false" ht="248.25" hidden="false" customHeight="true" outlineLevel="0" collapsed="false"/>
    <row r="25183" customFormat="false" ht="248.25" hidden="false" customHeight="true" outlineLevel="0" collapsed="false"/>
    <row r="25184" customFormat="false" ht="248.25" hidden="false" customHeight="true" outlineLevel="0" collapsed="false"/>
    <row r="25185" customFormat="false" ht="248.25" hidden="false" customHeight="true" outlineLevel="0" collapsed="false"/>
    <row r="25186" customFormat="false" ht="248.25" hidden="false" customHeight="true" outlineLevel="0" collapsed="false"/>
    <row r="25187" customFormat="false" ht="248.25" hidden="false" customHeight="true" outlineLevel="0" collapsed="false"/>
    <row r="25188" customFormat="false" ht="248.25" hidden="false" customHeight="true" outlineLevel="0" collapsed="false"/>
    <row r="25189" customFormat="false" ht="248.25" hidden="false" customHeight="true" outlineLevel="0" collapsed="false"/>
    <row r="25190" customFormat="false" ht="248.25" hidden="false" customHeight="true" outlineLevel="0" collapsed="false"/>
    <row r="25191" customFormat="false" ht="248.25" hidden="false" customHeight="true" outlineLevel="0" collapsed="false"/>
    <row r="25192" customFormat="false" ht="248.25" hidden="false" customHeight="true" outlineLevel="0" collapsed="false"/>
    <row r="25193" customFormat="false" ht="248.25" hidden="false" customHeight="true" outlineLevel="0" collapsed="false"/>
    <row r="25194" customFormat="false" ht="248.25" hidden="false" customHeight="true" outlineLevel="0" collapsed="false"/>
    <row r="25195" customFormat="false" ht="248.25" hidden="false" customHeight="true" outlineLevel="0" collapsed="false"/>
    <row r="25196" customFormat="false" ht="248.25" hidden="false" customHeight="true" outlineLevel="0" collapsed="false"/>
    <row r="25197" customFormat="false" ht="248.25" hidden="false" customHeight="true" outlineLevel="0" collapsed="false"/>
    <row r="25198" customFormat="false" ht="248.25" hidden="false" customHeight="true" outlineLevel="0" collapsed="false"/>
    <row r="25199" customFormat="false" ht="248.25" hidden="false" customHeight="true" outlineLevel="0" collapsed="false"/>
    <row r="25200" customFormat="false" ht="248.25" hidden="false" customHeight="true" outlineLevel="0" collapsed="false"/>
    <row r="25201" customFormat="false" ht="248.25" hidden="false" customHeight="true" outlineLevel="0" collapsed="false"/>
    <row r="25202" customFormat="false" ht="248.25" hidden="false" customHeight="true" outlineLevel="0" collapsed="false"/>
    <row r="25203" customFormat="false" ht="248.25" hidden="false" customHeight="true" outlineLevel="0" collapsed="false"/>
    <row r="25204" customFormat="false" ht="248.25" hidden="false" customHeight="true" outlineLevel="0" collapsed="false"/>
    <row r="25205" customFormat="false" ht="248.25" hidden="false" customHeight="true" outlineLevel="0" collapsed="false"/>
    <row r="25206" customFormat="false" ht="248.25" hidden="false" customHeight="true" outlineLevel="0" collapsed="false"/>
    <row r="25207" customFormat="false" ht="248.25" hidden="false" customHeight="true" outlineLevel="0" collapsed="false"/>
    <row r="25208" customFormat="false" ht="248.25" hidden="false" customHeight="true" outlineLevel="0" collapsed="false"/>
    <row r="25209" customFormat="false" ht="248.25" hidden="false" customHeight="true" outlineLevel="0" collapsed="false"/>
    <row r="25210" customFormat="false" ht="248.25" hidden="false" customHeight="true" outlineLevel="0" collapsed="false"/>
    <row r="25211" customFormat="false" ht="248.25" hidden="false" customHeight="true" outlineLevel="0" collapsed="false"/>
    <row r="25212" customFormat="false" ht="248.25" hidden="false" customHeight="true" outlineLevel="0" collapsed="false"/>
    <row r="25213" customFormat="false" ht="248.25" hidden="false" customHeight="true" outlineLevel="0" collapsed="false"/>
    <row r="25214" customFormat="false" ht="248.25" hidden="false" customHeight="true" outlineLevel="0" collapsed="false"/>
    <row r="25215" customFormat="false" ht="248.25" hidden="false" customHeight="true" outlineLevel="0" collapsed="false"/>
    <row r="25216" customFormat="false" ht="248.25" hidden="false" customHeight="true" outlineLevel="0" collapsed="false"/>
    <row r="25217" customFormat="false" ht="248.25" hidden="false" customHeight="true" outlineLevel="0" collapsed="false"/>
    <row r="25218" customFormat="false" ht="248.25" hidden="false" customHeight="true" outlineLevel="0" collapsed="false"/>
    <row r="25219" customFormat="false" ht="248.25" hidden="false" customHeight="true" outlineLevel="0" collapsed="false"/>
    <row r="25220" customFormat="false" ht="248.25" hidden="false" customHeight="true" outlineLevel="0" collapsed="false"/>
    <row r="25221" customFormat="false" ht="248.25" hidden="false" customHeight="true" outlineLevel="0" collapsed="false"/>
    <row r="25222" customFormat="false" ht="248.25" hidden="false" customHeight="true" outlineLevel="0" collapsed="false"/>
    <row r="25223" customFormat="false" ht="248.25" hidden="false" customHeight="true" outlineLevel="0" collapsed="false"/>
    <row r="25224" customFormat="false" ht="248.25" hidden="false" customHeight="true" outlineLevel="0" collapsed="false"/>
    <row r="25225" customFormat="false" ht="248.25" hidden="false" customHeight="true" outlineLevel="0" collapsed="false"/>
    <row r="25226" customFormat="false" ht="248.25" hidden="false" customHeight="true" outlineLevel="0" collapsed="false"/>
    <row r="25227" customFormat="false" ht="248.25" hidden="false" customHeight="true" outlineLevel="0" collapsed="false"/>
    <row r="25228" customFormat="false" ht="248.25" hidden="false" customHeight="true" outlineLevel="0" collapsed="false"/>
    <row r="25229" customFormat="false" ht="248.25" hidden="false" customHeight="true" outlineLevel="0" collapsed="false"/>
    <row r="25230" customFormat="false" ht="248.25" hidden="false" customHeight="true" outlineLevel="0" collapsed="false"/>
    <row r="25231" customFormat="false" ht="248.25" hidden="false" customHeight="true" outlineLevel="0" collapsed="false"/>
    <row r="25232" customFormat="false" ht="248.25" hidden="false" customHeight="true" outlineLevel="0" collapsed="false"/>
    <row r="25233" customFormat="false" ht="248.25" hidden="false" customHeight="true" outlineLevel="0" collapsed="false"/>
    <row r="25234" customFormat="false" ht="248.25" hidden="false" customHeight="true" outlineLevel="0" collapsed="false"/>
    <row r="25235" customFormat="false" ht="248.25" hidden="false" customHeight="true" outlineLevel="0" collapsed="false"/>
    <row r="25236" customFormat="false" ht="248.25" hidden="false" customHeight="true" outlineLevel="0" collapsed="false"/>
    <row r="25237" customFormat="false" ht="248.25" hidden="false" customHeight="true" outlineLevel="0" collapsed="false"/>
    <row r="25238" customFormat="false" ht="248.25" hidden="false" customHeight="true" outlineLevel="0" collapsed="false"/>
    <row r="25239" customFormat="false" ht="248.25" hidden="false" customHeight="true" outlineLevel="0" collapsed="false"/>
    <row r="25240" customFormat="false" ht="248.25" hidden="false" customHeight="true" outlineLevel="0" collapsed="false"/>
    <row r="25241" customFormat="false" ht="248.25" hidden="false" customHeight="true" outlineLevel="0" collapsed="false"/>
    <row r="25242" customFormat="false" ht="248.25" hidden="false" customHeight="true" outlineLevel="0" collapsed="false"/>
    <row r="25243" customFormat="false" ht="248.25" hidden="false" customHeight="true" outlineLevel="0" collapsed="false"/>
    <row r="25244" customFormat="false" ht="248.25" hidden="false" customHeight="true" outlineLevel="0" collapsed="false"/>
    <row r="25245" customFormat="false" ht="248.25" hidden="false" customHeight="true" outlineLevel="0" collapsed="false"/>
    <row r="25246" customFormat="false" ht="248.25" hidden="false" customHeight="true" outlineLevel="0" collapsed="false"/>
    <row r="25247" customFormat="false" ht="248.25" hidden="false" customHeight="true" outlineLevel="0" collapsed="false"/>
    <row r="25248" customFormat="false" ht="248.25" hidden="false" customHeight="true" outlineLevel="0" collapsed="false"/>
    <row r="25249" customFormat="false" ht="248.25" hidden="false" customHeight="true" outlineLevel="0" collapsed="false"/>
    <row r="25250" customFormat="false" ht="248.25" hidden="false" customHeight="true" outlineLevel="0" collapsed="false"/>
    <row r="25251" customFormat="false" ht="248.25" hidden="false" customHeight="true" outlineLevel="0" collapsed="false"/>
    <row r="25252" customFormat="false" ht="248.25" hidden="false" customHeight="true" outlineLevel="0" collapsed="false"/>
    <row r="25253" customFormat="false" ht="248.25" hidden="false" customHeight="true" outlineLevel="0" collapsed="false"/>
    <row r="25254" customFormat="false" ht="248.25" hidden="false" customHeight="true" outlineLevel="0" collapsed="false"/>
    <row r="25255" customFormat="false" ht="248.25" hidden="false" customHeight="true" outlineLevel="0" collapsed="false"/>
    <row r="25256" customFormat="false" ht="248.25" hidden="false" customHeight="true" outlineLevel="0" collapsed="false"/>
    <row r="25257" customFormat="false" ht="248.25" hidden="false" customHeight="true" outlineLevel="0" collapsed="false"/>
    <row r="25258" customFormat="false" ht="248.25" hidden="false" customHeight="true" outlineLevel="0" collapsed="false"/>
    <row r="25259" customFormat="false" ht="248.25" hidden="false" customHeight="true" outlineLevel="0" collapsed="false"/>
    <row r="25260" customFormat="false" ht="248.25" hidden="false" customHeight="true" outlineLevel="0" collapsed="false"/>
    <row r="25261" customFormat="false" ht="248.25" hidden="false" customHeight="true" outlineLevel="0" collapsed="false"/>
    <row r="25262" customFormat="false" ht="248.25" hidden="false" customHeight="true" outlineLevel="0" collapsed="false"/>
    <row r="25263" customFormat="false" ht="248.25" hidden="false" customHeight="true" outlineLevel="0" collapsed="false"/>
    <row r="25264" customFormat="false" ht="248.25" hidden="false" customHeight="true" outlineLevel="0" collapsed="false"/>
    <row r="25265" customFormat="false" ht="248.25" hidden="false" customHeight="true" outlineLevel="0" collapsed="false"/>
    <row r="25266" customFormat="false" ht="248.25" hidden="false" customHeight="true" outlineLevel="0" collapsed="false"/>
    <row r="25267" customFormat="false" ht="248.25" hidden="false" customHeight="true" outlineLevel="0" collapsed="false"/>
    <row r="25268" customFormat="false" ht="248.25" hidden="false" customHeight="true" outlineLevel="0" collapsed="false"/>
    <row r="25269" customFormat="false" ht="248.25" hidden="false" customHeight="true" outlineLevel="0" collapsed="false"/>
    <row r="25270" customFormat="false" ht="248.25" hidden="false" customHeight="true" outlineLevel="0" collapsed="false"/>
    <row r="25271" customFormat="false" ht="248.25" hidden="false" customHeight="true" outlineLevel="0" collapsed="false"/>
    <row r="25272" customFormat="false" ht="248.25" hidden="false" customHeight="true" outlineLevel="0" collapsed="false"/>
    <row r="25273" customFormat="false" ht="248.25" hidden="false" customHeight="true" outlineLevel="0" collapsed="false"/>
    <row r="25274" customFormat="false" ht="248.25" hidden="false" customHeight="true" outlineLevel="0" collapsed="false"/>
    <row r="25275" customFormat="false" ht="248.25" hidden="false" customHeight="true" outlineLevel="0" collapsed="false"/>
    <row r="25276" customFormat="false" ht="248.25" hidden="false" customHeight="true" outlineLevel="0" collapsed="false"/>
    <row r="25277" customFormat="false" ht="248.25" hidden="false" customHeight="true" outlineLevel="0" collapsed="false"/>
    <row r="25278" customFormat="false" ht="248.25" hidden="false" customHeight="true" outlineLevel="0" collapsed="false"/>
    <row r="25279" customFormat="false" ht="248.25" hidden="false" customHeight="true" outlineLevel="0" collapsed="false"/>
    <row r="25280" customFormat="false" ht="248.25" hidden="false" customHeight="true" outlineLevel="0" collapsed="false"/>
    <row r="25281" customFormat="false" ht="248.25" hidden="false" customHeight="true" outlineLevel="0" collapsed="false"/>
    <row r="25282" customFormat="false" ht="248.25" hidden="false" customHeight="true" outlineLevel="0" collapsed="false"/>
    <row r="25283" customFormat="false" ht="248.25" hidden="false" customHeight="true" outlineLevel="0" collapsed="false"/>
    <row r="25284" customFormat="false" ht="248.25" hidden="false" customHeight="true" outlineLevel="0" collapsed="false"/>
    <row r="25285" customFormat="false" ht="248.25" hidden="false" customHeight="true" outlineLevel="0" collapsed="false"/>
    <row r="25286" customFormat="false" ht="248.25" hidden="false" customHeight="true" outlineLevel="0" collapsed="false"/>
    <row r="25287" customFormat="false" ht="248.25" hidden="false" customHeight="true" outlineLevel="0" collapsed="false"/>
    <row r="25288" customFormat="false" ht="248.25" hidden="false" customHeight="true" outlineLevel="0" collapsed="false"/>
    <row r="25289" customFormat="false" ht="248.25" hidden="false" customHeight="true" outlineLevel="0" collapsed="false"/>
    <row r="25290" customFormat="false" ht="248.25" hidden="false" customHeight="true" outlineLevel="0" collapsed="false"/>
    <row r="25291" customFormat="false" ht="248.25" hidden="false" customHeight="true" outlineLevel="0" collapsed="false"/>
    <row r="25292" customFormat="false" ht="248.25" hidden="false" customHeight="true" outlineLevel="0" collapsed="false"/>
    <row r="25293" customFormat="false" ht="248.25" hidden="false" customHeight="true" outlineLevel="0" collapsed="false"/>
    <row r="25294" customFormat="false" ht="248.25" hidden="false" customHeight="true" outlineLevel="0" collapsed="false"/>
    <row r="25295" customFormat="false" ht="248.25" hidden="false" customHeight="true" outlineLevel="0" collapsed="false"/>
    <row r="25296" customFormat="false" ht="248.25" hidden="false" customHeight="true" outlineLevel="0" collapsed="false"/>
    <row r="25297" customFormat="false" ht="248.25" hidden="false" customHeight="true" outlineLevel="0" collapsed="false"/>
    <row r="25298" customFormat="false" ht="248.25" hidden="false" customHeight="true" outlineLevel="0" collapsed="false"/>
    <row r="25299" customFormat="false" ht="248.25" hidden="false" customHeight="true" outlineLevel="0" collapsed="false"/>
    <row r="25300" customFormat="false" ht="248.25" hidden="false" customHeight="true" outlineLevel="0" collapsed="false"/>
    <row r="25301" customFormat="false" ht="248.25" hidden="false" customHeight="true" outlineLevel="0" collapsed="false"/>
    <row r="25302" customFormat="false" ht="248.25" hidden="false" customHeight="true" outlineLevel="0" collapsed="false"/>
    <row r="25303" customFormat="false" ht="248.25" hidden="false" customHeight="true" outlineLevel="0" collapsed="false"/>
    <row r="25304" customFormat="false" ht="248.25" hidden="false" customHeight="true" outlineLevel="0" collapsed="false"/>
    <row r="25305" customFormat="false" ht="248.25" hidden="false" customHeight="true" outlineLevel="0" collapsed="false"/>
    <row r="25306" customFormat="false" ht="248.25" hidden="false" customHeight="true" outlineLevel="0" collapsed="false"/>
    <row r="25307" customFormat="false" ht="248.25" hidden="false" customHeight="true" outlineLevel="0" collapsed="false"/>
    <row r="25308" customFormat="false" ht="248.25" hidden="false" customHeight="true" outlineLevel="0" collapsed="false"/>
    <row r="25309" customFormat="false" ht="248.25" hidden="false" customHeight="true" outlineLevel="0" collapsed="false"/>
    <row r="25310" customFormat="false" ht="248.25" hidden="false" customHeight="true" outlineLevel="0" collapsed="false"/>
    <row r="25311" customFormat="false" ht="248.25" hidden="false" customHeight="true" outlineLevel="0" collapsed="false"/>
    <row r="25312" customFormat="false" ht="248.25" hidden="false" customHeight="true" outlineLevel="0" collapsed="false"/>
    <row r="25313" customFormat="false" ht="248.25" hidden="false" customHeight="true" outlineLevel="0" collapsed="false"/>
    <row r="25314" customFormat="false" ht="248.25" hidden="false" customHeight="true" outlineLevel="0" collapsed="false"/>
    <row r="25315" customFormat="false" ht="248.25" hidden="false" customHeight="true" outlineLevel="0" collapsed="false"/>
    <row r="25316" customFormat="false" ht="248.25" hidden="false" customHeight="true" outlineLevel="0" collapsed="false"/>
    <row r="25317" customFormat="false" ht="248.25" hidden="false" customHeight="true" outlineLevel="0" collapsed="false"/>
    <row r="25318" customFormat="false" ht="248.25" hidden="false" customHeight="true" outlineLevel="0" collapsed="false"/>
    <row r="25319" customFormat="false" ht="248.25" hidden="false" customHeight="true" outlineLevel="0" collapsed="false"/>
    <row r="25320" customFormat="false" ht="248.25" hidden="false" customHeight="true" outlineLevel="0" collapsed="false"/>
    <row r="25321" customFormat="false" ht="248.25" hidden="false" customHeight="true" outlineLevel="0" collapsed="false"/>
    <row r="25322" customFormat="false" ht="248.25" hidden="false" customHeight="true" outlineLevel="0" collapsed="false"/>
    <row r="25323" customFormat="false" ht="248.25" hidden="false" customHeight="true" outlineLevel="0" collapsed="false"/>
    <row r="25324" customFormat="false" ht="248.25" hidden="false" customHeight="true" outlineLevel="0" collapsed="false"/>
    <row r="25325" customFormat="false" ht="248.25" hidden="false" customHeight="true" outlineLevel="0" collapsed="false"/>
    <row r="25326" customFormat="false" ht="248.25" hidden="false" customHeight="true" outlineLevel="0" collapsed="false"/>
    <row r="25327" customFormat="false" ht="248.25" hidden="false" customHeight="true" outlineLevel="0" collapsed="false"/>
    <row r="25328" customFormat="false" ht="248.25" hidden="false" customHeight="true" outlineLevel="0" collapsed="false"/>
    <row r="25329" customFormat="false" ht="248.25" hidden="false" customHeight="true" outlineLevel="0" collapsed="false"/>
    <row r="25330" customFormat="false" ht="248.25" hidden="false" customHeight="true" outlineLevel="0" collapsed="false"/>
    <row r="25331" customFormat="false" ht="248.25" hidden="false" customHeight="true" outlineLevel="0" collapsed="false"/>
    <row r="25332" customFormat="false" ht="248.25" hidden="false" customHeight="true" outlineLevel="0" collapsed="false"/>
    <row r="25333" customFormat="false" ht="248.25" hidden="false" customHeight="true" outlineLevel="0" collapsed="false"/>
    <row r="25334" customFormat="false" ht="248.25" hidden="false" customHeight="true" outlineLevel="0" collapsed="false"/>
    <row r="25335" customFormat="false" ht="248.25" hidden="false" customHeight="true" outlineLevel="0" collapsed="false"/>
    <row r="25336" customFormat="false" ht="248.25" hidden="false" customHeight="true" outlineLevel="0" collapsed="false"/>
    <row r="25337" customFormat="false" ht="248.25" hidden="false" customHeight="true" outlineLevel="0" collapsed="false"/>
    <row r="25338" customFormat="false" ht="248.25" hidden="false" customHeight="true" outlineLevel="0" collapsed="false"/>
    <row r="25339" customFormat="false" ht="248.25" hidden="false" customHeight="true" outlineLevel="0" collapsed="false"/>
    <row r="25340" customFormat="false" ht="248.25" hidden="false" customHeight="true" outlineLevel="0" collapsed="false"/>
    <row r="25341" customFormat="false" ht="248.25" hidden="false" customHeight="true" outlineLevel="0" collapsed="false"/>
    <row r="25342" customFormat="false" ht="248.25" hidden="false" customHeight="true" outlineLevel="0" collapsed="false"/>
    <row r="25343" customFormat="false" ht="248.25" hidden="false" customHeight="true" outlineLevel="0" collapsed="false"/>
    <row r="25344" customFormat="false" ht="248.25" hidden="false" customHeight="true" outlineLevel="0" collapsed="false"/>
    <row r="25345" customFormat="false" ht="248.25" hidden="false" customHeight="true" outlineLevel="0" collapsed="false"/>
    <row r="25346" customFormat="false" ht="248.25" hidden="false" customHeight="true" outlineLevel="0" collapsed="false"/>
    <row r="25347" customFormat="false" ht="248.25" hidden="false" customHeight="true" outlineLevel="0" collapsed="false"/>
    <row r="25348" customFormat="false" ht="248.25" hidden="false" customHeight="true" outlineLevel="0" collapsed="false"/>
    <row r="25349" customFormat="false" ht="248.25" hidden="false" customHeight="true" outlineLevel="0" collapsed="false"/>
    <row r="25350" customFormat="false" ht="248.25" hidden="false" customHeight="true" outlineLevel="0" collapsed="false"/>
    <row r="25351" customFormat="false" ht="248.25" hidden="false" customHeight="true" outlineLevel="0" collapsed="false"/>
    <row r="25352" customFormat="false" ht="248.25" hidden="false" customHeight="true" outlineLevel="0" collapsed="false"/>
    <row r="25353" customFormat="false" ht="248.25" hidden="false" customHeight="true" outlineLevel="0" collapsed="false"/>
    <row r="25354" customFormat="false" ht="248.25" hidden="false" customHeight="true" outlineLevel="0" collapsed="false"/>
    <row r="25355" customFormat="false" ht="248.25" hidden="false" customHeight="true" outlineLevel="0" collapsed="false"/>
    <row r="25356" customFormat="false" ht="248.25" hidden="false" customHeight="true" outlineLevel="0" collapsed="false"/>
    <row r="25357" customFormat="false" ht="248.25" hidden="false" customHeight="true" outlineLevel="0" collapsed="false"/>
    <row r="25358" customFormat="false" ht="248.25" hidden="false" customHeight="true" outlineLevel="0" collapsed="false"/>
    <row r="25359" customFormat="false" ht="248.25" hidden="false" customHeight="true" outlineLevel="0" collapsed="false"/>
    <row r="25360" customFormat="false" ht="248.25" hidden="false" customHeight="true" outlineLevel="0" collapsed="false"/>
    <row r="25361" customFormat="false" ht="248.25" hidden="false" customHeight="true" outlineLevel="0" collapsed="false"/>
    <row r="25362" customFormat="false" ht="248.25" hidden="false" customHeight="true" outlineLevel="0" collapsed="false"/>
    <row r="25363" customFormat="false" ht="248.25" hidden="false" customHeight="true" outlineLevel="0" collapsed="false"/>
    <row r="25364" customFormat="false" ht="248.25" hidden="false" customHeight="true" outlineLevel="0" collapsed="false"/>
    <row r="25365" customFormat="false" ht="248.25" hidden="false" customHeight="true" outlineLevel="0" collapsed="false"/>
    <row r="25366" customFormat="false" ht="248.25" hidden="false" customHeight="true" outlineLevel="0" collapsed="false"/>
    <row r="25367" customFormat="false" ht="248.25" hidden="false" customHeight="true" outlineLevel="0" collapsed="false"/>
    <row r="25368" customFormat="false" ht="248.25" hidden="false" customHeight="true" outlineLevel="0" collapsed="false"/>
    <row r="25369" customFormat="false" ht="248.25" hidden="false" customHeight="true" outlineLevel="0" collapsed="false"/>
    <row r="25370" customFormat="false" ht="248.25" hidden="false" customHeight="true" outlineLevel="0" collapsed="false"/>
    <row r="25371" customFormat="false" ht="248.25" hidden="false" customHeight="true" outlineLevel="0" collapsed="false"/>
    <row r="25372" customFormat="false" ht="248.25" hidden="false" customHeight="true" outlineLevel="0" collapsed="false"/>
    <row r="25373" customFormat="false" ht="248.25" hidden="false" customHeight="true" outlineLevel="0" collapsed="false"/>
    <row r="25374" customFormat="false" ht="248.25" hidden="false" customHeight="true" outlineLevel="0" collapsed="false"/>
    <row r="25375" customFormat="false" ht="248.25" hidden="false" customHeight="true" outlineLevel="0" collapsed="false"/>
    <row r="25376" customFormat="false" ht="248.25" hidden="false" customHeight="true" outlineLevel="0" collapsed="false"/>
    <row r="25377" customFormat="false" ht="248.25" hidden="false" customHeight="true" outlineLevel="0" collapsed="false"/>
    <row r="25378" customFormat="false" ht="248.25" hidden="false" customHeight="true" outlineLevel="0" collapsed="false"/>
    <row r="25379" customFormat="false" ht="248.25" hidden="false" customHeight="true" outlineLevel="0" collapsed="false"/>
    <row r="25380" customFormat="false" ht="248.25" hidden="false" customHeight="true" outlineLevel="0" collapsed="false"/>
    <row r="25381" customFormat="false" ht="248.25" hidden="false" customHeight="true" outlineLevel="0" collapsed="false"/>
    <row r="25382" customFormat="false" ht="248.25" hidden="false" customHeight="true" outlineLevel="0" collapsed="false"/>
    <row r="25383" customFormat="false" ht="248.25" hidden="false" customHeight="true" outlineLevel="0" collapsed="false"/>
    <row r="25384" customFormat="false" ht="248.25" hidden="false" customHeight="true" outlineLevel="0" collapsed="false"/>
    <row r="25385" customFormat="false" ht="248.25" hidden="false" customHeight="true" outlineLevel="0" collapsed="false"/>
    <row r="25386" customFormat="false" ht="248.25" hidden="false" customHeight="true" outlineLevel="0" collapsed="false"/>
    <row r="25387" customFormat="false" ht="248.25" hidden="false" customHeight="true" outlineLevel="0" collapsed="false"/>
    <row r="25388" customFormat="false" ht="248.25" hidden="false" customHeight="true" outlineLevel="0" collapsed="false"/>
    <row r="25389" customFormat="false" ht="248.25" hidden="false" customHeight="true" outlineLevel="0" collapsed="false"/>
    <row r="25390" customFormat="false" ht="248.25" hidden="false" customHeight="true" outlineLevel="0" collapsed="false"/>
    <row r="25391" customFormat="false" ht="248.25" hidden="false" customHeight="true" outlineLevel="0" collapsed="false"/>
    <row r="25392" customFormat="false" ht="248.25" hidden="false" customHeight="true" outlineLevel="0" collapsed="false"/>
    <row r="25393" customFormat="false" ht="248.25" hidden="false" customHeight="true" outlineLevel="0" collapsed="false"/>
    <row r="25394" customFormat="false" ht="248.25" hidden="false" customHeight="true" outlineLevel="0" collapsed="false"/>
    <row r="25395" customFormat="false" ht="248.25" hidden="false" customHeight="true" outlineLevel="0" collapsed="false"/>
    <row r="25396" customFormat="false" ht="248.25" hidden="false" customHeight="true" outlineLevel="0" collapsed="false"/>
    <row r="25397" customFormat="false" ht="248.25" hidden="false" customHeight="true" outlineLevel="0" collapsed="false"/>
    <row r="25398" customFormat="false" ht="248.25" hidden="false" customHeight="true" outlineLevel="0" collapsed="false"/>
    <row r="25399" customFormat="false" ht="248.25" hidden="false" customHeight="true" outlineLevel="0" collapsed="false"/>
    <row r="25400" customFormat="false" ht="248.25" hidden="false" customHeight="true" outlineLevel="0" collapsed="false"/>
    <row r="25401" customFormat="false" ht="248.25" hidden="false" customHeight="true" outlineLevel="0" collapsed="false"/>
    <row r="25402" customFormat="false" ht="248.25" hidden="false" customHeight="true" outlineLevel="0" collapsed="false"/>
    <row r="25403" customFormat="false" ht="248.25" hidden="false" customHeight="true" outlineLevel="0" collapsed="false"/>
    <row r="25404" customFormat="false" ht="248.25" hidden="false" customHeight="true" outlineLevel="0" collapsed="false"/>
    <row r="25405" customFormat="false" ht="248.25" hidden="false" customHeight="true" outlineLevel="0" collapsed="false"/>
    <row r="25406" customFormat="false" ht="248.25" hidden="false" customHeight="true" outlineLevel="0" collapsed="false"/>
    <row r="25407" customFormat="false" ht="248.25" hidden="false" customHeight="true" outlineLevel="0" collapsed="false"/>
    <row r="25408" customFormat="false" ht="248.25" hidden="false" customHeight="true" outlineLevel="0" collapsed="false"/>
    <row r="25409" customFormat="false" ht="248.25" hidden="false" customHeight="true" outlineLevel="0" collapsed="false"/>
    <row r="25410" customFormat="false" ht="248.25" hidden="false" customHeight="true" outlineLevel="0" collapsed="false"/>
    <row r="25411" customFormat="false" ht="248.25" hidden="false" customHeight="true" outlineLevel="0" collapsed="false"/>
    <row r="25412" customFormat="false" ht="248.25" hidden="false" customHeight="true" outlineLevel="0" collapsed="false"/>
    <row r="25413" customFormat="false" ht="248.25" hidden="false" customHeight="true" outlineLevel="0" collapsed="false"/>
    <row r="25414" customFormat="false" ht="248.25" hidden="false" customHeight="true" outlineLevel="0" collapsed="false"/>
    <row r="25415" customFormat="false" ht="248.25" hidden="false" customHeight="true" outlineLevel="0" collapsed="false"/>
    <row r="25416" customFormat="false" ht="248.25" hidden="false" customHeight="true" outlineLevel="0" collapsed="false"/>
    <row r="25417" customFormat="false" ht="248.25" hidden="false" customHeight="true" outlineLevel="0" collapsed="false"/>
    <row r="25418" customFormat="false" ht="248.25" hidden="false" customHeight="true" outlineLevel="0" collapsed="false"/>
    <row r="25419" customFormat="false" ht="248.25" hidden="false" customHeight="true" outlineLevel="0" collapsed="false"/>
    <row r="25420" customFormat="false" ht="248.25" hidden="false" customHeight="true" outlineLevel="0" collapsed="false"/>
    <row r="25421" customFormat="false" ht="248.25" hidden="false" customHeight="true" outlineLevel="0" collapsed="false"/>
    <row r="25422" customFormat="false" ht="248.25" hidden="false" customHeight="true" outlineLevel="0" collapsed="false"/>
    <row r="25423" customFormat="false" ht="248.25" hidden="false" customHeight="true" outlineLevel="0" collapsed="false"/>
    <row r="25424" customFormat="false" ht="248.25" hidden="false" customHeight="true" outlineLevel="0" collapsed="false"/>
    <row r="25425" customFormat="false" ht="248.25" hidden="false" customHeight="true" outlineLevel="0" collapsed="false"/>
    <row r="25426" customFormat="false" ht="248.25" hidden="false" customHeight="true" outlineLevel="0" collapsed="false"/>
    <row r="25427" customFormat="false" ht="248.25" hidden="false" customHeight="true" outlineLevel="0" collapsed="false"/>
    <row r="25428" customFormat="false" ht="248.25" hidden="false" customHeight="true" outlineLevel="0" collapsed="false"/>
    <row r="25429" customFormat="false" ht="248.25" hidden="false" customHeight="true" outlineLevel="0" collapsed="false"/>
    <row r="25430" customFormat="false" ht="248.25" hidden="false" customHeight="true" outlineLevel="0" collapsed="false"/>
    <row r="25431" customFormat="false" ht="248.25" hidden="false" customHeight="true" outlineLevel="0" collapsed="false"/>
    <row r="25432" customFormat="false" ht="248.25" hidden="false" customHeight="true" outlineLevel="0" collapsed="false"/>
    <row r="25433" customFormat="false" ht="248.25" hidden="false" customHeight="true" outlineLevel="0" collapsed="false"/>
    <row r="25434" customFormat="false" ht="248.25" hidden="false" customHeight="true" outlineLevel="0" collapsed="false"/>
    <row r="25435" customFormat="false" ht="248.25" hidden="false" customHeight="true" outlineLevel="0" collapsed="false"/>
    <row r="25436" customFormat="false" ht="248.25" hidden="false" customHeight="true" outlineLevel="0" collapsed="false"/>
    <row r="25437" customFormat="false" ht="248.25" hidden="false" customHeight="true" outlineLevel="0" collapsed="false"/>
    <row r="25438" customFormat="false" ht="248.25" hidden="false" customHeight="true" outlineLevel="0" collapsed="false"/>
    <row r="25439" customFormat="false" ht="248.25" hidden="false" customHeight="true" outlineLevel="0" collapsed="false"/>
    <row r="25440" customFormat="false" ht="248.25" hidden="false" customHeight="true" outlineLevel="0" collapsed="false"/>
    <row r="25441" customFormat="false" ht="248.25" hidden="false" customHeight="true" outlineLevel="0" collapsed="false"/>
    <row r="25442" customFormat="false" ht="248.25" hidden="false" customHeight="true" outlineLevel="0" collapsed="false"/>
    <row r="25443" customFormat="false" ht="248.25" hidden="false" customHeight="true" outlineLevel="0" collapsed="false"/>
    <row r="25444" customFormat="false" ht="248.25" hidden="false" customHeight="true" outlineLevel="0" collapsed="false"/>
    <row r="25445" customFormat="false" ht="248.25" hidden="false" customHeight="true" outlineLevel="0" collapsed="false"/>
    <row r="25446" customFormat="false" ht="248.25" hidden="false" customHeight="true" outlineLevel="0" collapsed="false"/>
    <row r="25447" customFormat="false" ht="248.25" hidden="false" customHeight="true" outlineLevel="0" collapsed="false"/>
    <row r="25448" customFormat="false" ht="248.25" hidden="false" customHeight="true" outlineLevel="0" collapsed="false"/>
    <row r="25449" customFormat="false" ht="248.25" hidden="false" customHeight="true" outlineLevel="0" collapsed="false"/>
    <row r="25450" customFormat="false" ht="248.25" hidden="false" customHeight="true" outlineLevel="0" collapsed="false"/>
    <row r="25451" customFormat="false" ht="248.25" hidden="false" customHeight="true" outlineLevel="0" collapsed="false"/>
    <row r="25452" customFormat="false" ht="248.25" hidden="false" customHeight="true" outlineLevel="0" collapsed="false"/>
    <row r="25453" customFormat="false" ht="248.25" hidden="false" customHeight="true" outlineLevel="0" collapsed="false"/>
    <row r="25454" customFormat="false" ht="248.25" hidden="false" customHeight="true" outlineLevel="0" collapsed="false"/>
    <row r="25455" customFormat="false" ht="248.25" hidden="false" customHeight="true" outlineLevel="0" collapsed="false"/>
    <row r="25456" customFormat="false" ht="248.25" hidden="false" customHeight="true" outlineLevel="0" collapsed="false"/>
    <row r="25457" customFormat="false" ht="248.25" hidden="false" customHeight="true" outlineLevel="0" collapsed="false"/>
    <row r="25458" customFormat="false" ht="248.25" hidden="false" customHeight="true" outlineLevel="0" collapsed="false"/>
    <row r="25459" customFormat="false" ht="248.25" hidden="false" customHeight="true" outlineLevel="0" collapsed="false"/>
    <row r="25460" customFormat="false" ht="248.25" hidden="false" customHeight="true" outlineLevel="0" collapsed="false"/>
    <row r="25461" customFormat="false" ht="248.25" hidden="false" customHeight="true" outlineLevel="0" collapsed="false"/>
    <row r="25462" customFormat="false" ht="248.25" hidden="false" customHeight="true" outlineLevel="0" collapsed="false"/>
    <row r="25463" customFormat="false" ht="248.25" hidden="false" customHeight="true" outlineLevel="0" collapsed="false"/>
    <row r="25464" customFormat="false" ht="248.25" hidden="false" customHeight="true" outlineLevel="0" collapsed="false"/>
    <row r="25465" customFormat="false" ht="248.25" hidden="false" customHeight="true" outlineLevel="0" collapsed="false"/>
    <row r="25466" customFormat="false" ht="248.25" hidden="false" customHeight="true" outlineLevel="0" collapsed="false"/>
    <row r="25467" customFormat="false" ht="248.25" hidden="false" customHeight="true" outlineLevel="0" collapsed="false"/>
    <row r="25468" customFormat="false" ht="248.25" hidden="false" customHeight="true" outlineLevel="0" collapsed="false"/>
    <row r="25469" customFormat="false" ht="248.25" hidden="false" customHeight="true" outlineLevel="0" collapsed="false"/>
    <row r="25470" customFormat="false" ht="248.25" hidden="false" customHeight="true" outlineLevel="0" collapsed="false"/>
    <row r="25471" customFormat="false" ht="248.25" hidden="false" customHeight="true" outlineLevel="0" collapsed="false"/>
    <row r="25472" customFormat="false" ht="248.25" hidden="false" customHeight="true" outlineLevel="0" collapsed="false"/>
    <row r="25473" customFormat="false" ht="248.25" hidden="false" customHeight="true" outlineLevel="0" collapsed="false"/>
    <row r="25474" customFormat="false" ht="248.25" hidden="false" customHeight="true" outlineLevel="0" collapsed="false"/>
    <row r="25475" customFormat="false" ht="248.25" hidden="false" customHeight="true" outlineLevel="0" collapsed="false"/>
    <row r="25476" customFormat="false" ht="248.25" hidden="false" customHeight="true" outlineLevel="0" collapsed="false"/>
    <row r="25477" customFormat="false" ht="248.25" hidden="false" customHeight="true" outlineLevel="0" collapsed="false"/>
    <row r="25478" customFormat="false" ht="248.25" hidden="false" customHeight="true" outlineLevel="0" collapsed="false"/>
    <row r="25479" customFormat="false" ht="248.25" hidden="false" customHeight="true" outlineLevel="0" collapsed="false"/>
    <row r="25480" customFormat="false" ht="248.25" hidden="false" customHeight="true" outlineLevel="0" collapsed="false"/>
    <row r="25481" customFormat="false" ht="248.25" hidden="false" customHeight="true" outlineLevel="0" collapsed="false"/>
    <row r="25482" customFormat="false" ht="248.25" hidden="false" customHeight="true" outlineLevel="0" collapsed="false"/>
    <row r="25483" customFormat="false" ht="248.25" hidden="false" customHeight="true" outlineLevel="0" collapsed="false"/>
    <row r="25484" customFormat="false" ht="248.25" hidden="false" customHeight="true" outlineLevel="0" collapsed="false"/>
    <row r="25485" customFormat="false" ht="248.25" hidden="false" customHeight="true" outlineLevel="0" collapsed="false"/>
    <row r="25486" customFormat="false" ht="248.25" hidden="false" customHeight="true" outlineLevel="0" collapsed="false"/>
    <row r="25487" customFormat="false" ht="248.25" hidden="false" customHeight="true" outlineLevel="0" collapsed="false"/>
    <row r="25488" customFormat="false" ht="248.25" hidden="false" customHeight="true" outlineLevel="0" collapsed="false"/>
    <row r="25489" customFormat="false" ht="248.25" hidden="false" customHeight="true" outlineLevel="0" collapsed="false"/>
    <row r="25490" customFormat="false" ht="248.25" hidden="false" customHeight="true" outlineLevel="0" collapsed="false"/>
    <row r="25491" customFormat="false" ht="248.25" hidden="false" customHeight="true" outlineLevel="0" collapsed="false"/>
    <row r="25492" customFormat="false" ht="248.25" hidden="false" customHeight="true" outlineLevel="0" collapsed="false"/>
    <row r="25493" customFormat="false" ht="248.25" hidden="false" customHeight="true" outlineLevel="0" collapsed="false"/>
    <row r="25494" customFormat="false" ht="248.25" hidden="false" customHeight="true" outlineLevel="0" collapsed="false"/>
    <row r="25495" customFormat="false" ht="248.25" hidden="false" customHeight="true" outlineLevel="0" collapsed="false"/>
    <row r="25496" customFormat="false" ht="248.25" hidden="false" customHeight="true" outlineLevel="0" collapsed="false"/>
    <row r="25497" customFormat="false" ht="248.25" hidden="false" customHeight="true" outlineLevel="0" collapsed="false"/>
    <row r="25498" customFormat="false" ht="248.25" hidden="false" customHeight="true" outlineLevel="0" collapsed="false"/>
    <row r="25499" customFormat="false" ht="248.25" hidden="false" customHeight="true" outlineLevel="0" collapsed="false"/>
    <row r="25500" customFormat="false" ht="248.25" hidden="false" customHeight="true" outlineLevel="0" collapsed="false"/>
    <row r="25501" customFormat="false" ht="248.25" hidden="false" customHeight="true" outlineLevel="0" collapsed="false"/>
    <row r="25502" customFormat="false" ht="248.25" hidden="false" customHeight="true" outlineLevel="0" collapsed="false"/>
    <row r="25503" customFormat="false" ht="248.25" hidden="false" customHeight="true" outlineLevel="0" collapsed="false"/>
    <row r="25504" customFormat="false" ht="248.25" hidden="false" customHeight="true" outlineLevel="0" collapsed="false"/>
    <row r="25505" customFormat="false" ht="248.25" hidden="false" customHeight="true" outlineLevel="0" collapsed="false"/>
    <row r="25506" customFormat="false" ht="248.25" hidden="false" customHeight="true" outlineLevel="0" collapsed="false"/>
    <row r="25507" customFormat="false" ht="248.25" hidden="false" customHeight="true" outlineLevel="0" collapsed="false"/>
    <row r="25508" customFormat="false" ht="248.25" hidden="false" customHeight="true" outlineLevel="0" collapsed="false"/>
    <row r="25509" customFormat="false" ht="248.25" hidden="false" customHeight="true" outlineLevel="0" collapsed="false"/>
    <row r="25510" customFormat="false" ht="248.25" hidden="false" customHeight="true" outlineLevel="0" collapsed="false"/>
    <row r="25511" customFormat="false" ht="248.25" hidden="false" customHeight="true" outlineLevel="0" collapsed="false"/>
    <row r="25512" customFormat="false" ht="248.25" hidden="false" customHeight="true" outlineLevel="0" collapsed="false"/>
    <row r="25513" customFormat="false" ht="248.25" hidden="false" customHeight="true" outlineLevel="0" collapsed="false"/>
    <row r="25514" customFormat="false" ht="248.25" hidden="false" customHeight="true" outlineLevel="0" collapsed="false"/>
    <row r="25515" customFormat="false" ht="248.25" hidden="false" customHeight="true" outlineLevel="0" collapsed="false"/>
    <row r="25516" customFormat="false" ht="248.25" hidden="false" customHeight="true" outlineLevel="0" collapsed="false"/>
    <row r="25517" customFormat="false" ht="248.25" hidden="false" customHeight="true" outlineLevel="0" collapsed="false"/>
    <row r="25518" customFormat="false" ht="248.25" hidden="false" customHeight="true" outlineLevel="0" collapsed="false"/>
    <row r="25519" customFormat="false" ht="248.25" hidden="false" customHeight="true" outlineLevel="0" collapsed="false"/>
    <row r="25520" customFormat="false" ht="248.25" hidden="false" customHeight="true" outlineLevel="0" collapsed="false"/>
    <row r="25521" customFormat="false" ht="248.25" hidden="false" customHeight="true" outlineLevel="0" collapsed="false"/>
    <row r="25522" customFormat="false" ht="248.25" hidden="false" customHeight="true" outlineLevel="0" collapsed="false"/>
    <row r="25523" customFormat="false" ht="248.25" hidden="false" customHeight="true" outlineLevel="0" collapsed="false"/>
    <row r="25524" customFormat="false" ht="248.25" hidden="false" customHeight="true" outlineLevel="0" collapsed="false"/>
    <row r="25525" customFormat="false" ht="248.25" hidden="false" customHeight="true" outlineLevel="0" collapsed="false"/>
    <row r="25526" customFormat="false" ht="248.25" hidden="false" customHeight="true" outlineLevel="0" collapsed="false"/>
    <row r="25527" customFormat="false" ht="248.25" hidden="false" customHeight="true" outlineLevel="0" collapsed="false"/>
    <row r="25528" customFormat="false" ht="248.25" hidden="false" customHeight="true" outlineLevel="0" collapsed="false"/>
    <row r="25529" customFormat="false" ht="248.25" hidden="false" customHeight="true" outlineLevel="0" collapsed="false"/>
    <row r="25530" customFormat="false" ht="248.25" hidden="false" customHeight="true" outlineLevel="0" collapsed="false"/>
    <row r="25531" customFormat="false" ht="248.25" hidden="false" customHeight="true" outlineLevel="0" collapsed="false"/>
    <row r="25532" customFormat="false" ht="248.25" hidden="false" customHeight="true" outlineLevel="0" collapsed="false"/>
    <row r="25533" customFormat="false" ht="248.25" hidden="false" customHeight="true" outlineLevel="0" collapsed="false"/>
    <row r="25534" customFormat="false" ht="248.25" hidden="false" customHeight="true" outlineLevel="0" collapsed="false"/>
    <row r="25535" customFormat="false" ht="248.25" hidden="false" customHeight="true" outlineLevel="0" collapsed="false"/>
    <row r="25536" customFormat="false" ht="248.25" hidden="false" customHeight="true" outlineLevel="0" collapsed="false"/>
    <row r="25537" customFormat="false" ht="248.25" hidden="false" customHeight="true" outlineLevel="0" collapsed="false"/>
    <row r="25538" customFormat="false" ht="248.25" hidden="false" customHeight="true" outlineLevel="0" collapsed="false"/>
    <row r="25539" customFormat="false" ht="248.25" hidden="false" customHeight="true" outlineLevel="0" collapsed="false"/>
    <row r="25540" customFormat="false" ht="248.25" hidden="false" customHeight="true" outlineLevel="0" collapsed="false"/>
    <row r="25541" customFormat="false" ht="248.25" hidden="false" customHeight="true" outlineLevel="0" collapsed="false"/>
    <row r="25542" customFormat="false" ht="248.25" hidden="false" customHeight="true" outlineLevel="0" collapsed="false"/>
    <row r="25543" customFormat="false" ht="248.25" hidden="false" customHeight="true" outlineLevel="0" collapsed="false"/>
    <row r="25544" customFormat="false" ht="248.25" hidden="false" customHeight="true" outlineLevel="0" collapsed="false"/>
    <row r="25545" customFormat="false" ht="248.25" hidden="false" customHeight="true" outlineLevel="0" collapsed="false"/>
    <row r="25546" customFormat="false" ht="248.25" hidden="false" customHeight="true" outlineLevel="0" collapsed="false"/>
    <row r="25547" customFormat="false" ht="248.25" hidden="false" customHeight="true" outlineLevel="0" collapsed="false"/>
    <row r="25548" customFormat="false" ht="248.25" hidden="false" customHeight="true" outlineLevel="0" collapsed="false"/>
    <row r="25549" customFormat="false" ht="248.25" hidden="false" customHeight="true" outlineLevel="0" collapsed="false"/>
    <row r="25550" customFormat="false" ht="248.25" hidden="false" customHeight="true" outlineLevel="0" collapsed="false"/>
    <row r="25551" customFormat="false" ht="248.25" hidden="false" customHeight="true" outlineLevel="0" collapsed="false"/>
    <row r="25552" customFormat="false" ht="248.25" hidden="false" customHeight="true" outlineLevel="0" collapsed="false"/>
    <row r="25553" customFormat="false" ht="248.25" hidden="false" customHeight="true" outlineLevel="0" collapsed="false"/>
    <row r="25554" customFormat="false" ht="248.25" hidden="false" customHeight="true" outlineLevel="0" collapsed="false"/>
    <row r="25555" customFormat="false" ht="248.25" hidden="false" customHeight="true" outlineLevel="0" collapsed="false"/>
    <row r="25556" customFormat="false" ht="248.25" hidden="false" customHeight="true" outlineLevel="0" collapsed="false"/>
    <row r="25557" customFormat="false" ht="248.25" hidden="false" customHeight="true" outlineLevel="0" collapsed="false"/>
    <row r="25558" customFormat="false" ht="248.25" hidden="false" customHeight="true" outlineLevel="0" collapsed="false"/>
    <row r="25559" customFormat="false" ht="248.25" hidden="false" customHeight="true" outlineLevel="0" collapsed="false"/>
    <row r="25560" customFormat="false" ht="248.25" hidden="false" customHeight="true" outlineLevel="0" collapsed="false"/>
    <row r="25561" customFormat="false" ht="248.25" hidden="false" customHeight="true" outlineLevel="0" collapsed="false"/>
    <row r="25562" customFormat="false" ht="248.25" hidden="false" customHeight="true" outlineLevel="0" collapsed="false"/>
    <row r="25563" customFormat="false" ht="248.25" hidden="false" customHeight="true" outlineLevel="0" collapsed="false"/>
    <row r="25564" customFormat="false" ht="248.25" hidden="false" customHeight="true" outlineLevel="0" collapsed="false"/>
    <row r="25565" customFormat="false" ht="248.25" hidden="false" customHeight="true" outlineLevel="0" collapsed="false"/>
    <row r="25566" customFormat="false" ht="248.25" hidden="false" customHeight="true" outlineLevel="0" collapsed="false"/>
    <row r="25567" customFormat="false" ht="248.25" hidden="false" customHeight="true" outlineLevel="0" collapsed="false"/>
    <row r="25568" customFormat="false" ht="248.25" hidden="false" customHeight="true" outlineLevel="0" collapsed="false"/>
    <row r="25569" customFormat="false" ht="248.25" hidden="false" customHeight="true" outlineLevel="0" collapsed="false"/>
    <row r="25570" customFormat="false" ht="248.25" hidden="false" customHeight="true" outlineLevel="0" collapsed="false"/>
    <row r="25571" customFormat="false" ht="248.25" hidden="false" customHeight="true" outlineLevel="0" collapsed="false"/>
    <row r="25572" customFormat="false" ht="248.25" hidden="false" customHeight="true" outlineLevel="0" collapsed="false"/>
    <row r="25573" customFormat="false" ht="248.25" hidden="false" customHeight="true" outlineLevel="0" collapsed="false"/>
    <row r="25574" customFormat="false" ht="248.25" hidden="false" customHeight="true" outlineLevel="0" collapsed="false"/>
    <row r="25575" customFormat="false" ht="248.25" hidden="false" customHeight="true" outlineLevel="0" collapsed="false"/>
    <row r="25576" customFormat="false" ht="248.25" hidden="false" customHeight="true" outlineLevel="0" collapsed="false"/>
    <row r="25577" customFormat="false" ht="248.25" hidden="false" customHeight="true" outlineLevel="0" collapsed="false"/>
    <row r="25578" customFormat="false" ht="248.25" hidden="false" customHeight="true" outlineLevel="0" collapsed="false"/>
    <row r="25579" customFormat="false" ht="248.25" hidden="false" customHeight="true" outlineLevel="0" collapsed="false"/>
    <row r="25580" customFormat="false" ht="248.25" hidden="false" customHeight="true" outlineLevel="0" collapsed="false"/>
    <row r="25581" customFormat="false" ht="248.25" hidden="false" customHeight="true" outlineLevel="0" collapsed="false"/>
    <row r="25582" customFormat="false" ht="248.25" hidden="false" customHeight="true" outlineLevel="0" collapsed="false"/>
    <row r="25583" customFormat="false" ht="248.25" hidden="false" customHeight="true" outlineLevel="0" collapsed="false"/>
    <row r="25584" customFormat="false" ht="248.25" hidden="false" customHeight="true" outlineLevel="0" collapsed="false"/>
    <row r="25585" customFormat="false" ht="248.25" hidden="false" customHeight="true" outlineLevel="0" collapsed="false"/>
    <row r="25586" customFormat="false" ht="248.25" hidden="false" customHeight="true" outlineLevel="0" collapsed="false"/>
    <row r="25587" customFormat="false" ht="248.25" hidden="false" customHeight="true" outlineLevel="0" collapsed="false"/>
    <row r="25588" customFormat="false" ht="248.25" hidden="false" customHeight="true" outlineLevel="0" collapsed="false"/>
    <row r="25589" customFormat="false" ht="248.25" hidden="false" customHeight="true" outlineLevel="0" collapsed="false"/>
    <row r="25590" customFormat="false" ht="248.25" hidden="false" customHeight="true" outlineLevel="0" collapsed="false"/>
    <row r="25591" customFormat="false" ht="248.25" hidden="false" customHeight="true" outlineLevel="0" collapsed="false"/>
    <row r="25592" customFormat="false" ht="248.25" hidden="false" customHeight="true" outlineLevel="0" collapsed="false"/>
    <row r="25593" customFormat="false" ht="248.25" hidden="false" customHeight="true" outlineLevel="0" collapsed="false"/>
    <row r="25594" customFormat="false" ht="248.25" hidden="false" customHeight="true" outlineLevel="0" collapsed="false"/>
    <row r="25595" customFormat="false" ht="248.25" hidden="false" customHeight="true" outlineLevel="0" collapsed="false"/>
    <row r="25596" customFormat="false" ht="248.25" hidden="false" customHeight="true" outlineLevel="0" collapsed="false"/>
    <row r="25597" customFormat="false" ht="248.25" hidden="false" customHeight="true" outlineLevel="0" collapsed="false"/>
    <row r="25598" customFormat="false" ht="248.25" hidden="false" customHeight="true" outlineLevel="0" collapsed="false"/>
    <row r="25599" customFormat="false" ht="248.25" hidden="false" customHeight="true" outlineLevel="0" collapsed="false"/>
    <row r="25600" customFormat="false" ht="248.25" hidden="false" customHeight="true" outlineLevel="0" collapsed="false"/>
    <row r="25601" customFormat="false" ht="248.25" hidden="false" customHeight="true" outlineLevel="0" collapsed="false"/>
    <row r="25602" customFormat="false" ht="248.25" hidden="false" customHeight="true" outlineLevel="0" collapsed="false"/>
    <row r="25603" customFormat="false" ht="248.25" hidden="false" customHeight="true" outlineLevel="0" collapsed="false"/>
    <row r="25604" customFormat="false" ht="248.25" hidden="false" customHeight="true" outlineLevel="0" collapsed="false"/>
    <row r="25605" customFormat="false" ht="248.25" hidden="false" customHeight="true" outlineLevel="0" collapsed="false"/>
    <row r="25606" customFormat="false" ht="248.25" hidden="false" customHeight="true" outlineLevel="0" collapsed="false"/>
    <row r="25607" customFormat="false" ht="248.25" hidden="false" customHeight="true" outlineLevel="0" collapsed="false"/>
    <row r="25608" customFormat="false" ht="248.25" hidden="false" customHeight="true" outlineLevel="0" collapsed="false"/>
    <row r="25609" customFormat="false" ht="248.25" hidden="false" customHeight="true" outlineLevel="0" collapsed="false"/>
    <row r="25610" customFormat="false" ht="248.25" hidden="false" customHeight="true" outlineLevel="0" collapsed="false"/>
    <row r="25611" customFormat="false" ht="248.25" hidden="false" customHeight="true" outlineLevel="0" collapsed="false"/>
    <row r="25612" customFormat="false" ht="248.25" hidden="false" customHeight="true" outlineLevel="0" collapsed="false"/>
    <row r="25613" customFormat="false" ht="248.25" hidden="false" customHeight="true" outlineLevel="0" collapsed="false"/>
    <row r="25614" customFormat="false" ht="248.25" hidden="false" customHeight="true" outlineLevel="0" collapsed="false"/>
    <row r="25615" customFormat="false" ht="248.25" hidden="false" customHeight="true" outlineLevel="0" collapsed="false"/>
    <row r="25616" customFormat="false" ht="248.25" hidden="false" customHeight="true" outlineLevel="0" collapsed="false"/>
    <row r="25617" customFormat="false" ht="248.25" hidden="false" customHeight="true" outlineLevel="0" collapsed="false"/>
    <row r="25618" customFormat="false" ht="248.25" hidden="false" customHeight="true" outlineLevel="0" collapsed="false"/>
    <row r="25619" customFormat="false" ht="248.25" hidden="false" customHeight="true" outlineLevel="0" collapsed="false"/>
    <row r="25620" customFormat="false" ht="248.25" hidden="false" customHeight="true" outlineLevel="0" collapsed="false"/>
    <row r="25621" customFormat="false" ht="248.25" hidden="false" customHeight="true" outlineLevel="0" collapsed="false"/>
    <row r="25622" customFormat="false" ht="248.25" hidden="false" customHeight="true" outlineLevel="0" collapsed="false"/>
    <row r="25623" customFormat="false" ht="248.25" hidden="false" customHeight="true" outlineLevel="0" collapsed="false"/>
    <row r="25624" customFormat="false" ht="248.25" hidden="false" customHeight="true" outlineLevel="0" collapsed="false"/>
    <row r="25625" customFormat="false" ht="248.25" hidden="false" customHeight="true" outlineLevel="0" collapsed="false"/>
    <row r="25626" customFormat="false" ht="248.25" hidden="false" customHeight="true" outlineLevel="0" collapsed="false"/>
    <row r="25627" customFormat="false" ht="248.25" hidden="false" customHeight="true" outlineLevel="0" collapsed="false"/>
    <row r="25628" customFormat="false" ht="248.25" hidden="false" customHeight="true" outlineLevel="0" collapsed="false"/>
    <row r="25629" customFormat="false" ht="248.25" hidden="false" customHeight="true" outlineLevel="0" collapsed="false"/>
    <row r="25630" customFormat="false" ht="248.25" hidden="false" customHeight="true" outlineLevel="0" collapsed="false"/>
    <row r="25631" customFormat="false" ht="248.25" hidden="false" customHeight="true" outlineLevel="0" collapsed="false"/>
    <row r="25632" customFormat="false" ht="248.25" hidden="false" customHeight="true" outlineLevel="0" collapsed="false"/>
    <row r="25633" customFormat="false" ht="248.25" hidden="false" customHeight="true" outlineLevel="0" collapsed="false"/>
    <row r="25634" customFormat="false" ht="248.25" hidden="false" customHeight="true" outlineLevel="0" collapsed="false"/>
    <row r="25635" customFormat="false" ht="248.25" hidden="false" customHeight="true" outlineLevel="0" collapsed="false"/>
    <row r="25636" customFormat="false" ht="248.25" hidden="false" customHeight="true" outlineLevel="0" collapsed="false"/>
    <row r="25637" customFormat="false" ht="248.25" hidden="false" customHeight="true" outlineLevel="0" collapsed="false"/>
    <row r="25638" customFormat="false" ht="248.25" hidden="false" customHeight="true" outlineLevel="0" collapsed="false"/>
    <row r="25639" customFormat="false" ht="248.25" hidden="false" customHeight="true" outlineLevel="0" collapsed="false"/>
    <row r="25640" customFormat="false" ht="248.25" hidden="false" customHeight="true" outlineLevel="0" collapsed="false"/>
    <row r="25641" customFormat="false" ht="248.25" hidden="false" customHeight="true" outlineLevel="0" collapsed="false"/>
    <row r="25642" customFormat="false" ht="248.25" hidden="false" customHeight="true" outlineLevel="0" collapsed="false"/>
    <row r="25643" customFormat="false" ht="248.25" hidden="false" customHeight="true" outlineLevel="0" collapsed="false"/>
    <row r="25644" customFormat="false" ht="248.25" hidden="false" customHeight="true" outlineLevel="0" collapsed="false"/>
    <row r="25645" customFormat="false" ht="248.25" hidden="false" customHeight="true" outlineLevel="0" collapsed="false"/>
    <row r="25646" customFormat="false" ht="248.25" hidden="false" customHeight="true" outlineLevel="0" collapsed="false"/>
    <row r="25647" customFormat="false" ht="248.25" hidden="false" customHeight="true" outlineLevel="0" collapsed="false"/>
    <row r="25648" customFormat="false" ht="248.25" hidden="false" customHeight="true" outlineLevel="0" collapsed="false"/>
    <row r="25649" customFormat="false" ht="248.25" hidden="false" customHeight="true" outlineLevel="0" collapsed="false"/>
    <row r="25650" customFormat="false" ht="248.25" hidden="false" customHeight="true" outlineLevel="0" collapsed="false"/>
    <row r="25651" customFormat="false" ht="248.25" hidden="false" customHeight="true" outlineLevel="0" collapsed="false"/>
    <row r="25652" customFormat="false" ht="248.25" hidden="false" customHeight="true" outlineLevel="0" collapsed="false"/>
    <row r="25653" customFormat="false" ht="248.25" hidden="false" customHeight="true" outlineLevel="0" collapsed="false"/>
    <row r="25654" customFormat="false" ht="248.25" hidden="false" customHeight="true" outlineLevel="0" collapsed="false"/>
    <row r="25655" customFormat="false" ht="248.25" hidden="false" customHeight="true" outlineLevel="0" collapsed="false"/>
    <row r="25656" customFormat="false" ht="248.25" hidden="false" customHeight="true" outlineLevel="0" collapsed="false"/>
    <row r="25657" customFormat="false" ht="248.25" hidden="false" customHeight="true" outlineLevel="0" collapsed="false"/>
    <row r="25658" customFormat="false" ht="248.25" hidden="false" customHeight="true" outlineLevel="0" collapsed="false"/>
    <row r="25659" customFormat="false" ht="248.25" hidden="false" customHeight="true" outlineLevel="0" collapsed="false"/>
    <row r="25660" customFormat="false" ht="248.25" hidden="false" customHeight="true" outlineLevel="0" collapsed="false"/>
    <row r="25661" customFormat="false" ht="248.25" hidden="false" customHeight="true" outlineLevel="0" collapsed="false"/>
    <row r="25662" customFormat="false" ht="248.25" hidden="false" customHeight="true" outlineLevel="0" collapsed="false"/>
    <row r="25663" customFormat="false" ht="248.25" hidden="false" customHeight="true" outlineLevel="0" collapsed="false"/>
    <row r="25664" customFormat="false" ht="248.25" hidden="false" customHeight="true" outlineLevel="0" collapsed="false"/>
    <row r="25665" customFormat="false" ht="248.25" hidden="false" customHeight="true" outlineLevel="0" collapsed="false"/>
    <row r="25666" customFormat="false" ht="248.25" hidden="false" customHeight="true" outlineLevel="0" collapsed="false"/>
    <row r="25667" customFormat="false" ht="248.25" hidden="false" customHeight="true" outlineLevel="0" collapsed="false"/>
    <row r="25668" customFormat="false" ht="248.25" hidden="false" customHeight="true" outlineLevel="0" collapsed="false"/>
    <row r="25669" customFormat="false" ht="248.25" hidden="false" customHeight="true" outlineLevel="0" collapsed="false"/>
    <row r="25670" customFormat="false" ht="248.25" hidden="false" customHeight="true" outlineLevel="0" collapsed="false"/>
    <row r="25671" customFormat="false" ht="248.25" hidden="false" customHeight="true" outlineLevel="0" collapsed="false"/>
    <row r="25672" customFormat="false" ht="248.25" hidden="false" customHeight="true" outlineLevel="0" collapsed="false"/>
    <row r="25673" customFormat="false" ht="248.25" hidden="false" customHeight="true" outlineLevel="0" collapsed="false"/>
    <row r="25674" customFormat="false" ht="248.25" hidden="false" customHeight="true" outlineLevel="0" collapsed="false"/>
    <row r="25675" customFormat="false" ht="248.25" hidden="false" customHeight="true" outlineLevel="0" collapsed="false"/>
    <row r="25676" customFormat="false" ht="248.25" hidden="false" customHeight="true" outlineLevel="0" collapsed="false"/>
    <row r="25677" customFormat="false" ht="248.25" hidden="false" customHeight="true" outlineLevel="0" collapsed="false"/>
    <row r="25678" customFormat="false" ht="248.25" hidden="false" customHeight="true" outlineLevel="0" collapsed="false"/>
    <row r="25679" customFormat="false" ht="248.25" hidden="false" customHeight="true" outlineLevel="0" collapsed="false"/>
    <row r="25680" customFormat="false" ht="248.25" hidden="false" customHeight="true" outlineLevel="0" collapsed="false"/>
    <row r="25681" customFormat="false" ht="248.25" hidden="false" customHeight="true" outlineLevel="0" collapsed="false"/>
    <row r="25682" customFormat="false" ht="248.25" hidden="false" customHeight="true" outlineLevel="0" collapsed="false"/>
    <row r="25683" customFormat="false" ht="248.25" hidden="false" customHeight="true" outlineLevel="0" collapsed="false"/>
    <row r="25684" customFormat="false" ht="248.25" hidden="false" customHeight="true" outlineLevel="0" collapsed="false"/>
    <row r="25685" customFormat="false" ht="248.25" hidden="false" customHeight="true" outlineLevel="0" collapsed="false"/>
    <row r="25686" customFormat="false" ht="248.25" hidden="false" customHeight="true" outlineLevel="0" collapsed="false"/>
    <row r="25687" customFormat="false" ht="248.25" hidden="false" customHeight="true" outlineLevel="0" collapsed="false"/>
    <row r="25688" customFormat="false" ht="248.25" hidden="false" customHeight="true" outlineLevel="0" collapsed="false"/>
    <row r="25689" customFormat="false" ht="248.25" hidden="false" customHeight="true" outlineLevel="0" collapsed="false"/>
    <row r="25690" customFormat="false" ht="248.25" hidden="false" customHeight="true" outlineLevel="0" collapsed="false"/>
    <row r="25691" customFormat="false" ht="248.25" hidden="false" customHeight="true" outlineLevel="0" collapsed="false"/>
    <row r="25692" customFormat="false" ht="248.25" hidden="false" customHeight="true" outlineLevel="0" collapsed="false"/>
    <row r="25693" customFormat="false" ht="248.25" hidden="false" customHeight="true" outlineLevel="0" collapsed="false"/>
    <row r="25694" customFormat="false" ht="248.25" hidden="false" customHeight="true" outlineLevel="0" collapsed="false"/>
    <row r="25695" customFormat="false" ht="248.25" hidden="false" customHeight="true" outlineLevel="0" collapsed="false"/>
    <row r="25696" customFormat="false" ht="248.25" hidden="false" customHeight="true" outlineLevel="0" collapsed="false"/>
    <row r="25697" customFormat="false" ht="248.25" hidden="false" customHeight="true" outlineLevel="0" collapsed="false"/>
    <row r="25698" customFormat="false" ht="248.25" hidden="false" customHeight="true" outlineLevel="0" collapsed="false"/>
    <row r="25699" customFormat="false" ht="248.25" hidden="false" customHeight="true" outlineLevel="0" collapsed="false"/>
    <row r="25700" customFormat="false" ht="248.25" hidden="false" customHeight="true" outlineLevel="0" collapsed="false"/>
    <row r="25701" customFormat="false" ht="248.25" hidden="false" customHeight="true" outlineLevel="0" collapsed="false"/>
    <row r="25702" customFormat="false" ht="248.25" hidden="false" customHeight="true" outlineLevel="0" collapsed="false"/>
    <row r="25703" customFormat="false" ht="248.25" hidden="false" customHeight="true" outlineLevel="0" collapsed="false"/>
    <row r="25704" customFormat="false" ht="248.25" hidden="false" customHeight="true" outlineLevel="0" collapsed="false"/>
    <row r="25705" customFormat="false" ht="248.25" hidden="false" customHeight="true" outlineLevel="0" collapsed="false"/>
    <row r="25706" customFormat="false" ht="248.25" hidden="false" customHeight="true" outlineLevel="0" collapsed="false"/>
    <row r="25707" customFormat="false" ht="248.25" hidden="false" customHeight="true" outlineLevel="0" collapsed="false"/>
    <row r="25708" customFormat="false" ht="248.25" hidden="false" customHeight="true" outlineLevel="0" collapsed="false"/>
    <row r="25709" customFormat="false" ht="248.25" hidden="false" customHeight="true" outlineLevel="0" collapsed="false"/>
    <row r="25710" customFormat="false" ht="248.25" hidden="false" customHeight="true" outlineLevel="0" collapsed="false"/>
    <row r="25711" customFormat="false" ht="248.25" hidden="false" customHeight="true" outlineLevel="0" collapsed="false"/>
    <row r="25712" customFormat="false" ht="248.25" hidden="false" customHeight="true" outlineLevel="0" collapsed="false"/>
    <row r="25713" customFormat="false" ht="248.25" hidden="false" customHeight="true" outlineLevel="0" collapsed="false"/>
    <row r="25714" customFormat="false" ht="248.25" hidden="false" customHeight="true" outlineLevel="0" collapsed="false"/>
    <row r="25715" customFormat="false" ht="248.25" hidden="false" customHeight="true" outlineLevel="0" collapsed="false"/>
    <row r="25716" customFormat="false" ht="248.25" hidden="false" customHeight="true" outlineLevel="0" collapsed="false"/>
    <row r="25717" customFormat="false" ht="248.25" hidden="false" customHeight="true" outlineLevel="0" collapsed="false"/>
    <row r="25718" customFormat="false" ht="248.25" hidden="false" customHeight="true" outlineLevel="0" collapsed="false"/>
    <row r="25719" customFormat="false" ht="248.25" hidden="false" customHeight="true" outlineLevel="0" collapsed="false"/>
    <row r="25720" customFormat="false" ht="248.25" hidden="false" customHeight="true" outlineLevel="0" collapsed="false"/>
    <row r="25721" customFormat="false" ht="248.25" hidden="false" customHeight="true" outlineLevel="0" collapsed="false"/>
    <row r="25722" customFormat="false" ht="248.25" hidden="false" customHeight="true" outlineLevel="0" collapsed="false"/>
    <row r="25723" customFormat="false" ht="248.25" hidden="false" customHeight="true" outlineLevel="0" collapsed="false"/>
    <row r="25724" customFormat="false" ht="248.25" hidden="false" customHeight="true" outlineLevel="0" collapsed="false"/>
    <row r="25725" customFormat="false" ht="248.25" hidden="false" customHeight="true" outlineLevel="0" collapsed="false"/>
    <row r="25726" customFormat="false" ht="248.25" hidden="false" customHeight="true" outlineLevel="0" collapsed="false"/>
    <row r="25727" customFormat="false" ht="248.25" hidden="false" customHeight="true" outlineLevel="0" collapsed="false"/>
    <row r="25728" customFormat="false" ht="248.25" hidden="false" customHeight="true" outlineLevel="0" collapsed="false"/>
    <row r="25729" customFormat="false" ht="248.25" hidden="false" customHeight="true" outlineLevel="0" collapsed="false"/>
    <row r="25730" customFormat="false" ht="248.25" hidden="false" customHeight="true" outlineLevel="0" collapsed="false"/>
    <row r="25731" customFormat="false" ht="248.25" hidden="false" customHeight="true" outlineLevel="0" collapsed="false"/>
    <row r="25732" customFormat="false" ht="248.25" hidden="false" customHeight="true" outlineLevel="0" collapsed="false"/>
    <row r="25733" customFormat="false" ht="248.25" hidden="false" customHeight="true" outlineLevel="0" collapsed="false"/>
    <row r="25734" customFormat="false" ht="248.25" hidden="false" customHeight="true" outlineLevel="0" collapsed="false"/>
    <row r="25735" customFormat="false" ht="248.25" hidden="false" customHeight="true" outlineLevel="0" collapsed="false"/>
    <row r="25736" customFormat="false" ht="248.25" hidden="false" customHeight="true" outlineLevel="0" collapsed="false"/>
    <row r="25737" customFormat="false" ht="248.25" hidden="false" customHeight="true" outlineLevel="0" collapsed="false"/>
    <row r="25738" customFormat="false" ht="248.25" hidden="false" customHeight="true" outlineLevel="0" collapsed="false"/>
    <row r="25739" customFormat="false" ht="248.25" hidden="false" customHeight="true" outlineLevel="0" collapsed="false"/>
    <row r="25740" customFormat="false" ht="248.25" hidden="false" customHeight="true" outlineLevel="0" collapsed="false"/>
    <row r="25741" customFormat="false" ht="248.25" hidden="false" customHeight="true" outlineLevel="0" collapsed="false"/>
    <row r="25742" customFormat="false" ht="248.25" hidden="false" customHeight="true" outlineLevel="0" collapsed="false"/>
    <row r="25743" customFormat="false" ht="248.25" hidden="false" customHeight="true" outlineLevel="0" collapsed="false"/>
    <row r="25744" customFormat="false" ht="248.25" hidden="false" customHeight="true" outlineLevel="0" collapsed="false"/>
    <row r="25745" customFormat="false" ht="248.25" hidden="false" customHeight="true" outlineLevel="0" collapsed="false"/>
    <row r="25746" customFormat="false" ht="248.25" hidden="false" customHeight="true" outlineLevel="0" collapsed="false"/>
    <row r="25747" customFormat="false" ht="248.25" hidden="false" customHeight="true" outlineLevel="0" collapsed="false"/>
    <row r="25748" customFormat="false" ht="248.25" hidden="false" customHeight="true" outlineLevel="0" collapsed="false"/>
    <row r="25749" customFormat="false" ht="248.25" hidden="false" customHeight="true" outlineLevel="0" collapsed="false"/>
    <row r="25750" customFormat="false" ht="248.25" hidden="false" customHeight="true" outlineLevel="0" collapsed="false"/>
    <row r="25751" customFormat="false" ht="248.25" hidden="false" customHeight="true" outlineLevel="0" collapsed="false"/>
    <row r="25752" customFormat="false" ht="248.25" hidden="false" customHeight="true" outlineLevel="0" collapsed="false"/>
    <row r="25753" customFormat="false" ht="248.25" hidden="false" customHeight="true" outlineLevel="0" collapsed="false"/>
    <row r="25754" customFormat="false" ht="248.25" hidden="false" customHeight="true" outlineLevel="0" collapsed="false"/>
    <row r="25755" customFormat="false" ht="248.25" hidden="false" customHeight="true" outlineLevel="0" collapsed="false"/>
    <row r="25756" customFormat="false" ht="248.25" hidden="false" customHeight="true" outlineLevel="0" collapsed="false"/>
    <row r="25757" customFormat="false" ht="248.25" hidden="false" customHeight="true" outlineLevel="0" collapsed="false"/>
    <row r="25758" customFormat="false" ht="248.25" hidden="false" customHeight="true" outlineLevel="0" collapsed="false"/>
    <row r="25759" customFormat="false" ht="248.25" hidden="false" customHeight="true" outlineLevel="0" collapsed="false"/>
    <row r="25760" customFormat="false" ht="248.25" hidden="false" customHeight="true" outlineLevel="0" collapsed="false"/>
    <row r="25761" customFormat="false" ht="248.25" hidden="false" customHeight="true" outlineLevel="0" collapsed="false"/>
    <row r="25762" customFormat="false" ht="248.25" hidden="false" customHeight="true" outlineLevel="0" collapsed="false"/>
    <row r="25763" customFormat="false" ht="248.25" hidden="false" customHeight="true" outlineLevel="0" collapsed="false"/>
    <row r="25764" customFormat="false" ht="248.25" hidden="false" customHeight="true" outlineLevel="0" collapsed="false"/>
    <row r="25765" customFormat="false" ht="248.25" hidden="false" customHeight="true" outlineLevel="0" collapsed="false"/>
    <row r="25766" customFormat="false" ht="248.25" hidden="false" customHeight="true" outlineLevel="0" collapsed="false"/>
    <row r="25767" customFormat="false" ht="248.25" hidden="false" customHeight="true" outlineLevel="0" collapsed="false"/>
    <row r="25768" customFormat="false" ht="248.25" hidden="false" customHeight="true" outlineLevel="0" collapsed="false"/>
    <row r="25769" customFormat="false" ht="248.25" hidden="false" customHeight="true" outlineLevel="0" collapsed="false"/>
    <row r="25770" customFormat="false" ht="248.25" hidden="false" customHeight="true" outlineLevel="0" collapsed="false"/>
    <row r="25771" customFormat="false" ht="248.25" hidden="false" customHeight="true" outlineLevel="0" collapsed="false"/>
    <row r="25772" customFormat="false" ht="248.25" hidden="false" customHeight="true" outlineLevel="0" collapsed="false"/>
    <row r="25773" customFormat="false" ht="248.25" hidden="false" customHeight="true" outlineLevel="0" collapsed="false"/>
    <row r="25774" customFormat="false" ht="248.25" hidden="false" customHeight="true" outlineLevel="0" collapsed="false"/>
    <row r="25775" customFormat="false" ht="248.25" hidden="false" customHeight="true" outlineLevel="0" collapsed="false"/>
    <row r="25776" customFormat="false" ht="248.25" hidden="false" customHeight="true" outlineLevel="0" collapsed="false"/>
    <row r="25777" customFormat="false" ht="248.25" hidden="false" customHeight="true" outlineLevel="0" collapsed="false"/>
    <row r="25778" customFormat="false" ht="248.25" hidden="false" customHeight="true" outlineLevel="0" collapsed="false"/>
    <row r="25779" customFormat="false" ht="248.25" hidden="false" customHeight="true" outlineLevel="0" collapsed="false"/>
    <row r="25780" customFormat="false" ht="248.25" hidden="false" customHeight="true" outlineLevel="0" collapsed="false"/>
    <row r="25781" customFormat="false" ht="248.25" hidden="false" customHeight="true" outlineLevel="0" collapsed="false"/>
    <row r="25782" customFormat="false" ht="248.25" hidden="false" customHeight="true" outlineLevel="0" collapsed="false"/>
    <row r="25783" customFormat="false" ht="248.25" hidden="false" customHeight="true" outlineLevel="0" collapsed="false"/>
    <row r="25784" customFormat="false" ht="248.25" hidden="false" customHeight="true" outlineLevel="0" collapsed="false"/>
    <row r="25785" customFormat="false" ht="248.25" hidden="false" customHeight="true" outlineLevel="0" collapsed="false"/>
    <row r="25786" customFormat="false" ht="248.25" hidden="false" customHeight="true" outlineLevel="0" collapsed="false"/>
    <row r="25787" customFormat="false" ht="248.25" hidden="false" customHeight="true" outlineLevel="0" collapsed="false"/>
    <row r="25788" customFormat="false" ht="248.25" hidden="false" customHeight="true" outlineLevel="0" collapsed="false"/>
    <row r="25789" customFormat="false" ht="248.25" hidden="false" customHeight="true" outlineLevel="0" collapsed="false"/>
    <row r="25790" customFormat="false" ht="248.25" hidden="false" customHeight="true" outlineLevel="0" collapsed="false"/>
    <row r="25791" customFormat="false" ht="248.25" hidden="false" customHeight="true" outlineLevel="0" collapsed="false"/>
    <row r="25792" customFormat="false" ht="248.25" hidden="false" customHeight="true" outlineLevel="0" collapsed="false"/>
    <row r="25793" customFormat="false" ht="248.25" hidden="false" customHeight="true" outlineLevel="0" collapsed="false"/>
    <row r="25794" customFormat="false" ht="248.25" hidden="false" customHeight="true" outlineLevel="0" collapsed="false"/>
    <row r="25795" customFormat="false" ht="248.25" hidden="false" customHeight="true" outlineLevel="0" collapsed="false"/>
    <row r="25796" customFormat="false" ht="248.25" hidden="false" customHeight="true" outlineLevel="0" collapsed="false"/>
    <row r="25797" customFormat="false" ht="248.25" hidden="false" customHeight="true" outlineLevel="0" collapsed="false"/>
    <row r="25798" customFormat="false" ht="248.25" hidden="false" customHeight="true" outlineLevel="0" collapsed="false"/>
    <row r="25799" customFormat="false" ht="248.25" hidden="false" customHeight="true" outlineLevel="0" collapsed="false"/>
    <row r="25800" customFormat="false" ht="248.25" hidden="false" customHeight="true" outlineLevel="0" collapsed="false"/>
    <row r="25801" customFormat="false" ht="248.25" hidden="false" customHeight="true" outlineLevel="0" collapsed="false"/>
    <row r="25802" customFormat="false" ht="248.25" hidden="false" customHeight="true" outlineLevel="0" collapsed="false"/>
    <row r="25803" customFormat="false" ht="248.25" hidden="false" customHeight="true" outlineLevel="0" collapsed="false"/>
    <row r="25804" customFormat="false" ht="248.25" hidden="false" customHeight="true" outlineLevel="0" collapsed="false"/>
    <row r="25805" customFormat="false" ht="248.25" hidden="false" customHeight="true" outlineLevel="0" collapsed="false"/>
    <row r="25806" customFormat="false" ht="248.25" hidden="false" customHeight="true" outlineLevel="0" collapsed="false"/>
    <row r="25807" customFormat="false" ht="248.25" hidden="false" customHeight="true" outlineLevel="0" collapsed="false"/>
    <row r="25808" customFormat="false" ht="248.25" hidden="false" customHeight="true" outlineLevel="0" collapsed="false"/>
    <row r="25809" customFormat="false" ht="248.25" hidden="false" customHeight="true" outlineLevel="0" collapsed="false"/>
    <row r="25810" customFormat="false" ht="248.25" hidden="false" customHeight="true" outlineLevel="0" collapsed="false"/>
    <row r="25811" customFormat="false" ht="248.25" hidden="false" customHeight="true" outlineLevel="0" collapsed="false"/>
    <row r="25812" customFormat="false" ht="248.25" hidden="false" customHeight="true" outlineLevel="0" collapsed="false"/>
    <row r="25813" customFormat="false" ht="248.25" hidden="false" customHeight="true" outlineLevel="0" collapsed="false"/>
    <row r="25814" customFormat="false" ht="248.25" hidden="false" customHeight="true" outlineLevel="0" collapsed="false"/>
    <row r="25815" customFormat="false" ht="248.25" hidden="false" customHeight="true" outlineLevel="0" collapsed="false"/>
    <row r="25816" customFormat="false" ht="248.25" hidden="false" customHeight="true" outlineLevel="0" collapsed="false"/>
    <row r="25817" customFormat="false" ht="248.25" hidden="false" customHeight="true" outlineLevel="0" collapsed="false"/>
    <row r="25818" customFormat="false" ht="248.25" hidden="false" customHeight="true" outlineLevel="0" collapsed="false"/>
    <row r="25819" customFormat="false" ht="248.25" hidden="false" customHeight="true" outlineLevel="0" collapsed="false"/>
    <row r="25820" customFormat="false" ht="248.25" hidden="false" customHeight="true" outlineLevel="0" collapsed="false"/>
    <row r="25821" customFormat="false" ht="248.25" hidden="false" customHeight="true" outlineLevel="0" collapsed="false"/>
    <row r="25822" customFormat="false" ht="248.25" hidden="false" customHeight="true" outlineLevel="0" collapsed="false"/>
    <row r="25823" customFormat="false" ht="248.25" hidden="false" customHeight="true" outlineLevel="0" collapsed="false"/>
    <row r="25824" customFormat="false" ht="248.25" hidden="false" customHeight="true" outlineLevel="0" collapsed="false"/>
    <row r="25825" customFormat="false" ht="248.25" hidden="false" customHeight="true" outlineLevel="0" collapsed="false"/>
    <row r="25826" customFormat="false" ht="248.25" hidden="false" customHeight="true" outlineLevel="0" collapsed="false"/>
    <row r="25827" customFormat="false" ht="248.25" hidden="false" customHeight="true" outlineLevel="0" collapsed="false"/>
    <row r="25828" customFormat="false" ht="248.25" hidden="false" customHeight="true" outlineLevel="0" collapsed="false"/>
    <row r="25829" customFormat="false" ht="248.25" hidden="false" customHeight="true" outlineLevel="0" collapsed="false"/>
    <row r="25830" customFormat="false" ht="248.25" hidden="false" customHeight="true" outlineLevel="0" collapsed="false"/>
    <row r="25831" customFormat="false" ht="248.25" hidden="false" customHeight="true" outlineLevel="0" collapsed="false"/>
    <row r="25832" customFormat="false" ht="248.25" hidden="false" customHeight="true" outlineLevel="0" collapsed="false"/>
    <row r="25833" customFormat="false" ht="248.25" hidden="false" customHeight="true" outlineLevel="0" collapsed="false"/>
    <row r="25834" customFormat="false" ht="248.25" hidden="false" customHeight="true" outlineLevel="0" collapsed="false"/>
    <row r="25835" customFormat="false" ht="248.25" hidden="false" customHeight="true" outlineLevel="0" collapsed="false"/>
    <row r="25836" customFormat="false" ht="248.25" hidden="false" customHeight="true" outlineLevel="0" collapsed="false"/>
    <row r="25837" customFormat="false" ht="248.25" hidden="false" customHeight="true" outlineLevel="0" collapsed="false"/>
    <row r="25838" customFormat="false" ht="248.25" hidden="false" customHeight="true" outlineLevel="0" collapsed="false"/>
    <row r="25839" customFormat="false" ht="248.25" hidden="false" customHeight="true" outlineLevel="0" collapsed="false"/>
    <row r="25840" customFormat="false" ht="248.25" hidden="false" customHeight="true" outlineLevel="0" collapsed="false"/>
    <row r="25841" customFormat="false" ht="248.25" hidden="false" customHeight="true" outlineLevel="0" collapsed="false"/>
    <row r="25842" customFormat="false" ht="248.25" hidden="false" customHeight="true" outlineLevel="0" collapsed="false"/>
    <row r="25843" customFormat="false" ht="248.25" hidden="false" customHeight="true" outlineLevel="0" collapsed="false"/>
    <row r="25844" customFormat="false" ht="248.25" hidden="false" customHeight="true" outlineLevel="0" collapsed="false"/>
    <row r="25845" customFormat="false" ht="248.25" hidden="false" customHeight="true" outlineLevel="0" collapsed="false"/>
    <row r="25846" customFormat="false" ht="248.25" hidden="false" customHeight="true" outlineLevel="0" collapsed="false"/>
    <row r="25847" customFormat="false" ht="248.25" hidden="false" customHeight="true" outlineLevel="0" collapsed="false"/>
    <row r="25848" customFormat="false" ht="248.25" hidden="false" customHeight="true" outlineLevel="0" collapsed="false"/>
    <row r="25849" customFormat="false" ht="248.25" hidden="false" customHeight="true" outlineLevel="0" collapsed="false"/>
    <row r="25850" customFormat="false" ht="248.25" hidden="false" customHeight="true" outlineLevel="0" collapsed="false"/>
    <row r="25851" customFormat="false" ht="248.25" hidden="false" customHeight="true" outlineLevel="0" collapsed="false"/>
    <row r="25852" customFormat="false" ht="248.25" hidden="false" customHeight="true" outlineLevel="0" collapsed="false"/>
    <row r="25853" customFormat="false" ht="248.25" hidden="false" customHeight="true" outlineLevel="0" collapsed="false"/>
    <row r="25854" customFormat="false" ht="248.25" hidden="false" customHeight="true" outlineLevel="0" collapsed="false"/>
    <row r="25855" customFormat="false" ht="248.25" hidden="false" customHeight="true" outlineLevel="0" collapsed="false"/>
    <row r="25856" customFormat="false" ht="248.25" hidden="false" customHeight="true" outlineLevel="0" collapsed="false"/>
    <row r="25857" customFormat="false" ht="248.25" hidden="false" customHeight="true" outlineLevel="0" collapsed="false"/>
    <row r="25858" customFormat="false" ht="248.25" hidden="false" customHeight="true" outlineLevel="0" collapsed="false"/>
    <row r="25859" customFormat="false" ht="248.25" hidden="false" customHeight="true" outlineLevel="0" collapsed="false"/>
    <row r="25860" customFormat="false" ht="248.25" hidden="false" customHeight="true" outlineLevel="0" collapsed="false"/>
    <row r="25861" customFormat="false" ht="248.25" hidden="false" customHeight="true" outlineLevel="0" collapsed="false"/>
    <row r="25862" customFormat="false" ht="248.25" hidden="false" customHeight="true" outlineLevel="0" collapsed="false"/>
    <row r="25863" customFormat="false" ht="248.25" hidden="false" customHeight="true" outlineLevel="0" collapsed="false"/>
    <row r="25864" customFormat="false" ht="248.25" hidden="false" customHeight="true" outlineLevel="0" collapsed="false"/>
    <row r="25865" customFormat="false" ht="248.25" hidden="false" customHeight="true" outlineLevel="0" collapsed="false"/>
    <row r="25866" customFormat="false" ht="248.25" hidden="false" customHeight="true" outlineLevel="0" collapsed="false"/>
    <row r="25867" customFormat="false" ht="248.25" hidden="false" customHeight="true" outlineLevel="0" collapsed="false"/>
    <row r="25868" customFormat="false" ht="248.25" hidden="false" customHeight="true" outlineLevel="0" collapsed="false"/>
    <row r="25869" customFormat="false" ht="248.25" hidden="false" customHeight="true" outlineLevel="0" collapsed="false"/>
    <row r="25870" customFormat="false" ht="248.25" hidden="false" customHeight="true" outlineLevel="0" collapsed="false"/>
    <row r="25871" customFormat="false" ht="248.25" hidden="false" customHeight="true" outlineLevel="0" collapsed="false"/>
    <row r="25872" customFormat="false" ht="248.25" hidden="false" customHeight="true" outlineLevel="0" collapsed="false"/>
    <row r="25873" customFormat="false" ht="248.25" hidden="false" customHeight="true" outlineLevel="0" collapsed="false"/>
    <row r="25874" customFormat="false" ht="248.25" hidden="false" customHeight="true" outlineLevel="0" collapsed="false"/>
    <row r="25875" customFormat="false" ht="248.25" hidden="false" customHeight="true" outlineLevel="0" collapsed="false"/>
    <row r="25876" customFormat="false" ht="248.25" hidden="false" customHeight="true" outlineLevel="0" collapsed="false"/>
    <row r="25877" customFormat="false" ht="248.25" hidden="false" customHeight="true" outlineLevel="0" collapsed="false"/>
    <row r="25878" customFormat="false" ht="248.25" hidden="false" customHeight="true" outlineLevel="0" collapsed="false"/>
    <row r="25879" customFormat="false" ht="248.25" hidden="false" customHeight="true" outlineLevel="0" collapsed="false"/>
    <row r="25880" customFormat="false" ht="248.25" hidden="false" customHeight="true" outlineLevel="0" collapsed="false"/>
    <row r="25881" customFormat="false" ht="248.25" hidden="false" customHeight="true" outlineLevel="0" collapsed="false"/>
    <row r="25882" customFormat="false" ht="248.25" hidden="false" customHeight="true" outlineLevel="0" collapsed="false"/>
    <row r="25883" customFormat="false" ht="248.25" hidden="false" customHeight="true" outlineLevel="0" collapsed="false"/>
    <row r="25884" customFormat="false" ht="248.25" hidden="false" customHeight="true" outlineLevel="0" collapsed="false"/>
    <row r="25885" customFormat="false" ht="248.25" hidden="false" customHeight="true" outlineLevel="0" collapsed="false"/>
    <row r="25886" customFormat="false" ht="248.25" hidden="false" customHeight="true" outlineLevel="0" collapsed="false"/>
    <row r="25887" customFormat="false" ht="248.25" hidden="false" customHeight="true" outlineLevel="0" collapsed="false"/>
    <row r="25888" customFormat="false" ht="248.25" hidden="false" customHeight="true" outlineLevel="0" collapsed="false"/>
    <row r="25889" customFormat="false" ht="248.25" hidden="false" customHeight="true" outlineLevel="0" collapsed="false"/>
    <row r="25890" customFormat="false" ht="248.25" hidden="false" customHeight="true" outlineLevel="0" collapsed="false"/>
    <row r="25891" customFormat="false" ht="248.25" hidden="false" customHeight="true" outlineLevel="0" collapsed="false"/>
    <row r="25892" customFormat="false" ht="248.25" hidden="false" customHeight="true" outlineLevel="0" collapsed="false"/>
    <row r="25893" customFormat="false" ht="248.25" hidden="false" customHeight="true" outlineLevel="0" collapsed="false"/>
    <row r="25894" customFormat="false" ht="248.25" hidden="false" customHeight="true" outlineLevel="0" collapsed="false"/>
    <row r="25895" customFormat="false" ht="248.25" hidden="false" customHeight="true" outlineLevel="0" collapsed="false"/>
    <row r="25896" customFormat="false" ht="248.25" hidden="false" customHeight="true" outlineLevel="0" collapsed="false"/>
    <row r="25897" customFormat="false" ht="248.25" hidden="false" customHeight="true" outlineLevel="0" collapsed="false"/>
    <row r="25898" customFormat="false" ht="248.25" hidden="false" customHeight="true" outlineLevel="0" collapsed="false"/>
    <row r="25899" customFormat="false" ht="248.25" hidden="false" customHeight="true" outlineLevel="0" collapsed="false"/>
    <row r="25900" customFormat="false" ht="248.25" hidden="false" customHeight="true" outlineLevel="0" collapsed="false"/>
    <row r="25901" customFormat="false" ht="248.25" hidden="false" customHeight="true" outlineLevel="0" collapsed="false"/>
    <row r="25902" customFormat="false" ht="248.25" hidden="false" customHeight="true" outlineLevel="0" collapsed="false"/>
    <row r="25903" customFormat="false" ht="248.25" hidden="false" customHeight="true" outlineLevel="0" collapsed="false"/>
    <row r="25904" customFormat="false" ht="248.25" hidden="false" customHeight="true" outlineLevel="0" collapsed="false"/>
    <row r="25905" customFormat="false" ht="248.25" hidden="false" customHeight="true" outlineLevel="0" collapsed="false"/>
    <row r="25906" customFormat="false" ht="248.25" hidden="false" customHeight="true" outlineLevel="0" collapsed="false"/>
    <row r="25907" customFormat="false" ht="248.25" hidden="false" customHeight="true" outlineLevel="0" collapsed="false"/>
    <row r="25908" customFormat="false" ht="248.25" hidden="false" customHeight="true" outlineLevel="0" collapsed="false"/>
    <row r="25909" customFormat="false" ht="248.25" hidden="false" customHeight="true" outlineLevel="0" collapsed="false"/>
    <row r="25910" customFormat="false" ht="248.25" hidden="false" customHeight="true" outlineLevel="0" collapsed="false"/>
    <row r="25911" customFormat="false" ht="248.25" hidden="false" customHeight="true" outlineLevel="0" collapsed="false"/>
    <row r="25912" customFormat="false" ht="248.25" hidden="false" customHeight="true" outlineLevel="0" collapsed="false"/>
    <row r="25913" customFormat="false" ht="248.25" hidden="false" customHeight="true" outlineLevel="0" collapsed="false"/>
    <row r="25914" customFormat="false" ht="248.25" hidden="false" customHeight="true" outlineLevel="0" collapsed="false"/>
    <row r="25915" customFormat="false" ht="248.25" hidden="false" customHeight="true" outlineLevel="0" collapsed="false"/>
    <row r="25916" customFormat="false" ht="248.25" hidden="false" customHeight="true" outlineLevel="0" collapsed="false"/>
    <row r="25917" customFormat="false" ht="248.25" hidden="false" customHeight="true" outlineLevel="0" collapsed="false"/>
    <row r="25918" customFormat="false" ht="248.25" hidden="false" customHeight="true" outlineLevel="0" collapsed="false"/>
    <row r="25919" customFormat="false" ht="248.25" hidden="false" customHeight="true" outlineLevel="0" collapsed="false"/>
    <row r="25920" customFormat="false" ht="248.25" hidden="false" customHeight="true" outlineLevel="0" collapsed="false"/>
    <row r="25921" customFormat="false" ht="248.25" hidden="false" customHeight="true" outlineLevel="0" collapsed="false"/>
    <row r="25922" customFormat="false" ht="248.25" hidden="false" customHeight="true" outlineLevel="0" collapsed="false"/>
    <row r="25923" customFormat="false" ht="248.25" hidden="false" customHeight="true" outlineLevel="0" collapsed="false"/>
    <row r="25924" customFormat="false" ht="248.25" hidden="false" customHeight="true" outlineLevel="0" collapsed="false"/>
    <row r="25925" customFormat="false" ht="248.25" hidden="false" customHeight="true" outlineLevel="0" collapsed="false"/>
    <row r="25926" customFormat="false" ht="248.25" hidden="false" customHeight="true" outlineLevel="0" collapsed="false"/>
    <row r="25927" customFormat="false" ht="248.25" hidden="false" customHeight="true" outlineLevel="0" collapsed="false"/>
    <row r="25928" customFormat="false" ht="248.25" hidden="false" customHeight="true" outlineLevel="0" collapsed="false"/>
    <row r="25929" customFormat="false" ht="248.25" hidden="false" customHeight="true" outlineLevel="0" collapsed="false"/>
    <row r="25930" customFormat="false" ht="248.25" hidden="false" customHeight="true" outlineLevel="0" collapsed="false"/>
    <row r="25931" customFormat="false" ht="248.25" hidden="false" customHeight="true" outlineLevel="0" collapsed="false"/>
    <row r="25932" customFormat="false" ht="248.25" hidden="false" customHeight="true" outlineLevel="0" collapsed="false"/>
    <row r="25933" customFormat="false" ht="248.25" hidden="false" customHeight="true" outlineLevel="0" collapsed="false"/>
    <row r="25934" customFormat="false" ht="248.25" hidden="false" customHeight="true" outlineLevel="0" collapsed="false"/>
    <row r="25935" customFormat="false" ht="248.25" hidden="false" customHeight="true" outlineLevel="0" collapsed="false"/>
    <row r="25936" customFormat="false" ht="248.25" hidden="false" customHeight="true" outlineLevel="0" collapsed="false"/>
    <row r="25937" customFormat="false" ht="248.25" hidden="false" customHeight="true" outlineLevel="0" collapsed="false"/>
    <row r="25938" customFormat="false" ht="248.25" hidden="false" customHeight="true" outlineLevel="0" collapsed="false"/>
    <row r="25939" customFormat="false" ht="248.25" hidden="false" customHeight="true" outlineLevel="0" collapsed="false"/>
    <row r="25940" customFormat="false" ht="248.25" hidden="false" customHeight="true" outlineLevel="0" collapsed="false"/>
    <row r="25941" customFormat="false" ht="248.25" hidden="false" customHeight="true" outlineLevel="0" collapsed="false"/>
    <row r="25942" customFormat="false" ht="248.25" hidden="false" customHeight="true" outlineLevel="0" collapsed="false"/>
    <row r="25943" customFormat="false" ht="248.25" hidden="false" customHeight="true" outlineLevel="0" collapsed="false"/>
    <row r="25944" customFormat="false" ht="248.25" hidden="false" customHeight="true" outlineLevel="0" collapsed="false"/>
    <row r="25945" customFormat="false" ht="248.25" hidden="false" customHeight="true" outlineLevel="0" collapsed="false"/>
    <row r="25946" customFormat="false" ht="248.25" hidden="false" customHeight="true" outlineLevel="0" collapsed="false"/>
    <row r="25947" customFormat="false" ht="248.25" hidden="false" customHeight="true" outlineLevel="0" collapsed="false"/>
    <row r="25948" customFormat="false" ht="248.25" hidden="false" customHeight="true" outlineLevel="0" collapsed="false"/>
    <row r="25949" customFormat="false" ht="248.25" hidden="false" customHeight="true" outlineLevel="0" collapsed="false"/>
    <row r="25950" customFormat="false" ht="248.25" hidden="false" customHeight="true" outlineLevel="0" collapsed="false"/>
    <row r="25951" customFormat="false" ht="248.25" hidden="false" customHeight="true" outlineLevel="0" collapsed="false"/>
    <row r="25952" customFormat="false" ht="248.25" hidden="false" customHeight="true" outlineLevel="0" collapsed="false"/>
    <row r="25953" customFormat="false" ht="248.25" hidden="false" customHeight="true" outlineLevel="0" collapsed="false"/>
    <row r="25954" customFormat="false" ht="248.25" hidden="false" customHeight="true" outlineLevel="0" collapsed="false"/>
    <row r="25955" customFormat="false" ht="248.25" hidden="false" customHeight="true" outlineLevel="0" collapsed="false"/>
    <row r="25956" customFormat="false" ht="248.25" hidden="false" customHeight="true" outlineLevel="0" collapsed="false"/>
    <row r="25957" customFormat="false" ht="248.25" hidden="false" customHeight="true" outlineLevel="0" collapsed="false"/>
    <row r="25958" customFormat="false" ht="248.25" hidden="false" customHeight="true" outlineLevel="0" collapsed="false"/>
    <row r="25959" customFormat="false" ht="248.25" hidden="false" customHeight="true" outlineLevel="0" collapsed="false"/>
    <row r="25960" customFormat="false" ht="248.25" hidden="false" customHeight="true" outlineLevel="0" collapsed="false"/>
    <row r="25961" customFormat="false" ht="248.25" hidden="false" customHeight="true" outlineLevel="0" collapsed="false"/>
    <row r="25962" customFormat="false" ht="248.25" hidden="false" customHeight="true" outlineLevel="0" collapsed="false"/>
    <row r="25963" customFormat="false" ht="248.25" hidden="false" customHeight="true" outlineLevel="0" collapsed="false"/>
    <row r="25964" customFormat="false" ht="248.25" hidden="false" customHeight="true" outlineLevel="0" collapsed="false"/>
    <row r="25965" customFormat="false" ht="248.25" hidden="false" customHeight="true" outlineLevel="0" collapsed="false"/>
    <row r="25966" customFormat="false" ht="248.25" hidden="false" customHeight="true" outlineLevel="0" collapsed="false"/>
    <row r="25967" customFormat="false" ht="248.25" hidden="false" customHeight="true" outlineLevel="0" collapsed="false"/>
    <row r="25968" customFormat="false" ht="248.25" hidden="false" customHeight="true" outlineLevel="0" collapsed="false"/>
    <row r="25969" customFormat="false" ht="248.25" hidden="false" customHeight="true" outlineLevel="0" collapsed="false"/>
    <row r="25970" customFormat="false" ht="248.25" hidden="false" customHeight="true" outlineLevel="0" collapsed="false"/>
    <row r="25971" customFormat="false" ht="248.25" hidden="false" customHeight="true" outlineLevel="0" collapsed="false"/>
    <row r="25972" customFormat="false" ht="248.25" hidden="false" customHeight="true" outlineLevel="0" collapsed="false"/>
    <row r="25973" customFormat="false" ht="248.25" hidden="false" customHeight="true" outlineLevel="0" collapsed="false"/>
    <row r="25974" customFormat="false" ht="248.25" hidden="false" customHeight="true" outlineLevel="0" collapsed="false"/>
    <row r="25975" customFormat="false" ht="248.25" hidden="false" customHeight="true" outlineLevel="0" collapsed="false"/>
    <row r="25976" customFormat="false" ht="248.25" hidden="false" customHeight="true" outlineLevel="0" collapsed="false"/>
    <row r="25977" customFormat="false" ht="248.25" hidden="false" customHeight="true" outlineLevel="0" collapsed="false"/>
    <row r="25978" customFormat="false" ht="248.25" hidden="false" customHeight="true" outlineLevel="0" collapsed="false"/>
    <row r="25979" customFormat="false" ht="248.25" hidden="false" customHeight="true" outlineLevel="0" collapsed="false"/>
    <row r="25980" customFormat="false" ht="248.25" hidden="false" customHeight="true" outlineLevel="0" collapsed="false"/>
    <row r="25981" customFormat="false" ht="248.25" hidden="false" customHeight="true" outlineLevel="0" collapsed="false"/>
    <row r="25982" customFormat="false" ht="248.25" hidden="false" customHeight="true" outlineLevel="0" collapsed="false"/>
    <row r="25983" customFormat="false" ht="248.25" hidden="false" customHeight="true" outlineLevel="0" collapsed="false"/>
    <row r="25984" customFormat="false" ht="248.25" hidden="false" customHeight="true" outlineLevel="0" collapsed="false"/>
    <row r="25985" customFormat="false" ht="248.25" hidden="false" customHeight="true" outlineLevel="0" collapsed="false"/>
    <row r="25986" customFormat="false" ht="248.25" hidden="false" customHeight="true" outlineLevel="0" collapsed="false"/>
    <row r="25987" customFormat="false" ht="248.25" hidden="false" customHeight="true" outlineLevel="0" collapsed="false"/>
    <row r="25988" customFormat="false" ht="248.25" hidden="false" customHeight="true" outlineLevel="0" collapsed="false"/>
    <row r="25989" customFormat="false" ht="248.25" hidden="false" customHeight="true" outlineLevel="0" collapsed="false"/>
    <row r="25990" customFormat="false" ht="248.25" hidden="false" customHeight="true" outlineLevel="0" collapsed="false"/>
    <row r="25991" customFormat="false" ht="248.25" hidden="false" customHeight="true" outlineLevel="0" collapsed="false"/>
    <row r="25992" customFormat="false" ht="248.25" hidden="false" customHeight="true" outlineLevel="0" collapsed="false"/>
    <row r="25993" customFormat="false" ht="248.25" hidden="false" customHeight="true" outlineLevel="0" collapsed="false"/>
    <row r="25994" customFormat="false" ht="248.25" hidden="false" customHeight="true" outlineLevel="0" collapsed="false"/>
    <row r="25995" customFormat="false" ht="248.25" hidden="false" customHeight="true" outlineLevel="0" collapsed="false"/>
    <row r="25996" customFormat="false" ht="248.25" hidden="false" customHeight="true" outlineLevel="0" collapsed="false"/>
    <row r="25997" customFormat="false" ht="248.25" hidden="false" customHeight="true" outlineLevel="0" collapsed="false"/>
    <row r="25998" customFormat="false" ht="248.25" hidden="false" customHeight="true" outlineLevel="0" collapsed="false"/>
    <row r="25999" customFormat="false" ht="248.25" hidden="false" customHeight="true" outlineLevel="0" collapsed="false"/>
    <row r="26000" customFormat="false" ht="248.25" hidden="false" customHeight="true" outlineLevel="0" collapsed="false"/>
    <row r="26001" customFormat="false" ht="248.25" hidden="false" customHeight="true" outlineLevel="0" collapsed="false"/>
    <row r="26002" customFormat="false" ht="248.25" hidden="false" customHeight="true" outlineLevel="0" collapsed="false"/>
    <row r="26003" customFormat="false" ht="248.25" hidden="false" customHeight="true" outlineLevel="0" collapsed="false"/>
    <row r="26004" customFormat="false" ht="248.25" hidden="false" customHeight="true" outlineLevel="0" collapsed="false"/>
    <row r="26005" customFormat="false" ht="248.25" hidden="false" customHeight="true" outlineLevel="0" collapsed="false"/>
    <row r="26006" customFormat="false" ht="248.25" hidden="false" customHeight="true" outlineLevel="0" collapsed="false"/>
    <row r="26007" customFormat="false" ht="248.25" hidden="false" customHeight="true" outlineLevel="0" collapsed="false"/>
    <row r="26008" customFormat="false" ht="248.25" hidden="false" customHeight="true" outlineLevel="0" collapsed="false"/>
    <row r="26009" customFormat="false" ht="248.25" hidden="false" customHeight="true" outlineLevel="0" collapsed="false"/>
    <row r="26010" customFormat="false" ht="248.25" hidden="false" customHeight="true" outlineLevel="0" collapsed="false"/>
    <row r="26011" customFormat="false" ht="248.25" hidden="false" customHeight="true" outlineLevel="0" collapsed="false"/>
    <row r="26012" customFormat="false" ht="248.25" hidden="false" customHeight="true" outlineLevel="0" collapsed="false"/>
    <row r="26013" customFormat="false" ht="248.25" hidden="false" customHeight="true" outlineLevel="0" collapsed="false"/>
    <row r="26014" customFormat="false" ht="248.25" hidden="false" customHeight="true" outlineLevel="0" collapsed="false"/>
    <row r="26015" customFormat="false" ht="248.25" hidden="false" customHeight="true" outlineLevel="0" collapsed="false"/>
    <row r="26016" customFormat="false" ht="248.25" hidden="false" customHeight="true" outlineLevel="0" collapsed="false"/>
    <row r="26017" customFormat="false" ht="248.25" hidden="false" customHeight="true" outlineLevel="0" collapsed="false"/>
    <row r="26018" customFormat="false" ht="248.25" hidden="false" customHeight="true" outlineLevel="0" collapsed="false"/>
    <row r="26019" customFormat="false" ht="248.25" hidden="false" customHeight="true" outlineLevel="0" collapsed="false"/>
    <row r="26020" customFormat="false" ht="248.25" hidden="false" customHeight="true" outlineLevel="0" collapsed="false"/>
    <row r="26021" customFormat="false" ht="248.25" hidden="false" customHeight="true" outlineLevel="0" collapsed="false"/>
    <row r="26022" customFormat="false" ht="248.25" hidden="false" customHeight="true" outlineLevel="0" collapsed="false"/>
    <row r="26023" customFormat="false" ht="248.25" hidden="false" customHeight="true" outlineLevel="0" collapsed="false"/>
    <row r="26024" customFormat="false" ht="248.25" hidden="false" customHeight="true" outlineLevel="0" collapsed="false"/>
    <row r="26025" customFormat="false" ht="248.25" hidden="false" customHeight="true" outlineLevel="0" collapsed="false"/>
    <row r="26026" customFormat="false" ht="248.25" hidden="false" customHeight="true" outlineLevel="0" collapsed="false"/>
    <row r="26027" customFormat="false" ht="248.25" hidden="false" customHeight="true" outlineLevel="0" collapsed="false"/>
    <row r="26028" customFormat="false" ht="248.25" hidden="false" customHeight="true" outlineLevel="0" collapsed="false"/>
    <row r="26029" customFormat="false" ht="248.25" hidden="false" customHeight="true" outlineLevel="0" collapsed="false"/>
    <row r="26030" customFormat="false" ht="248.25" hidden="false" customHeight="true" outlineLevel="0" collapsed="false"/>
    <row r="26031" customFormat="false" ht="248.25" hidden="false" customHeight="true" outlineLevel="0" collapsed="false"/>
  </sheetData>
  <sheetProtection sheet="true" password="eed9" selectLockedCells="true" selectUnlockedCells="true"/>
  <mergeCells count="55">
    <mergeCell ref="A10:J10"/>
    <mergeCell ref="A12:F12"/>
    <mergeCell ref="A13:E13"/>
    <mergeCell ref="A14:E14"/>
    <mergeCell ref="A15:E15"/>
    <mergeCell ref="A16:E16"/>
    <mergeCell ref="A17:E17"/>
    <mergeCell ref="A18:E18"/>
    <mergeCell ref="A19:E19"/>
    <mergeCell ref="A20:E20"/>
    <mergeCell ref="H20:J20"/>
    <mergeCell ref="A21:E21"/>
    <mergeCell ref="H21:I21"/>
    <mergeCell ref="A22:E22"/>
    <mergeCell ref="H22:I22"/>
    <mergeCell ref="A23:E23"/>
    <mergeCell ref="A24:E24"/>
    <mergeCell ref="A25:E25"/>
    <mergeCell ref="H25:I25"/>
    <mergeCell ref="A26:E26"/>
    <mergeCell ref="H26:I26"/>
    <mergeCell ref="A27:E27"/>
    <mergeCell ref="A28:E28"/>
    <mergeCell ref="H28:I28"/>
    <mergeCell ref="A31:J31"/>
    <mergeCell ref="A32:J32"/>
    <mergeCell ref="A33:J33"/>
    <mergeCell ref="A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A45:A51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A89:D89"/>
    <mergeCell ref="A90:B90"/>
    <mergeCell ref="A91:B91"/>
    <mergeCell ref="A92:B92"/>
    <mergeCell ref="A93:B93"/>
    <mergeCell ref="A94:B94"/>
    <mergeCell ref="A96:D105"/>
  </mergeCells>
  <conditionalFormatting sqref="I36:I43 I45:I51">
    <cfRule type="cellIs" priority="2" operator="lessThan" aboveAverage="0" equalAverage="0" bottom="0" percent="0" rank="0" text="" dxfId="76">
      <formula>60</formula>
    </cfRule>
  </conditionalFormatting>
  <conditionalFormatting sqref="I52:I53 I44">
    <cfRule type="cellIs" priority="3" operator="lessThan" aboveAverage="0" equalAverage="0" bottom="0" percent="0" rank="0" text="" dxfId="77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5" activeCellId="0" sqref="A75:D80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0" width="11.42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</row>
    <row r="9" customFormat="false" ht="12.75" hidden="false" customHeight="true" outlineLevel="0" collapsed="false">
      <c r="A9" s="220" t="s">
        <v>660</v>
      </c>
      <c r="B9" s="220"/>
      <c r="C9" s="220"/>
      <c r="D9" s="220"/>
      <c r="E9" s="220"/>
      <c r="F9" s="220"/>
      <c r="G9" s="220"/>
      <c r="H9" s="220"/>
      <c r="I9" s="220"/>
      <c r="J9" s="220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true" outlineLevel="0" collapsed="false">
      <c r="A13" s="234" t="s">
        <v>661</v>
      </c>
      <c r="B13" s="234"/>
      <c r="C13" s="234"/>
      <c r="D13" s="219"/>
      <c r="E13" s="219"/>
      <c r="F13" s="219"/>
      <c r="G13" s="219"/>
      <c r="H13" s="219"/>
      <c r="I13" s="219"/>
      <c r="J13" s="219"/>
    </row>
    <row r="14" customFormat="false" ht="12.75" hidden="false" customHeight="true" outlineLevel="0" collapsed="false">
      <c r="A14" s="235" t="s">
        <v>6</v>
      </c>
      <c r="B14" s="235"/>
      <c r="C14" s="235" t="s">
        <v>22</v>
      </c>
      <c r="D14" s="219"/>
      <c r="E14" s="219"/>
      <c r="F14" s="219"/>
      <c r="G14" s="219"/>
      <c r="H14" s="219"/>
      <c r="I14" s="219"/>
      <c r="J14" s="219"/>
    </row>
    <row r="15" customFormat="false" ht="12.75" hidden="false" customHeight="true" outlineLevel="0" collapsed="false">
      <c r="A15" s="236" t="s">
        <v>561</v>
      </c>
      <c r="B15" s="236"/>
      <c r="C15" s="237" t="n">
        <f aca="false">COUNTIF('Directivos docentes'!F17:F2009,"Coordinador")</f>
        <v>18</v>
      </c>
      <c r="D15" s="219"/>
      <c r="E15" s="219"/>
      <c r="F15" s="219"/>
      <c r="G15" s="219"/>
      <c r="H15" s="219"/>
      <c r="I15" s="219"/>
      <c r="J15" s="219"/>
    </row>
    <row r="16" customFormat="false" ht="12.75" hidden="false" customHeight="true" outlineLevel="0" collapsed="false">
      <c r="A16" s="236" t="s">
        <v>562</v>
      </c>
      <c r="B16" s="236"/>
      <c r="C16" s="237" t="n">
        <f aca="false">COUNTIF('Directivos docentes'!F17:F2009,"Director rural")</f>
        <v>0</v>
      </c>
      <c r="D16" s="219"/>
      <c r="E16" s="219"/>
      <c r="F16" s="219"/>
      <c r="G16" s="219"/>
      <c r="H16" s="219"/>
      <c r="I16" s="219"/>
      <c r="J16" s="219"/>
    </row>
    <row r="17" customFormat="false" ht="12.75" hidden="false" customHeight="true" outlineLevel="0" collapsed="false">
      <c r="A17" s="236" t="s">
        <v>563</v>
      </c>
      <c r="B17" s="236"/>
      <c r="C17" s="237" t="n">
        <f aca="false">COUNTIF('Directivos docentes'!F17:F2009,"Rector")</f>
        <v>1</v>
      </c>
      <c r="D17" s="219"/>
      <c r="E17" s="219"/>
      <c r="F17" s="219"/>
      <c r="G17" s="219"/>
      <c r="H17" s="219"/>
      <c r="I17" s="219"/>
      <c r="J17" s="219"/>
    </row>
    <row r="18" customFormat="false" ht="12.75" hidden="false" customHeight="true" outlineLevel="0" collapsed="false">
      <c r="A18" s="235" t="s">
        <v>622</v>
      </c>
      <c r="B18" s="235"/>
      <c r="C18" s="235" t="n">
        <f aca="false">SUM(C15:C17)</f>
        <v>19</v>
      </c>
      <c r="D18" s="219"/>
      <c r="E18" s="219"/>
      <c r="F18" s="219"/>
      <c r="G18" s="219"/>
      <c r="H18" s="219"/>
      <c r="I18" s="219"/>
      <c r="J18" s="219"/>
    </row>
    <row r="19" customFormat="false" ht="12.7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true" outlineLevel="0" collapsed="false">
      <c r="A21" s="238" t="s">
        <v>662</v>
      </c>
      <c r="B21" s="238"/>
      <c r="C21" s="238"/>
      <c r="D21" s="238"/>
      <c r="E21" s="238"/>
      <c r="F21" s="238"/>
      <c r="G21" s="238"/>
      <c r="H21" s="238"/>
      <c r="I21" s="238"/>
      <c r="J21" s="238"/>
    </row>
    <row r="22" customFormat="false" ht="12.75" hidden="false" customHeight="true" outlineLevel="0" collapsed="false">
      <c r="A22" s="239" t="s">
        <v>624</v>
      </c>
      <c r="B22" s="239"/>
      <c r="C22" s="239"/>
      <c r="D22" s="239"/>
      <c r="E22" s="239"/>
      <c r="F22" s="239"/>
      <c r="G22" s="239"/>
      <c r="H22" s="239"/>
      <c r="I22" s="239"/>
      <c r="J22" s="239"/>
    </row>
    <row r="23" customFormat="false" ht="12.75" hidden="false" customHeight="true" outlineLevel="0" collapsed="false">
      <c r="A23" s="239" t="s">
        <v>625</v>
      </c>
      <c r="B23" s="239"/>
      <c r="C23" s="239"/>
      <c r="D23" s="239"/>
      <c r="E23" s="239"/>
      <c r="F23" s="239"/>
      <c r="G23" s="239"/>
      <c r="H23" s="239"/>
      <c r="I23" s="239"/>
      <c r="J23" s="239"/>
    </row>
    <row r="24" customFormat="false" ht="12.75" hidden="false" customHeight="false" outlineLevel="0" collapsed="false">
      <c r="A24" s="240"/>
      <c r="B24" s="240"/>
      <c r="C24" s="240"/>
      <c r="D24" s="240"/>
      <c r="E24" s="240"/>
      <c r="F24" s="240"/>
      <c r="G24" s="240"/>
      <c r="H24" s="240"/>
      <c r="I24" s="240"/>
      <c r="J24" s="240"/>
    </row>
    <row r="25" customFormat="false" ht="51" hidden="false" customHeight="true" outlineLevel="0" collapsed="false">
      <c r="A25" s="241" t="s">
        <v>626</v>
      </c>
      <c r="B25" s="241"/>
      <c r="C25" s="241"/>
      <c r="D25" s="241"/>
      <c r="E25" s="241"/>
      <c r="F25" s="241" t="s">
        <v>663</v>
      </c>
      <c r="G25" s="241" t="s">
        <v>664</v>
      </c>
      <c r="H25" s="241" t="s">
        <v>665</v>
      </c>
      <c r="I25" s="241" t="s">
        <v>666</v>
      </c>
      <c r="J25" s="241" t="s">
        <v>667</v>
      </c>
    </row>
    <row r="26" customFormat="false" ht="12.75" hidden="false" customHeight="true" outlineLevel="0" collapsed="false">
      <c r="A26" s="242" t="s">
        <v>632</v>
      </c>
      <c r="B26" s="243" t="s">
        <v>35</v>
      </c>
      <c r="C26" s="243"/>
      <c r="D26" s="243"/>
      <c r="E26" s="243"/>
      <c r="F26" s="244" t="n">
        <f aca="false">'Directivos docentes'!$G1</f>
        <v>19</v>
      </c>
      <c r="G26" s="245" t="n">
        <f aca="false">'Directivos docentes'!$G4</f>
        <v>60</v>
      </c>
      <c r="H26" s="245" t="n">
        <f aca="false">'Directivos docentes'!$G5</f>
        <v>98</v>
      </c>
      <c r="I26" s="245" t="n">
        <f aca="false">'Directivos docentes'!$G2</f>
        <v>89.8421052631579</v>
      </c>
      <c r="J26" s="245" t="n">
        <f aca="false">'Directivos docentes'!$G3</f>
        <v>8.70672254891929</v>
      </c>
    </row>
    <row r="27" customFormat="false" ht="12.75" hidden="false" customHeight="true" outlineLevel="0" collapsed="false">
      <c r="A27" s="242"/>
      <c r="B27" s="243" t="s">
        <v>570</v>
      </c>
      <c r="C27" s="243"/>
      <c r="D27" s="243"/>
      <c r="E27" s="243"/>
      <c r="F27" s="244" t="n">
        <f aca="false">'Directivos docentes'!$H1</f>
        <v>19</v>
      </c>
      <c r="G27" s="245" t="n">
        <f aca="false">'Directivos docentes'!$H4</f>
        <v>6</v>
      </c>
      <c r="H27" s="245" t="n">
        <f aca="false">'Directivos docentes'!$H5</f>
        <v>98</v>
      </c>
      <c r="I27" s="245" t="n">
        <f aca="false">'Directivos docentes'!$H2</f>
        <v>86.5263157894737</v>
      </c>
      <c r="J27" s="245" t="n">
        <f aca="false">'Directivos docentes'!$H3</f>
        <v>20.4759165336924</v>
      </c>
    </row>
    <row r="28" customFormat="false" ht="12.75" hidden="false" customHeight="true" outlineLevel="0" collapsed="false">
      <c r="A28" s="242"/>
      <c r="B28" s="243" t="s">
        <v>36</v>
      </c>
      <c r="C28" s="243"/>
      <c r="D28" s="243"/>
      <c r="E28" s="243"/>
      <c r="F28" s="244" t="n">
        <f aca="false">'Directivos docentes'!$I1</f>
        <v>19</v>
      </c>
      <c r="G28" s="245" t="n">
        <f aca="false">'Directivos docentes'!$I4</f>
        <v>6.5</v>
      </c>
      <c r="H28" s="245" t="n">
        <f aca="false">'Directivos docentes'!$I5</f>
        <v>98</v>
      </c>
      <c r="I28" s="245" t="n">
        <f aca="false">'Directivos docentes'!$I2</f>
        <v>86.9736842105263</v>
      </c>
      <c r="J28" s="245" t="n">
        <f aca="false">'Directivos docentes'!$I3</f>
        <v>19.7852875222773</v>
      </c>
    </row>
    <row r="29" customFormat="false" ht="12.75" hidden="false" customHeight="true" outlineLevel="0" collapsed="false">
      <c r="A29" s="242"/>
      <c r="B29" s="243" t="s">
        <v>668</v>
      </c>
      <c r="C29" s="243"/>
      <c r="D29" s="243"/>
      <c r="E29" s="243"/>
      <c r="F29" s="244" t="n">
        <f aca="false">'Directivos docentes'!$J1</f>
        <v>19</v>
      </c>
      <c r="G29" s="245" t="n">
        <f aca="false">'Directivos docentes'!$J4</f>
        <v>6.5</v>
      </c>
      <c r="H29" s="245" t="n">
        <f aca="false">'Directivos docentes'!$J5</f>
        <v>98</v>
      </c>
      <c r="I29" s="245" t="n">
        <f aca="false">'Directivos docentes'!$J2</f>
        <v>87.8684210526316</v>
      </c>
      <c r="J29" s="245" t="n">
        <f aca="false">'Directivos docentes'!$J3</f>
        <v>20.3072524710749</v>
      </c>
    </row>
    <row r="30" customFormat="false" ht="12.75" hidden="false" customHeight="true" outlineLevel="0" collapsed="false">
      <c r="A30" s="242"/>
      <c r="B30" s="243" t="s">
        <v>572</v>
      </c>
      <c r="C30" s="243"/>
      <c r="D30" s="243"/>
      <c r="E30" s="243"/>
      <c r="F30" s="244" t="n">
        <f aca="false">'Directivos docentes'!$K1</f>
        <v>19</v>
      </c>
      <c r="G30" s="245" t="n">
        <f aca="false">'Directivos docentes'!$K4</f>
        <v>6.8</v>
      </c>
      <c r="H30" s="245" t="n">
        <f aca="false">'Directivos docentes'!$K5</f>
        <v>98</v>
      </c>
      <c r="I30" s="245" t="n">
        <f aca="false">'Directivos docentes'!$K2</f>
        <v>87.8842105263158</v>
      </c>
      <c r="J30" s="245" t="n">
        <f aca="false">'Directivos docentes'!$K3</f>
        <v>20.1000072735723</v>
      </c>
    </row>
    <row r="31" customFormat="false" ht="12.75" hidden="false" customHeight="true" outlineLevel="0" collapsed="false">
      <c r="A31" s="242"/>
      <c r="B31" s="243" t="s">
        <v>573</v>
      </c>
      <c r="C31" s="243"/>
      <c r="D31" s="243"/>
      <c r="E31" s="243"/>
      <c r="F31" s="244" t="n">
        <f aca="false">'Directivos docentes'!$L1</f>
        <v>19</v>
      </c>
      <c r="G31" s="245" t="n">
        <f aca="false">'Directivos docentes'!$L4</f>
        <v>6.5</v>
      </c>
      <c r="H31" s="245" t="n">
        <f aca="false">'Directivos docentes'!$L5</f>
        <v>100</v>
      </c>
      <c r="I31" s="245" t="n">
        <f aca="false">'Directivos docentes'!$L2</f>
        <v>88.5526315789474</v>
      </c>
      <c r="J31" s="245" t="n">
        <f aca="false">'Directivos docentes'!$L3</f>
        <v>20.6107406848698</v>
      </c>
    </row>
    <row r="32" customFormat="false" ht="12.75" hidden="false" customHeight="true" outlineLevel="0" collapsed="false">
      <c r="A32" s="242"/>
      <c r="B32" s="243" t="s">
        <v>40</v>
      </c>
      <c r="C32" s="243"/>
      <c r="D32" s="243"/>
      <c r="E32" s="243"/>
      <c r="F32" s="244" t="n">
        <f aca="false">'Directivos docentes'!$M1</f>
        <v>19</v>
      </c>
      <c r="G32" s="245" t="n">
        <f aca="false">'Directivos docentes'!$M4</f>
        <v>6</v>
      </c>
      <c r="H32" s="245" t="n">
        <f aca="false">'Directivos docentes'!$M5</f>
        <v>100</v>
      </c>
      <c r="I32" s="245" t="n">
        <f aca="false">'Directivos docentes'!$M2</f>
        <v>88.421052631579</v>
      </c>
      <c r="J32" s="245" t="n">
        <f aca="false">'Directivos docentes'!$M3</f>
        <v>20.3942142924945</v>
      </c>
    </row>
    <row r="33" customFormat="false" ht="12.75" hidden="false" customHeight="true" outlineLevel="0" collapsed="false">
      <c r="A33" s="242"/>
      <c r="B33" s="243" t="s">
        <v>634</v>
      </c>
      <c r="C33" s="243"/>
      <c r="D33" s="243"/>
      <c r="E33" s="243"/>
      <c r="F33" s="244" t="n">
        <f aca="false">'Directivos docentes'!$N1</f>
        <v>19</v>
      </c>
      <c r="G33" s="245" t="n">
        <f aca="false">'Directivos docentes'!$N4</f>
        <v>6</v>
      </c>
      <c r="H33" s="245" t="n">
        <f aca="false">'Directivos docentes'!$N5</f>
        <v>97</v>
      </c>
      <c r="I33" s="245" t="n">
        <f aca="false">'Directivos docentes'!$N2</f>
        <v>87.3684210526316</v>
      </c>
      <c r="J33" s="245" t="n">
        <f aca="false">'Directivos docentes'!$N3</f>
        <v>20.1500221293393</v>
      </c>
    </row>
    <row r="34" customFormat="false" ht="12.75" hidden="false" customHeight="true" outlineLevel="0" collapsed="false">
      <c r="A34" s="246"/>
      <c r="B34" s="247" t="s">
        <v>635</v>
      </c>
      <c r="C34" s="247"/>
      <c r="D34" s="247"/>
      <c r="E34" s="247"/>
      <c r="F34" s="183" t="n">
        <f aca="false">'Directivos docentes'!$P1</f>
        <v>198</v>
      </c>
      <c r="G34" s="248" t="n">
        <f aca="false">'Directivos docentes'!$P4</f>
        <v>0</v>
      </c>
      <c r="H34" s="248" t="n">
        <f aca="false">'Directivos docentes'!$P5</f>
        <v>97.875</v>
      </c>
      <c r="I34" s="248" t="n">
        <f aca="false">'Directivos docentes'!$P2</f>
        <v>8.43768939393939</v>
      </c>
      <c r="J34" s="248" t="n">
        <f aca="false">'Directivos docentes'!$P3</f>
        <v>26.5653667302643</v>
      </c>
    </row>
    <row r="35" customFormat="false" ht="12.75" hidden="false" customHeight="true" outlineLevel="0" collapsed="false">
      <c r="A35" s="242" t="s">
        <v>636</v>
      </c>
      <c r="B35" s="243" t="s">
        <v>45</v>
      </c>
      <c r="C35" s="243"/>
      <c r="D35" s="243"/>
      <c r="E35" s="243"/>
      <c r="F35" s="179" t="n">
        <f aca="false">'Directivos docentes'!$R1</f>
        <v>12</v>
      </c>
      <c r="G35" s="245" t="n">
        <f aca="false">'Directivos docentes'!$R4</f>
        <v>76</v>
      </c>
      <c r="H35" s="245" t="n">
        <f aca="false">'Directivos docentes'!$R5</f>
        <v>100</v>
      </c>
      <c r="I35" s="245" t="n">
        <f aca="false">'Directivos docentes'!$R2</f>
        <v>93.1666666666667</v>
      </c>
      <c r="J35" s="245" t="n">
        <f aca="false">'Directivos docentes'!$R3</f>
        <v>6.1026571460655</v>
      </c>
    </row>
    <row r="36" customFormat="false" ht="12.75" hidden="false" customHeight="true" outlineLevel="0" collapsed="false">
      <c r="A36" s="242"/>
      <c r="B36" s="243" t="s">
        <v>46</v>
      </c>
      <c r="C36" s="243"/>
      <c r="D36" s="243"/>
      <c r="E36" s="243"/>
      <c r="F36" s="179" t="n">
        <f aca="false">'Directivos docentes'!$S1</f>
        <v>11</v>
      </c>
      <c r="G36" s="245" t="n">
        <f aca="false">'Directivos docentes'!$S4</f>
        <v>70</v>
      </c>
      <c r="H36" s="245" t="n">
        <f aca="false">'Directivos docentes'!$S5</f>
        <v>98</v>
      </c>
      <c r="I36" s="245" t="n">
        <f aca="false">'Directivos docentes'!$S2</f>
        <v>91</v>
      </c>
      <c r="J36" s="245" t="n">
        <f aca="false">'Directivos docentes'!$S3</f>
        <v>7.65506368360186</v>
      </c>
    </row>
    <row r="37" customFormat="false" ht="12.75" hidden="false" customHeight="true" outlineLevel="0" collapsed="false">
      <c r="A37" s="242"/>
      <c r="B37" s="243" t="s">
        <v>47</v>
      </c>
      <c r="C37" s="243"/>
      <c r="D37" s="243"/>
      <c r="E37" s="243"/>
      <c r="F37" s="179" t="n">
        <f aca="false">'Directivos docentes'!$T1</f>
        <v>11</v>
      </c>
      <c r="G37" s="245" t="n">
        <f aca="false">'Directivos docentes'!$T4</f>
        <v>6.5</v>
      </c>
      <c r="H37" s="245" t="n">
        <f aca="false">'Directivos docentes'!$T5</f>
        <v>100</v>
      </c>
      <c r="I37" s="245" t="n">
        <f aca="false">'Directivos docentes'!$T2</f>
        <v>86.0454545454546</v>
      </c>
      <c r="J37" s="245" t="n">
        <f aca="false">'Directivos docentes'!$T3</f>
        <v>26.548497646246</v>
      </c>
    </row>
    <row r="38" customFormat="false" ht="12.75" hidden="false" customHeight="true" outlineLevel="0" collapsed="false">
      <c r="A38" s="242"/>
      <c r="B38" s="243" t="s">
        <v>48</v>
      </c>
      <c r="C38" s="243"/>
      <c r="D38" s="243"/>
      <c r="E38" s="243"/>
      <c r="F38" s="179" t="n">
        <f aca="false">'Directivos docentes'!$U1</f>
        <v>5</v>
      </c>
      <c r="G38" s="245" t="n">
        <f aca="false">'Directivos docentes'!$U4</f>
        <v>87</v>
      </c>
      <c r="H38" s="245" t="n">
        <f aca="false">'Directivos docentes'!$U5</f>
        <v>97</v>
      </c>
      <c r="I38" s="245" t="n">
        <f aca="false">'Directivos docentes'!$U2</f>
        <v>92.8</v>
      </c>
      <c r="J38" s="245" t="n">
        <f aca="false">'Directivos docentes'!$U3</f>
        <v>4.14728827066554</v>
      </c>
    </row>
    <row r="39" customFormat="false" ht="12.75" hidden="false" customHeight="true" outlineLevel="0" collapsed="false">
      <c r="A39" s="242"/>
      <c r="B39" s="243" t="s">
        <v>637</v>
      </c>
      <c r="C39" s="243"/>
      <c r="D39" s="243"/>
      <c r="E39" s="243"/>
      <c r="F39" s="179" t="n">
        <f aca="false">'Directivos docentes'!$V1</f>
        <v>14</v>
      </c>
      <c r="G39" s="245" t="n">
        <f aca="false">'Directivos docentes'!$V4</f>
        <v>6.5</v>
      </c>
      <c r="H39" s="245" t="n">
        <f aca="false">'Directivos docentes'!$V5</f>
        <v>100</v>
      </c>
      <c r="I39" s="245" t="n">
        <f aca="false">'Directivos docentes'!$V2</f>
        <v>88.1071428571429</v>
      </c>
      <c r="J39" s="245" t="n">
        <f aca="false">'Directivos docentes'!$V3</f>
        <v>23.6628389052317</v>
      </c>
    </row>
    <row r="40" customFormat="false" ht="12.75" hidden="false" customHeight="true" outlineLevel="0" collapsed="false">
      <c r="A40" s="242"/>
      <c r="B40" s="243" t="s">
        <v>50</v>
      </c>
      <c r="C40" s="243"/>
      <c r="D40" s="243"/>
      <c r="E40" s="243"/>
      <c r="F40" s="179" t="n">
        <f aca="false">'Directivos docentes'!$W1</f>
        <v>2</v>
      </c>
      <c r="G40" s="245" t="n">
        <f aca="false">'Directivos docentes'!$W4</f>
        <v>6.5</v>
      </c>
      <c r="H40" s="245" t="n">
        <f aca="false">'Directivos docentes'!$W5</f>
        <v>90</v>
      </c>
      <c r="I40" s="245" t="n">
        <f aca="false">'Directivos docentes'!$W2</f>
        <v>48.25</v>
      </c>
      <c r="J40" s="245" t="n">
        <f aca="false">'Directivos docentes'!$W3</f>
        <v>59.0434162290767</v>
      </c>
    </row>
    <row r="41" customFormat="false" ht="12.75" hidden="false" customHeight="true" outlineLevel="0" collapsed="false">
      <c r="A41" s="242"/>
      <c r="B41" s="243" t="s">
        <v>51</v>
      </c>
      <c r="C41" s="243"/>
      <c r="D41" s="243"/>
      <c r="E41" s="243"/>
      <c r="F41" s="179" t="n">
        <f aca="false">'Directivos docentes'!$X1</f>
        <v>3</v>
      </c>
      <c r="G41" s="245" t="n">
        <f aca="false">'Directivos docentes'!$X4</f>
        <v>78</v>
      </c>
      <c r="H41" s="245" t="n">
        <f aca="false">'Directivos docentes'!$X5</f>
        <v>98</v>
      </c>
      <c r="I41" s="245" t="n">
        <f aca="false">'Directivos docentes'!$X2</f>
        <v>90.3333333333333</v>
      </c>
      <c r="J41" s="245" t="n">
        <f aca="false">'Directivos docentes'!$X3</f>
        <v>10.785793124909</v>
      </c>
    </row>
    <row r="42" customFormat="false" ht="12.75" hidden="false" customHeight="true" outlineLevel="0" collapsed="false">
      <c r="A42" s="246"/>
      <c r="B42" s="247" t="s">
        <v>638</v>
      </c>
      <c r="C42" s="247"/>
      <c r="D42" s="247"/>
      <c r="E42" s="247"/>
      <c r="F42" s="183" t="n">
        <f aca="false">'Directivos docentes'!$Z1</f>
        <v>198</v>
      </c>
      <c r="G42" s="248" t="n">
        <f aca="false">'Directivos docentes'!$Z4</f>
        <v>0</v>
      </c>
      <c r="H42" s="248" t="n">
        <f aca="false">'Directivos docentes'!$Z5</f>
        <v>100</v>
      </c>
      <c r="I42" s="248" t="n">
        <f aca="false">'Directivos docentes'!$Z2</f>
        <v>8.47727272727273</v>
      </c>
      <c r="J42" s="248" t="n">
        <f aca="false">'Directivos docentes'!$Z3</f>
        <v>26.8106343182473</v>
      </c>
    </row>
    <row r="43" customFormat="false" ht="12.75" hidden="false" customHeight="true" outlineLevel="0" collapsed="false">
      <c r="A43" s="246"/>
      <c r="B43" s="247" t="s">
        <v>639</v>
      </c>
      <c r="C43" s="247"/>
      <c r="D43" s="247"/>
      <c r="E43" s="247"/>
      <c r="F43" s="183" t="n">
        <f aca="false">'Directivos docentes'!$AC1</f>
        <v>198</v>
      </c>
      <c r="G43" s="248" t="n">
        <f aca="false">'Directivos docentes'!$AC4</f>
        <v>0</v>
      </c>
      <c r="H43" s="248" t="n">
        <f aca="false">'Directivos docentes'!$AC5</f>
        <v>97.9125</v>
      </c>
      <c r="I43" s="248" t="n">
        <f aca="false">'Directivos docentes'!$AC2</f>
        <v>8.44956439393939</v>
      </c>
      <c r="J43" s="248" t="n">
        <f aca="false">'Directivos docentes'!$AC3</f>
        <v>26.636152468279</v>
      </c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49" t="s">
        <v>669</v>
      </c>
      <c r="B45" s="249"/>
      <c r="C45" s="250"/>
      <c r="D45" s="250"/>
      <c r="E45" s="250"/>
      <c r="F45" s="250"/>
      <c r="G45" s="250"/>
      <c r="H45" s="250"/>
      <c r="I45" s="250"/>
      <c r="J45" s="219"/>
    </row>
    <row r="46" customFormat="false" ht="12.75" hidden="false" customHeight="false" outlineLevel="0" collapsed="false">
      <c r="A46" s="249" t="s">
        <v>670</v>
      </c>
      <c r="B46" s="249"/>
      <c r="C46" s="250"/>
      <c r="D46" s="250"/>
      <c r="E46" s="250"/>
      <c r="F46" s="250"/>
      <c r="G46" s="250"/>
      <c r="H46" s="250"/>
      <c r="I46" s="250"/>
      <c r="J46" s="219"/>
    </row>
    <row r="47" customFormat="false" ht="12.75" hidden="false" customHeight="false" outlineLevel="0" collapsed="false">
      <c r="A47" s="249" t="s">
        <v>671</v>
      </c>
      <c r="B47" s="249"/>
      <c r="C47" s="250"/>
      <c r="D47" s="250"/>
      <c r="E47" s="250"/>
      <c r="F47" s="250"/>
      <c r="G47" s="250"/>
      <c r="H47" s="250"/>
      <c r="I47" s="250"/>
      <c r="J47" s="219"/>
    </row>
    <row r="48" customFormat="false" ht="12.75" hidden="false" customHeight="false" outlineLevel="0" collapsed="false">
      <c r="A48" s="249" t="s">
        <v>672</v>
      </c>
      <c r="B48" s="249"/>
      <c r="C48" s="250"/>
      <c r="D48" s="250"/>
      <c r="E48" s="250"/>
      <c r="F48" s="250"/>
      <c r="G48" s="250"/>
      <c r="H48" s="250"/>
      <c r="I48" s="250"/>
      <c r="J48" s="219"/>
    </row>
    <row r="49" customFormat="false" ht="12.75" hidden="false" customHeight="false" outlineLevel="0" collapsed="false">
      <c r="A49" s="249" t="s">
        <v>658</v>
      </c>
      <c r="B49" s="249"/>
      <c r="C49" s="250"/>
      <c r="D49" s="250"/>
      <c r="E49" s="250"/>
      <c r="F49" s="250"/>
      <c r="G49" s="250"/>
      <c r="H49" s="250"/>
      <c r="I49" s="250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true" outlineLevel="0" collapsed="false">
      <c r="A75" s="251" t="s">
        <v>673</v>
      </c>
      <c r="B75" s="251"/>
      <c r="C75" s="251"/>
      <c r="D75" s="251"/>
    </row>
    <row r="76" customFormat="false" ht="12.75" hidden="false" customHeight="true" outlineLevel="0" collapsed="false">
      <c r="A76" s="252" t="s">
        <v>647</v>
      </c>
      <c r="B76" s="252"/>
      <c r="C76" s="253" t="s">
        <v>22</v>
      </c>
      <c r="D76" s="253" t="s">
        <v>648</v>
      </c>
      <c r="E76" s="219"/>
    </row>
    <row r="77" customFormat="false" ht="12.75" hidden="false" customHeight="true" outlineLevel="0" collapsed="false">
      <c r="A77" s="243" t="s">
        <v>649</v>
      </c>
      <c r="B77" s="243"/>
      <c r="C77" s="254" t="n">
        <f aca="false">'Directivos docentes'!AD1</f>
        <v>1</v>
      </c>
      <c r="D77" s="245" t="n">
        <f aca="false">(C77*100)/F43</f>
        <v>0.505050505050505</v>
      </c>
      <c r="E77" s="219"/>
    </row>
    <row r="78" customFormat="false" ht="12.75" hidden="false" customHeight="true" outlineLevel="0" collapsed="false">
      <c r="A78" s="243" t="s">
        <v>650</v>
      </c>
      <c r="B78" s="243"/>
      <c r="C78" s="254" t="n">
        <f aca="false">'Directivos docentes'!AD2</f>
        <v>2</v>
      </c>
      <c r="D78" s="245" t="n">
        <f aca="false">(C78*100)/F43</f>
        <v>1.01010101010101</v>
      </c>
      <c r="E78" s="219"/>
    </row>
    <row r="79" customFormat="false" ht="12.75" hidden="false" customHeight="true" outlineLevel="0" collapsed="false">
      <c r="A79" s="243" t="s">
        <v>651</v>
      </c>
      <c r="B79" s="243"/>
      <c r="C79" s="254" t="n">
        <f aca="false">'Directivos docentes'!AD3</f>
        <v>16</v>
      </c>
      <c r="D79" s="245" t="n">
        <f aca="false">(C79*100)/F43</f>
        <v>8.08080808080808</v>
      </c>
      <c r="E79" s="219"/>
    </row>
    <row r="80" customFormat="false" ht="12.75" hidden="false" customHeight="true" outlineLevel="0" collapsed="false">
      <c r="A80" s="252" t="s">
        <v>622</v>
      </c>
      <c r="B80" s="252"/>
      <c r="C80" s="255" t="n">
        <f aca="false">SUM(C77:C79)</f>
        <v>19</v>
      </c>
      <c r="D80" s="256" t="n">
        <f aca="false">SUM(D77:D79)</f>
        <v>9.5959595959596</v>
      </c>
      <c r="E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</sheetData>
  <sheetProtection sheet="true" password="eed9" selectLockedCells="true" selectUnlockedCells="true"/>
  <mergeCells count="37">
    <mergeCell ref="A9:J9"/>
    <mergeCell ref="A13:C13"/>
    <mergeCell ref="A14:B14"/>
    <mergeCell ref="A15:B15"/>
    <mergeCell ref="A16:B16"/>
    <mergeCell ref="A17:B17"/>
    <mergeCell ref="A18:B18"/>
    <mergeCell ref="A21:J21"/>
    <mergeCell ref="A22:J22"/>
    <mergeCell ref="A23:J23"/>
    <mergeCell ref="A25:E25"/>
    <mergeCell ref="A26:A33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1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A75:D75"/>
    <mergeCell ref="A76:B76"/>
    <mergeCell ref="A77:B77"/>
    <mergeCell ref="A78:B78"/>
    <mergeCell ref="A79:B79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8" activeCellId="0" sqref="L8:T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34.28"/>
    <col collapsed="false" customWidth="true" hidden="false" outlineLevel="0" max="12" min="12" style="0" width="28.14"/>
    <col collapsed="false" customWidth="true" hidden="false" outlineLevel="0" max="13" min="13" style="0" width="7.28"/>
    <col collapsed="false" customWidth="true" hidden="false" outlineLevel="0" max="14" min="14" style="0" width="10.71"/>
    <col collapsed="false" customWidth="true" hidden="false" outlineLevel="0" max="15" min="15" style="0" width="8.28"/>
    <col collapsed="false" customWidth="true" hidden="false" outlineLevel="0" max="16" min="16" style="0" width="10.13"/>
    <col collapsed="false" customWidth="true" hidden="false" outlineLevel="0" max="17" min="17" style="0" width="9.56"/>
    <col collapsed="false" customWidth="true" hidden="false" outlineLevel="0" max="18" min="18" style="0" width="7.14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</row>
    <row r="2" customFormat="false" ht="12.75" hidden="false" customHeight="false" outlineLevel="0" collapsed="false">
      <c r="A2" s="219"/>
      <c r="B2" s="219"/>
      <c r="C2" s="219"/>
      <c r="D2" s="219"/>
      <c r="E2" s="219"/>
    </row>
    <row r="3" customFormat="false" ht="12.75" hidden="false" customHeight="false" outlineLevel="0" collapsed="false">
      <c r="A3" s="219"/>
      <c r="B3" s="219"/>
      <c r="C3" s="219"/>
      <c r="D3" s="219"/>
      <c r="E3" s="219"/>
    </row>
    <row r="4" customFormat="false" ht="12.75" hidden="false" customHeight="false" outlineLevel="0" collapsed="false">
      <c r="A4" s="219"/>
      <c r="B4" s="219"/>
      <c r="C4" s="219"/>
      <c r="D4" s="219"/>
      <c r="E4" s="219"/>
    </row>
    <row r="5" customFormat="false" ht="12.75" hidden="false" customHeight="false" outlineLevel="0" collapsed="false">
      <c r="A5" s="219"/>
      <c r="B5" s="219"/>
      <c r="C5" s="219"/>
      <c r="D5" s="219"/>
      <c r="E5" s="219"/>
    </row>
    <row r="6" customFormat="false" ht="12.75" hidden="false" customHeight="false" outlineLevel="0" collapsed="false">
      <c r="A6" s="219"/>
      <c r="B6" s="219"/>
      <c r="C6" s="219"/>
      <c r="D6" s="219"/>
      <c r="E6" s="219"/>
    </row>
    <row r="7" customFormat="false" ht="12.75" hidden="false" customHeight="false" outlineLevel="0" collapsed="false">
      <c r="A7" s="219"/>
      <c r="B7" s="219"/>
      <c r="C7" s="219"/>
      <c r="D7" s="219"/>
      <c r="E7" s="219"/>
    </row>
    <row r="8" customFormat="false" ht="12.75" hidden="false" customHeight="true" outlineLevel="0" collapsed="false">
      <c r="A8" s="257" t="s">
        <v>23</v>
      </c>
      <c r="B8" s="258" t="s">
        <v>25</v>
      </c>
      <c r="C8" s="258"/>
      <c r="D8" s="258"/>
      <c r="E8" s="258"/>
      <c r="F8" s="258"/>
      <c r="G8" s="258"/>
      <c r="H8" s="258"/>
      <c r="I8" s="258"/>
      <c r="J8" s="258"/>
      <c r="L8" s="259" t="s">
        <v>23</v>
      </c>
      <c r="M8" s="260" t="s">
        <v>26</v>
      </c>
      <c r="N8" s="260"/>
      <c r="O8" s="260"/>
      <c r="P8" s="260"/>
      <c r="Q8" s="260"/>
      <c r="R8" s="260"/>
      <c r="S8" s="260"/>
      <c r="T8" s="260"/>
    </row>
    <row r="9" customFormat="false" ht="27" hidden="false" customHeight="true" outlineLevel="0" collapsed="false">
      <c r="A9" s="257"/>
      <c r="B9" s="261" t="s">
        <v>34</v>
      </c>
      <c r="C9" s="261" t="s">
        <v>35</v>
      </c>
      <c r="D9" s="261" t="s">
        <v>36</v>
      </c>
      <c r="E9" s="261" t="s">
        <v>37</v>
      </c>
      <c r="F9" s="261" t="s">
        <v>38</v>
      </c>
      <c r="G9" s="261" t="s">
        <v>39</v>
      </c>
      <c r="H9" s="261" t="s">
        <v>40</v>
      </c>
      <c r="I9" s="261" t="s">
        <v>41</v>
      </c>
      <c r="J9" s="261" t="s">
        <v>674</v>
      </c>
      <c r="L9" s="259"/>
      <c r="M9" s="262" t="s">
        <v>45</v>
      </c>
      <c r="N9" s="262" t="s">
        <v>46</v>
      </c>
      <c r="O9" s="262" t="s">
        <v>47</v>
      </c>
      <c r="P9" s="262" t="s">
        <v>48</v>
      </c>
      <c r="Q9" s="262" t="s">
        <v>49</v>
      </c>
      <c r="R9" s="262" t="s">
        <v>50</v>
      </c>
      <c r="S9" s="262" t="s">
        <v>51</v>
      </c>
      <c r="T9" s="263" t="s">
        <v>675</v>
      </c>
    </row>
    <row r="10" customFormat="false" ht="18.75" hidden="false" customHeight="true" outlineLevel="0" collapsed="false">
      <c r="A10" s="264" t="s">
        <v>384</v>
      </c>
      <c r="B10" s="265" t="n">
        <f aca="false">Docentes!H$281</f>
        <v>85</v>
      </c>
      <c r="C10" s="265" t="n">
        <f aca="false">Docentes!I281</f>
        <v>80</v>
      </c>
      <c r="D10" s="265" t="n">
        <f aca="false">Docentes!J281</f>
        <v>80</v>
      </c>
      <c r="E10" s="265" t="n">
        <f aca="false">Docentes!K281</f>
        <v>80</v>
      </c>
      <c r="F10" s="265" t="n">
        <f aca="false">Docentes!L281</f>
        <v>85</v>
      </c>
      <c r="G10" s="265" t="n">
        <f aca="false">Docentes!M281</f>
        <v>80</v>
      </c>
      <c r="H10" s="265" t="n">
        <f aca="false">Docentes!N281</f>
        <v>80</v>
      </c>
      <c r="I10" s="265" t="n">
        <f aca="false">Docentes!O281</f>
        <v>75</v>
      </c>
      <c r="J10" s="266" t="n">
        <f aca="false">AVERAGE(B10:I10)</f>
        <v>80.625</v>
      </c>
      <c r="L10" s="267" t="s">
        <v>384</v>
      </c>
      <c r="M10" s="268"/>
      <c r="N10" s="268"/>
      <c r="O10" s="268" t="n">
        <f aca="false">Docentes!U281</f>
        <v>85</v>
      </c>
      <c r="P10" s="268" t="n">
        <f aca="false">Docentes!V281</f>
        <v>70</v>
      </c>
      <c r="Q10" s="268"/>
      <c r="R10" s="268"/>
      <c r="S10" s="268" t="n">
        <f aca="false">Docentes!Y281</f>
        <v>85</v>
      </c>
      <c r="T10" s="269" t="n">
        <f aca="false">AVERAGE(M10:S10)</f>
        <v>80</v>
      </c>
    </row>
    <row r="11" customFormat="false" ht="18.75" hidden="false" customHeight="true" outlineLevel="0" collapsed="false">
      <c r="A11" s="264" t="s">
        <v>543</v>
      </c>
      <c r="B11" s="265" t="n">
        <f aca="false">AVERAGE(Docentes!H$432:Docentes!H$447)</f>
        <v>85.4375</v>
      </c>
      <c r="C11" s="265" t="n">
        <f aca="false">AVERAGE(Docentes!I432:Docentes!I447)</f>
        <v>85.6875</v>
      </c>
      <c r="D11" s="265" t="n">
        <f aca="false">AVERAGE(Docentes!J432:Docentes!J447)</f>
        <v>84.3125</v>
      </c>
      <c r="E11" s="265" t="n">
        <f aca="false">AVERAGE(Docentes!K432:Docentes!K447)</f>
        <v>85.46875</v>
      </c>
      <c r="F11" s="265" t="n">
        <f aca="false">AVERAGE(Docentes!L432:Docentes!L447)</f>
        <v>84.925</v>
      </c>
      <c r="G11" s="265" t="n">
        <f aca="false">AVERAGE(Docentes!M432:Docentes!M447)</f>
        <v>85.2875</v>
      </c>
      <c r="H11" s="265" t="n">
        <f aca="false">AVERAGE(Docentes!N432:Docentes!N447)</f>
        <v>84.0125</v>
      </c>
      <c r="I11" s="265" t="n">
        <f aca="false">AVERAGE(Docentes!O432:Docentes!O447)</f>
        <v>83.9375</v>
      </c>
      <c r="J11" s="266" t="n">
        <f aca="false">AVERAGE(B11:I11)</f>
        <v>84.88359375</v>
      </c>
      <c r="L11" s="267" t="s">
        <v>543</v>
      </c>
      <c r="M11" s="268" t="n">
        <f aca="false">AVERAGE(Docentes!S432:Docentes!S447)</f>
        <v>83.1818181818182</v>
      </c>
      <c r="N11" s="268" t="n">
        <f aca="false">AVERAGE(Docentes!T432:Docentes!T447)</f>
        <v>86</v>
      </c>
      <c r="O11" s="268" t="n">
        <f aca="false">AVERAGE(Docentes!U432:Docentes!U447)</f>
        <v>87.1428571428571</v>
      </c>
      <c r="P11" s="268" t="n">
        <f aca="false">AVERAGE(Docentes!V432:Docentes!V447)</f>
        <v>83.5555555555556</v>
      </c>
      <c r="Q11" s="268" t="n">
        <f aca="false">AVERAGE(Docentes!W432:Docentes!W447)</f>
        <v>87</v>
      </c>
      <c r="R11" s="268" t="n">
        <f aca="false">AVERAGE(Docentes!X432:Docentes!X447)</f>
        <v>83.6666666666667</v>
      </c>
      <c r="S11" s="268" t="n">
        <f aca="false">AVERAGE(Docentes!Y432:Docentes!Y447)</f>
        <v>84.5</v>
      </c>
      <c r="T11" s="269" t="n">
        <f aca="false">AVERAGE(M11:S11)</f>
        <v>85.0066996495568</v>
      </c>
    </row>
    <row r="12" customFormat="false" ht="18.75" hidden="false" customHeight="true" outlineLevel="0" collapsed="false">
      <c r="A12" s="264" t="s">
        <v>514</v>
      </c>
      <c r="B12" s="265" t="n">
        <f aca="false">AVERAGE(Docentes!H$405:Docentes!H$408)</f>
        <v>87.5</v>
      </c>
      <c r="C12" s="265" t="n">
        <f aca="false">AVERAGE(Docentes!I405:Docentes!I408)</f>
        <v>84.75</v>
      </c>
      <c r="D12" s="265" t="n">
        <f aca="false">AVERAGE(Docentes!J405:Docentes!J408)</f>
        <v>86.25</v>
      </c>
      <c r="E12" s="265" t="n">
        <f aca="false">AVERAGE(Docentes!K405:Docentes!K408)</f>
        <v>86.25</v>
      </c>
      <c r="F12" s="265" t="n">
        <f aca="false">AVERAGE(Docentes!L405:Docentes!L408)</f>
        <v>87</v>
      </c>
      <c r="G12" s="265" t="n">
        <f aca="false">AVERAGE(Docentes!M405:Docentes!M408)</f>
        <v>87.5</v>
      </c>
      <c r="H12" s="265" t="n">
        <f aca="false">AVERAGE(Docentes!N405:Docentes!N408)</f>
        <v>84.75</v>
      </c>
      <c r="I12" s="265" t="n">
        <f aca="false">AVERAGE(Docentes!O405:Docentes!O408)</f>
        <v>85</v>
      </c>
      <c r="J12" s="266" t="n">
        <f aca="false">AVERAGE(B12:I12)</f>
        <v>86.125</v>
      </c>
      <c r="L12" s="270" t="s">
        <v>386</v>
      </c>
      <c r="M12" s="268" t="n">
        <f aca="false">AVERAGE(Docentes!S282:Docentes!S294)</f>
        <v>88.0769230769231</v>
      </c>
      <c r="N12" s="268" t="n">
        <f aca="false">AVERAGE(Docentes!T282:Docentes!T294)</f>
        <v>87.5</v>
      </c>
      <c r="O12" s="268" t="n">
        <f aca="false">AVERAGE(Docentes!U282:Docentes!U294)</f>
        <v>87.3076923076923</v>
      </c>
      <c r="P12" s="268"/>
      <c r="Q12" s="268" t="n">
        <f aca="false">AVERAGE(Docentes!W282:Docentes!W294)</f>
        <v>83.3333333333333</v>
      </c>
      <c r="R12" s="268"/>
      <c r="S12" s="268"/>
      <c r="T12" s="269" t="n">
        <f aca="false">AVERAGE(M12:S12)</f>
        <v>86.5544871794872</v>
      </c>
    </row>
    <row r="13" customFormat="false" ht="18.75" hidden="false" customHeight="true" outlineLevel="0" collapsed="false">
      <c r="A13" s="264" t="s">
        <v>160</v>
      </c>
      <c r="B13" s="265" t="n">
        <f aca="false">AVERAGE(Docentes!H$102:Docentes!H$140)</f>
        <v>90.8974358974359</v>
      </c>
      <c r="C13" s="265" t="n">
        <f aca="false">AVERAGE(Docentes!I102:Docentes!I140)</f>
        <v>88.4615384615385</v>
      </c>
      <c r="D13" s="265" t="n">
        <f aca="false">AVERAGE(Docentes!J102:Docentes!J140)</f>
        <v>84.8717948717949</v>
      </c>
      <c r="E13" s="265" t="n">
        <f aca="false">AVERAGE(Docentes!K102:Docentes!K140)</f>
        <v>87.9487179487179</v>
      </c>
      <c r="F13" s="265" t="n">
        <f aca="false">AVERAGE(Docentes!L102:Docentes!L140)</f>
        <v>87.0512820512821</v>
      </c>
      <c r="G13" s="265" t="n">
        <f aca="false">AVERAGE(Docentes!M102:Docentes!M140)</f>
        <v>84.8717948717949</v>
      </c>
      <c r="H13" s="265" t="n">
        <f aca="false">AVERAGE(Docentes!N102:Docentes!N140)</f>
        <v>83.8461538461538</v>
      </c>
      <c r="I13" s="265" t="n">
        <f aca="false">AVERAGE(Docentes!O102:Docentes!O140)</f>
        <v>82.4358974358974</v>
      </c>
      <c r="J13" s="266" t="n">
        <f aca="false">AVERAGE(B13:I13)</f>
        <v>86.2980769230769</v>
      </c>
      <c r="L13" s="267" t="s">
        <v>57</v>
      </c>
      <c r="M13" s="268"/>
      <c r="N13" s="268"/>
      <c r="O13" s="268" t="n">
        <f aca="false">AVERAGE(Docentes!U15:Docentes!U25)</f>
        <v>88.2727272727273</v>
      </c>
      <c r="P13" s="268"/>
      <c r="Q13" s="268" t="n">
        <f aca="false">AVERAGE(Docentes!W15:Docentes!W25)</f>
        <v>86.9090909090909</v>
      </c>
      <c r="R13" s="268"/>
      <c r="S13" s="268" t="n">
        <f aca="false">AVERAGE(Docentes!Y15:Docentes!Y25)</f>
        <v>86</v>
      </c>
      <c r="T13" s="269" t="n">
        <f aca="false">AVERAGE(M13:S13)</f>
        <v>87.0606060606061</v>
      </c>
    </row>
    <row r="14" customFormat="false" ht="18.75" hidden="false" customHeight="true" outlineLevel="0" collapsed="false">
      <c r="A14" s="264" t="s">
        <v>57</v>
      </c>
      <c r="B14" s="265" t="n">
        <f aca="false">AVERAGE(Docentes!H$15:Docentes!H$25)</f>
        <v>89.6363636363636</v>
      </c>
      <c r="C14" s="265" t="n">
        <f aca="false">AVERAGE(Docentes!I15:Docentes!I25)</f>
        <v>88.4545454545455</v>
      </c>
      <c r="D14" s="265" t="n">
        <f aca="false">AVERAGE(Docentes!J15:Docentes!J25)</f>
        <v>87.8909090909091</v>
      </c>
      <c r="E14" s="265" t="n">
        <f aca="false">AVERAGE(Docentes!K15:Docentes!K25)</f>
        <v>88.4545454545455</v>
      </c>
      <c r="F14" s="265" t="n">
        <f aca="false">AVERAGE(Docentes!L15:Docentes!L25)</f>
        <v>86.6363636363636</v>
      </c>
      <c r="G14" s="265" t="n">
        <f aca="false">AVERAGE(Docentes!M15:Docentes!M25)</f>
        <v>86.6363636363636</v>
      </c>
      <c r="H14" s="265" t="n">
        <f aca="false">AVERAGE(Docentes!N15:Docentes!N25)</f>
        <v>86.3636363636364</v>
      </c>
      <c r="I14" s="265" t="n">
        <f aca="false">AVERAGE(Docentes!O15:Docentes!O25)</f>
        <v>85.0909090909091</v>
      </c>
      <c r="J14" s="266" t="n">
        <f aca="false">AVERAGE(B14:I14)</f>
        <v>87.3954545454545</v>
      </c>
      <c r="L14" s="267" t="s">
        <v>514</v>
      </c>
      <c r="M14" s="268" t="n">
        <f aca="false">AVERAGE(Docentes!S405:Docentes!S408)</f>
        <v>80</v>
      </c>
      <c r="N14" s="268" t="n">
        <f aca="false">AVERAGE(Docentes!T405:Docentes!T408)</f>
        <v>90</v>
      </c>
      <c r="O14" s="268" t="n">
        <f aca="false">AVERAGE(Docentes!U405:Docentes!U408)</f>
        <v>90</v>
      </c>
      <c r="P14" s="268" t="n">
        <f aca="false">AVERAGE(Docentes!V405:Docentes!V408)</f>
        <v>90</v>
      </c>
      <c r="Q14" s="268" t="n">
        <f aca="false">AVERAGE(Docentes!W405:Docentes!W408)</f>
        <v>90</v>
      </c>
      <c r="R14" s="268"/>
      <c r="S14" s="268" t="n">
        <f aca="false">AVERAGE(Docentes!Y405:Docentes!Y408)</f>
        <v>85</v>
      </c>
      <c r="T14" s="269" t="n">
        <f aca="false">AVERAGE(M14:S14)</f>
        <v>87.5</v>
      </c>
    </row>
    <row r="15" customFormat="false" ht="18.75" hidden="false" customHeight="true" outlineLevel="0" collapsed="false">
      <c r="A15" s="271" t="s">
        <v>386</v>
      </c>
      <c r="B15" s="265" t="n">
        <f aca="false">AVERAGE(Docentes!H$282:Docentes!H$294)</f>
        <v>87.6923076923077</v>
      </c>
      <c r="C15" s="265" t="n">
        <f aca="false">AVERAGE(Docentes!I282:Docentes!I294)</f>
        <v>88.8461538461538</v>
      </c>
      <c r="D15" s="265" t="n">
        <f aca="false">AVERAGE(Docentes!J282:Docentes!J294)</f>
        <v>88.5384615384615</v>
      </c>
      <c r="E15" s="265" t="n">
        <f aca="false">AVERAGE(Docentes!K282:Docentes!K294)</f>
        <v>88.2307692307692</v>
      </c>
      <c r="F15" s="265" t="n">
        <f aca="false">AVERAGE(Docentes!L282:Docentes!L294)</f>
        <v>88.4615384615385</v>
      </c>
      <c r="G15" s="265" t="n">
        <f aca="false">AVERAGE(Docentes!M282:Docentes!M294)</f>
        <v>87.3846153846154</v>
      </c>
      <c r="H15" s="265" t="n">
        <f aca="false">AVERAGE(Docentes!N282:Docentes!N294)</f>
        <v>88.0769230769231</v>
      </c>
      <c r="I15" s="265" t="n">
        <f aca="false">AVERAGE(Docentes!O282:Docentes!O294)</f>
        <v>88.4615384615385</v>
      </c>
      <c r="J15" s="266" t="n">
        <f aca="false">AVERAGE(B15:I15)</f>
        <v>88.2115384615385</v>
      </c>
      <c r="L15" s="267" t="s">
        <v>160</v>
      </c>
      <c r="M15" s="268" t="n">
        <f aca="false">AVERAGE(Docentes!S102:Docentes!S140)</f>
        <v>83.2051282051282</v>
      </c>
      <c r="N15" s="268"/>
      <c r="O15" s="268" t="n">
        <f aca="false">AVERAGE(Docentes!U102:Docentes!U140)</f>
        <v>89.8717948717949</v>
      </c>
      <c r="P15" s="268"/>
      <c r="Q15" s="268" t="n">
        <f aca="false">AVERAGE(Docentes!W102:Docentes!W140)</f>
        <v>92.0512820512821</v>
      </c>
      <c r="R15" s="268"/>
      <c r="S15" s="268"/>
      <c r="T15" s="269" t="n">
        <f aca="false">AVERAGE(M15:S15)</f>
        <v>88.3760683760684</v>
      </c>
    </row>
    <row r="16" customFormat="false" ht="18.75" hidden="false" customHeight="true" outlineLevel="0" collapsed="false">
      <c r="A16" s="264" t="s">
        <v>233</v>
      </c>
      <c r="B16" s="265" t="n">
        <f aca="false">AVERAGE(Docentes!H$141:Docentes!H$169)</f>
        <v>87.7931034482759</v>
      </c>
      <c r="C16" s="265" t="n">
        <f aca="false">AVERAGE(Docentes!I141:Docentes!I169)</f>
        <v>87.8965517241379</v>
      </c>
      <c r="D16" s="265" t="n">
        <f aca="false">AVERAGE(Docentes!J141:Docentes!J169)</f>
        <v>87.7931034482759</v>
      </c>
      <c r="E16" s="265" t="n">
        <f aca="false">AVERAGE(Docentes!K141:Docentes!K169)</f>
        <v>87.6896551724138</v>
      </c>
      <c r="F16" s="265" t="n">
        <f aca="false">AVERAGE(Docentes!L141:Docentes!L169)</f>
        <v>89.7241379310345</v>
      </c>
      <c r="G16" s="265" t="n">
        <f aca="false">AVERAGE(Docentes!M141:Docentes!M169)</f>
        <v>90.3448275862069</v>
      </c>
      <c r="H16" s="265" t="n">
        <f aca="false">AVERAGE(Docentes!N141:Docentes!N169)</f>
        <v>87.8620689655172</v>
      </c>
      <c r="I16" s="265" t="n">
        <f aca="false">AVERAGE(Docentes!O141:Docentes!O169)</f>
        <v>87.3448275862069</v>
      </c>
      <c r="J16" s="266" t="n">
        <f aca="false">AVERAGE(B16:I16)</f>
        <v>88.3060344827586</v>
      </c>
      <c r="L16" s="267" t="s">
        <v>233</v>
      </c>
      <c r="M16" s="268" t="n">
        <f aca="false">AVERAGE(Docentes!S141:Docentes!S169)</f>
        <v>87.6034482758621</v>
      </c>
      <c r="N16" s="268" t="n">
        <f aca="false">AVERAGE(Docentes!T141:Docentes!T169)</f>
        <v>89.3448275862069</v>
      </c>
      <c r="O16" s="268" t="n">
        <f aca="false">AVERAGE(Docentes!U141:Docentes!U169)</f>
        <v>88.5344827586207</v>
      </c>
      <c r="P16" s="268"/>
      <c r="Q16" s="268"/>
      <c r="R16" s="268"/>
      <c r="S16" s="268"/>
      <c r="T16" s="269" t="n">
        <f aca="false">AVERAGE(M16:S16)</f>
        <v>88.4942528735632</v>
      </c>
    </row>
    <row r="17" customFormat="false" ht="18.75" hidden="false" customHeight="true" outlineLevel="0" collapsed="false">
      <c r="A17" s="264" t="s">
        <v>356</v>
      </c>
      <c r="B17" s="265" t="n">
        <f aca="false">AVERAGE(Docentes!H$256:Docentes!H$266)</f>
        <v>87</v>
      </c>
      <c r="C17" s="265" t="n">
        <f aca="false">AVERAGE(Docentes!I256:Docentes!I266)</f>
        <v>87.0909090909091</v>
      </c>
      <c r="D17" s="265" t="n">
        <f aca="false">AVERAGE(Docentes!J256:Docentes!J266)</f>
        <v>88.2727272727273</v>
      </c>
      <c r="E17" s="265" t="n">
        <f aca="false">AVERAGE(Docentes!K256:Docentes!K266)</f>
        <v>87.3636363636364</v>
      </c>
      <c r="F17" s="265" t="n">
        <f aca="false">AVERAGE(Docentes!L256:Docentes!L266)</f>
        <v>89.0909090909091</v>
      </c>
      <c r="G17" s="265" t="n">
        <f aca="false">AVERAGE(Docentes!M256:Docentes!M266)</f>
        <v>88.9090909090909</v>
      </c>
      <c r="H17" s="265" t="n">
        <f aca="false">AVERAGE(Docentes!N256:Docentes!N266)</f>
        <v>91.6363636363636</v>
      </c>
      <c r="I17" s="265" t="n">
        <f aca="false">AVERAGE(Docentes!O256:Docentes!O266)</f>
        <v>90.3636363636364</v>
      </c>
      <c r="J17" s="266" t="n">
        <f aca="false">AVERAGE(B17:I17)</f>
        <v>88.7159090909091</v>
      </c>
      <c r="L17" s="270" t="s">
        <v>130</v>
      </c>
      <c r="M17" s="268" t="n">
        <f aca="false">AVERAGE(Docentes!S74:Docentes!S92)</f>
        <v>89.7142857142857</v>
      </c>
      <c r="N17" s="268" t="n">
        <f aca="false">AVERAGE(Docentes!T74:Docentes!T92)</f>
        <v>89.9166666666667</v>
      </c>
      <c r="O17" s="268" t="n">
        <f aca="false">AVERAGE(Docentes!U74:Docentes!U92)</f>
        <v>92.625</v>
      </c>
      <c r="P17" s="268" t="n">
        <f aca="false">AVERAGE(Docentes!V74:Docentes!V92)</f>
        <v>88.8</v>
      </c>
      <c r="Q17" s="268" t="n">
        <f aca="false">AVERAGE(Docentes!W74:Docentes!W92)</f>
        <v>89.4545454545455</v>
      </c>
      <c r="R17" s="268" t="n">
        <f aca="false">AVERAGE(Docentes!X74:Docentes!X92)</f>
        <v>85</v>
      </c>
      <c r="S17" s="268" t="n">
        <f aca="false">AVERAGE(Docentes!Y74:Docentes!Y92)</f>
        <v>90</v>
      </c>
      <c r="T17" s="269" t="n">
        <f aca="false">AVERAGE(M17:S17)</f>
        <v>89.3586425479283</v>
      </c>
    </row>
    <row r="18" customFormat="false" ht="18.75" hidden="false" customHeight="true" outlineLevel="0" collapsed="false">
      <c r="A18" s="264" t="s">
        <v>480</v>
      </c>
      <c r="B18" s="265" t="n">
        <f aca="false">AVERAGE(Docentes!H$373:Docentes!H$384)</f>
        <v>90.9166666666667</v>
      </c>
      <c r="C18" s="265" t="n">
        <f aca="false">AVERAGE(Docentes!I373:Docentes!I384)</f>
        <v>89.0416666666667</v>
      </c>
      <c r="D18" s="265" t="n">
        <f aca="false">AVERAGE(Docentes!J373:Docentes!J384)</f>
        <v>88</v>
      </c>
      <c r="E18" s="265" t="n">
        <f aca="false">AVERAGE(Docentes!K373:Docentes!K384)</f>
        <v>88.6666666666667</v>
      </c>
      <c r="F18" s="265" t="n">
        <f aca="false">AVERAGE(Docentes!L373:Docentes!L384)</f>
        <v>88.6666666666667</v>
      </c>
      <c r="G18" s="265" t="n">
        <f aca="false">AVERAGE(Docentes!M373:Docentes!M384)</f>
        <v>89.25</v>
      </c>
      <c r="H18" s="265" t="n">
        <f aca="false">AVERAGE(Docentes!N373:Docentes!N384)</f>
        <v>89.25</v>
      </c>
      <c r="I18" s="265" t="n">
        <f aca="false">AVERAGE(Docentes!O373:Docentes!O384)</f>
        <v>88.25</v>
      </c>
      <c r="J18" s="266" t="n">
        <f aca="false">AVERAGE(B18:I18)</f>
        <v>89.0052083333333</v>
      </c>
      <c r="L18" s="267" t="s">
        <v>318</v>
      </c>
      <c r="M18" s="268" t="n">
        <f aca="false">AVERAGE(Docentes!S220:Docentes!S245)</f>
        <v>90.8461538461538</v>
      </c>
      <c r="N18" s="268" t="n">
        <f aca="false">AVERAGE(Docentes!T220:Docentes!T245)</f>
        <v>87.3846153846154</v>
      </c>
      <c r="O18" s="268"/>
      <c r="P18" s="268"/>
      <c r="Q18" s="268" t="n">
        <f aca="false">AVERAGE(Docentes!W220:Docentes!W245)</f>
        <v>90</v>
      </c>
      <c r="R18" s="268"/>
      <c r="S18" s="268"/>
      <c r="T18" s="269" t="n">
        <f aca="false">AVERAGE(M18:S18)</f>
        <v>89.4102564102564</v>
      </c>
    </row>
    <row r="19" customFormat="false" ht="18.75" hidden="false" customHeight="true" outlineLevel="0" collapsed="false">
      <c r="A19" s="271" t="s">
        <v>76</v>
      </c>
      <c r="B19" s="265" t="n">
        <f aca="false">AVERAGE(Docentes!H$26:Docentes!H$49)</f>
        <v>90.0458333333333</v>
      </c>
      <c r="C19" s="265" t="n">
        <f aca="false">AVERAGE(Docentes!I26:Docentes!I49)</f>
        <v>90.4541666666667</v>
      </c>
      <c r="D19" s="265" t="n">
        <f aca="false">AVERAGE(Docentes!J26:Docentes!J49)</f>
        <v>89.5708333333333</v>
      </c>
      <c r="E19" s="265" t="n">
        <f aca="false">AVERAGE(Docentes!K26:Docentes!K49)</f>
        <v>89.7375</v>
      </c>
      <c r="F19" s="265" t="n">
        <f aca="false">AVERAGE(Docentes!L26:Docentes!L49)</f>
        <v>89.6</v>
      </c>
      <c r="G19" s="265" t="n">
        <f aca="false">AVERAGE(Docentes!M26:Docentes!M49)</f>
        <v>87.4791666666667</v>
      </c>
      <c r="H19" s="265" t="n">
        <f aca="false">AVERAGE(Docentes!N26:Docentes!N49)</f>
        <v>89.1458333333333</v>
      </c>
      <c r="I19" s="265" t="n">
        <f aca="false">AVERAGE(Docentes!O26:Docentes!O49)</f>
        <v>89.175</v>
      </c>
      <c r="J19" s="266" t="n">
        <f aca="false">AVERAGE(B19:I19)</f>
        <v>89.4010416666667</v>
      </c>
      <c r="L19" s="267" t="s">
        <v>105</v>
      </c>
      <c r="M19" s="268" t="n">
        <f aca="false">AVERAGE(Docentes!S52:Docentes!S62)</f>
        <v>90</v>
      </c>
      <c r="N19" s="268" t="n">
        <f aca="false">AVERAGE(Docentes!T52:Docentes!T62)</f>
        <v>90</v>
      </c>
      <c r="O19" s="268" t="n">
        <f aca="false">AVERAGE(Docentes!U52:Docentes!U62)</f>
        <v>90.5555555555556</v>
      </c>
      <c r="P19" s="268" t="n">
        <f aca="false">AVERAGE(Docentes!V52:Docentes!V62)</f>
        <v>85</v>
      </c>
      <c r="Q19" s="268" t="n">
        <f aca="false">AVERAGE(Docentes!W52:Docentes!W62)</f>
        <v>91</v>
      </c>
      <c r="R19" s="268" t="n">
        <f aca="false">AVERAGE(Docentes!X52:Docentes!X62)</f>
        <v>90.5</v>
      </c>
      <c r="S19" s="268" t="n">
        <f aca="false">AVERAGE(Docentes!Y52:Docentes!Y62)</f>
        <v>90</v>
      </c>
      <c r="T19" s="269" t="n">
        <f aca="false">AVERAGE(M19:S19)</f>
        <v>89.5793650793651</v>
      </c>
    </row>
    <row r="20" customFormat="false" ht="18.75" hidden="false" customHeight="true" outlineLevel="0" collapsed="false">
      <c r="A20" s="264" t="s">
        <v>105</v>
      </c>
      <c r="B20" s="265" t="n">
        <f aca="false">AVERAGE(Docentes!H$52:Docentes!H$62)</f>
        <v>89.4545454545455</v>
      </c>
      <c r="C20" s="265" t="n">
        <f aca="false">AVERAGE(Docentes!I52:Docentes!I62)</f>
        <v>88.6363636363636</v>
      </c>
      <c r="D20" s="265" t="n">
        <f aca="false">AVERAGE(Docentes!J52:Docentes!J62)</f>
        <v>89.5454545454546</v>
      </c>
      <c r="E20" s="265" t="n">
        <f aca="false">AVERAGE(Docentes!K52:Docentes!K62)</f>
        <v>90.2727272727273</v>
      </c>
      <c r="F20" s="265" t="n">
        <f aca="false">AVERAGE(Docentes!L52:Docentes!L62)</f>
        <v>89.1818181818182</v>
      </c>
      <c r="G20" s="265" t="n">
        <f aca="false">AVERAGE(Docentes!M52:Docentes!M62)</f>
        <v>89.5454545454546</v>
      </c>
      <c r="H20" s="265" t="n">
        <f aca="false">AVERAGE(Docentes!N52:Docentes!N62)</f>
        <v>89.3636363636364</v>
      </c>
      <c r="I20" s="265" t="n">
        <f aca="false">AVERAGE(Docentes!O52:Docentes!O62)</f>
        <v>89.3636363636364</v>
      </c>
      <c r="J20" s="266" t="n">
        <f aca="false">AVERAGE(B20:I20)</f>
        <v>89.4204545454546</v>
      </c>
      <c r="L20" s="270" t="s">
        <v>289</v>
      </c>
      <c r="M20" s="268" t="n">
        <f aca="false">AVERAGE(Docentes!S195:Docentes!S199)</f>
        <v>90.275</v>
      </c>
      <c r="N20" s="268" t="n">
        <f aca="false">AVERAGE(Docentes!T195:Docentes!T199)</f>
        <v>88.6666666666667</v>
      </c>
      <c r="O20" s="268" t="n">
        <f aca="false">AVERAGE(Docentes!U195:Docentes!U199)</f>
        <v>90.5</v>
      </c>
      <c r="P20" s="268" t="n">
        <f aca="false">AVERAGE(Docentes!V195:Docentes!V199)</f>
        <v>88.5</v>
      </c>
      <c r="Q20" s="268" t="n">
        <f aca="false">AVERAGE(Docentes!W195:Docentes!W199)</f>
        <v>90.3333333333333</v>
      </c>
      <c r="R20" s="268"/>
      <c r="S20" s="268"/>
      <c r="T20" s="269" t="n">
        <f aca="false">AVERAGE(M20:S20)</f>
        <v>89.655</v>
      </c>
    </row>
    <row r="21" customFormat="false" ht="18.75" hidden="false" customHeight="true" outlineLevel="0" collapsed="false">
      <c r="A21" s="271" t="s">
        <v>289</v>
      </c>
      <c r="B21" s="265" t="n">
        <f aca="false">AVERAGE(Docentes!H$195:Docentes!H$199)</f>
        <v>89.92</v>
      </c>
      <c r="C21" s="265" t="n">
        <f aca="false">AVERAGE(Docentes!I195:Docentes!I199)</f>
        <v>89.9</v>
      </c>
      <c r="D21" s="265" t="n">
        <f aca="false">AVERAGE(Docentes!J195:Docentes!J199)</f>
        <v>90.22</v>
      </c>
      <c r="E21" s="265" t="n">
        <f aca="false">AVERAGE(Docentes!K195:Docentes!K199)</f>
        <v>89.32</v>
      </c>
      <c r="F21" s="265" t="n">
        <f aca="false">AVERAGE(Docentes!L195:Docentes!L199)</f>
        <v>89.2</v>
      </c>
      <c r="G21" s="265" t="n">
        <f aca="false">AVERAGE(Docentes!M195:Docentes!M199)</f>
        <v>90</v>
      </c>
      <c r="H21" s="265" t="n">
        <f aca="false">AVERAGE(Docentes!N195:Docentes!N199)</f>
        <v>88.54</v>
      </c>
      <c r="I21" s="265" t="n">
        <f aca="false">AVERAGE(Docentes!O195:Docentes!O199)</f>
        <v>88.3</v>
      </c>
      <c r="J21" s="266" t="n">
        <f aca="false">AVERAGE(B21:I21)</f>
        <v>89.425</v>
      </c>
      <c r="L21" s="267" t="s">
        <v>356</v>
      </c>
      <c r="M21" s="268" t="n">
        <f aca="false">AVERAGE(Docentes!S256:Docentes!S266)</f>
        <v>89.6363636363636</v>
      </c>
      <c r="N21" s="268" t="n">
        <f aca="false">AVERAGE(Docentes!T256:Docentes!T266)</f>
        <v>88.4545454545455</v>
      </c>
      <c r="O21" s="268" t="n">
        <f aca="false">AVERAGE(Docentes!U256:Docentes!U266)</f>
        <v>91.4545454545455</v>
      </c>
      <c r="P21" s="268"/>
      <c r="Q21" s="268"/>
      <c r="R21" s="268"/>
      <c r="S21" s="268"/>
      <c r="T21" s="269" t="n">
        <f aca="false">AVERAGE(M21:S21)</f>
        <v>89.8484848484849</v>
      </c>
    </row>
    <row r="22" customFormat="false" ht="18.75" hidden="false" customHeight="true" outlineLevel="0" collapsed="false">
      <c r="A22" s="264" t="s">
        <v>368</v>
      </c>
      <c r="B22" s="265" t="n">
        <f aca="false">AVERAGE(Docentes!H$267:Docentes!H$273)</f>
        <v>89.7857142857143</v>
      </c>
      <c r="C22" s="265" t="n">
        <f aca="false">AVERAGE(Docentes!I267:Docentes!I273)</f>
        <v>89.8571428571429</v>
      </c>
      <c r="D22" s="265" t="n">
        <f aca="false">AVERAGE(Docentes!J267:Docentes!J273)</f>
        <v>89.7857142857143</v>
      </c>
      <c r="E22" s="265" t="n">
        <f aca="false">AVERAGE(Docentes!K267:Docentes!K273)</f>
        <v>89.6428571428571</v>
      </c>
      <c r="F22" s="265" t="n">
        <f aca="false">AVERAGE(Docentes!L267:Docentes!L273)</f>
        <v>89.6428571428571</v>
      </c>
      <c r="G22" s="265" t="n">
        <f aca="false">AVERAGE(Docentes!M267:Docentes!M273)</f>
        <v>89.6428571428571</v>
      </c>
      <c r="H22" s="265" t="n">
        <f aca="false">AVERAGE(Docentes!N267:Docentes!N273)</f>
        <v>90.2142857142857</v>
      </c>
      <c r="I22" s="265" t="n">
        <f aca="false">AVERAGE(Docentes!O267:Docentes!O273)</f>
        <v>90.2142857142857</v>
      </c>
      <c r="J22" s="266" t="n">
        <f aca="false">AVERAGE(B22:I22)</f>
        <v>89.8482142857143</v>
      </c>
      <c r="L22" s="267" t="s">
        <v>368</v>
      </c>
      <c r="M22" s="268" t="n">
        <f aca="false">AVERAGE(Docentes!S267:Docentes!S273)</f>
        <v>90.4285714285714</v>
      </c>
      <c r="N22" s="268"/>
      <c r="O22" s="268"/>
      <c r="P22" s="268"/>
      <c r="Q22" s="268" t="n">
        <f aca="false">AVERAGE(Docentes!W267:Docentes!W273)</f>
        <v>90.1428571428571</v>
      </c>
      <c r="R22" s="268" t="n">
        <f aca="false">AVERAGE(Docentes!X267:Docentes!X273)</f>
        <v>90.7142857142857</v>
      </c>
      <c r="S22" s="268"/>
      <c r="T22" s="269" t="n">
        <f aca="false">AVERAGE(M22:S22)</f>
        <v>90.4285714285714</v>
      </c>
    </row>
    <row r="23" customFormat="false" ht="18.75" hidden="false" customHeight="true" outlineLevel="0" collapsed="false">
      <c r="A23" s="264" t="s">
        <v>676</v>
      </c>
      <c r="B23" s="265" t="n">
        <f aca="false">AVERAGE(Docentes!H$93:Docentes!H$101)</f>
        <v>89.6666666666667</v>
      </c>
      <c r="C23" s="265" t="n">
        <f aca="false">AVERAGE(Docentes!I93:Docentes!I101)</f>
        <v>89.8888888888889</v>
      </c>
      <c r="D23" s="265" t="n">
        <f aca="false">AVERAGE(Docentes!J93:Docentes!J101)</f>
        <v>90.7777777777778</v>
      </c>
      <c r="E23" s="265" t="n">
        <f aca="false">AVERAGE(Docentes!K93:Docentes!K101)</f>
        <v>91.3333333333333</v>
      </c>
      <c r="F23" s="265" t="n">
        <f aca="false">AVERAGE(Docentes!L93:Docentes!L101)</f>
        <v>90</v>
      </c>
      <c r="G23" s="265" t="n">
        <f aca="false">AVERAGE(Docentes!M93:Docentes!M101)</f>
        <v>90.4444444444444</v>
      </c>
      <c r="H23" s="265" t="n">
        <f aca="false">AVERAGE(Docentes!N93:Docentes!N101)</f>
        <v>89.3333333333333</v>
      </c>
      <c r="I23" s="265" t="n">
        <f aca="false">AVERAGE(Docentes!O93:Docentes!O101)</f>
        <v>88.7777777777778</v>
      </c>
      <c r="J23" s="266" t="n">
        <f aca="false">AVERAGE(B23:I23)</f>
        <v>90.0277777777778</v>
      </c>
      <c r="L23" s="270" t="s">
        <v>376</v>
      </c>
      <c r="M23" s="268" t="n">
        <f aca="false">AVERAGE(Docentes!S274:Docentes!S280)</f>
        <v>88.5714285714286</v>
      </c>
      <c r="N23" s="268"/>
      <c r="O23" s="268" t="n">
        <f aca="false">AVERAGE(Docentes!U274:Docentes!U280)</f>
        <v>92.1428571428571</v>
      </c>
      <c r="P23" s="268"/>
      <c r="Q23" s="268" t="n">
        <f aca="false">AVERAGE(Docentes!W274:Docentes!W280)</f>
        <v>90.7142857142857</v>
      </c>
      <c r="R23" s="268"/>
      <c r="S23" s="268"/>
      <c r="T23" s="269" t="n">
        <f aca="false">AVERAGE(M23:S23)</f>
        <v>90.4761904761905</v>
      </c>
    </row>
    <row r="24" customFormat="false" ht="18.75" hidden="false" customHeight="true" outlineLevel="0" collapsed="false">
      <c r="A24" s="264" t="s">
        <v>310</v>
      </c>
      <c r="B24" s="265" t="n">
        <f aca="false">AVERAGE(Docentes!H$213:Docentes!H$219)</f>
        <v>85.7142857142857</v>
      </c>
      <c r="C24" s="265" t="n">
        <f aca="false">AVERAGE(Docentes!I213:Docentes!I219)</f>
        <v>91.4285714285714</v>
      </c>
      <c r="D24" s="265" t="n">
        <f aca="false">AVERAGE(Docentes!J213:Docentes!J219)</f>
        <v>88.2857142857143</v>
      </c>
      <c r="E24" s="265" t="n">
        <f aca="false">AVERAGE(Docentes!K213:Docentes!K219)</f>
        <v>93.5714285714286</v>
      </c>
      <c r="F24" s="265" t="n">
        <f aca="false">AVERAGE(Docentes!L213:Docentes!L219)</f>
        <v>94.2857142857143</v>
      </c>
      <c r="G24" s="265" t="n">
        <f aca="false">AVERAGE(Docentes!M213:Docentes!M219)</f>
        <v>88.5714285714286</v>
      </c>
      <c r="H24" s="265" t="n">
        <f aca="false">AVERAGE(Docentes!N213:Docentes!N219)</f>
        <v>96.4285714285714</v>
      </c>
      <c r="I24" s="265" t="n">
        <f aca="false">AVERAGE(Docentes!O213:Docentes!O219)</f>
        <v>82.8571428571429</v>
      </c>
      <c r="J24" s="266" t="n">
        <f aca="false">AVERAGE(B24:I24)</f>
        <v>90.1428571428571</v>
      </c>
      <c r="L24" s="267" t="s">
        <v>676</v>
      </c>
      <c r="M24" s="268"/>
      <c r="N24" s="268"/>
      <c r="O24" s="268" t="n">
        <f aca="false">AVERAGE(Docentes!U93:Docentes!U101)</f>
        <v>89.5555555555556</v>
      </c>
      <c r="P24" s="268" t="n">
        <f aca="false">AVERAGE(Docentes!V93:Docentes!V101)</f>
        <v>91</v>
      </c>
      <c r="Q24" s="268" t="n">
        <f aca="false">AVERAGE(Docentes!W93:Docentes!W101)</f>
        <v>91.1111111111111</v>
      </c>
      <c r="R24" s="268"/>
      <c r="S24" s="268"/>
      <c r="T24" s="269" t="n">
        <f aca="false">AVERAGE(M24:S24)</f>
        <v>90.5555555555556</v>
      </c>
    </row>
    <row r="25" customFormat="false" ht="18.75" hidden="false" customHeight="true" outlineLevel="0" collapsed="false">
      <c r="A25" s="264" t="s">
        <v>493</v>
      </c>
      <c r="B25" s="265" t="n">
        <f aca="false">AVERAGE(Docentes!H$385:Docentes!H$404)</f>
        <v>90.7</v>
      </c>
      <c r="C25" s="265" t="n">
        <f aca="false">AVERAGE(Docentes!I385:Docentes!I404)</f>
        <v>89.9</v>
      </c>
      <c r="D25" s="265" t="n">
        <f aca="false">AVERAGE(Docentes!J385:Docentes!J404)</f>
        <v>90.35</v>
      </c>
      <c r="E25" s="265" t="n">
        <f aca="false">AVERAGE(Docentes!K385:Docentes!K404)</f>
        <v>90.4</v>
      </c>
      <c r="F25" s="265" t="n">
        <f aca="false">AVERAGE(Docentes!L385:Docentes!L404)</f>
        <v>90.05</v>
      </c>
      <c r="G25" s="265" t="n">
        <f aca="false">AVERAGE(Docentes!M385:Docentes!M404)</f>
        <v>90.15</v>
      </c>
      <c r="H25" s="265" t="n">
        <f aca="false">AVERAGE(Docentes!N385:Docentes!N404)</f>
        <v>91.55</v>
      </c>
      <c r="I25" s="265" t="n">
        <f aca="false">AVERAGE(Docentes!O385:Docentes!O404)</f>
        <v>90.65</v>
      </c>
      <c r="J25" s="266" t="n">
        <f aca="false">AVERAGE(B25:I25)</f>
        <v>90.46875</v>
      </c>
      <c r="L25" s="267" t="s">
        <v>295</v>
      </c>
      <c r="M25" s="268" t="n">
        <f aca="false">AVERAGE(Docentes!S200:Docentes!S211)</f>
        <v>90.8</v>
      </c>
      <c r="N25" s="268" t="n">
        <f aca="false">AVERAGE(Docentes!T200:Docentes!T211)</f>
        <v>92.25</v>
      </c>
      <c r="O25" s="268" t="n">
        <f aca="false">AVERAGE(Docentes!U200:Docentes!U211)</f>
        <v>92.4545454545455</v>
      </c>
      <c r="P25" s="268" t="n">
        <f aca="false">AVERAGE(Docentes!V200:Docentes!V211)</f>
        <v>90.75</v>
      </c>
      <c r="Q25" s="268" t="n">
        <f aca="false">AVERAGE(Docentes!W200:Docentes!W211)</f>
        <v>93.4166666666667</v>
      </c>
      <c r="R25" s="268" t="n">
        <f aca="false">AVERAGE(Docentes!X200:Docentes!X211)</f>
        <v>85</v>
      </c>
      <c r="S25" s="268" t="n">
        <f aca="false">AVERAGE(Docentes!Y200:Docentes!Y211)</f>
        <v>91.5</v>
      </c>
      <c r="T25" s="269" t="n">
        <f aca="false">AVERAGE(M25:S25)</f>
        <v>90.8816017316017</v>
      </c>
    </row>
    <row r="26" customFormat="false" ht="18.75" hidden="false" customHeight="true" outlineLevel="0" collapsed="false">
      <c r="A26" s="264" t="s">
        <v>318</v>
      </c>
      <c r="B26" s="265" t="n">
        <f aca="false">AVERAGE(Docentes!H$220:Docentes!H$245)</f>
        <v>92.7692307692308</v>
      </c>
      <c r="C26" s="265" t="n">
        <f aca="false">AVERAGE(Docentes!I220:Docentes!I245)</f>
        <v>92.1153846153846</v>
      </c>
      <c r="D26" s="265" t="n">
        <f aca="false">AVERAGE(Docentes!J220:Docentes!J245)</f>
        <v>92.0384615384615</v>
      </c>
      <c r="E26" s="265" t="n">
        <f aca="false">AVERAGE(Docentes!K220:Docentes!K245)</f>
        <v>91.3076923076923</v>
      </c>
      <c r="F26" s="265" t="n">
        <f aca="false">AVERAGE(Docentes!L220:Docentes!L245)</f>
        <v>90.1538461538462</v>
      </c>
      <c r="G26" s="265" t="n">
        <f aca="false">AVERAGE(Docentes!M220:Docentes!M245)</f>
        <v>89.9615384615385</v>
      </c>
      <c r="H26" s="265" t="n">
        <f aca="false">AVERAGE(Docentes!N220:Docentes!N245)</f>
        <v>89.1538461538462</v>
      </c>
      <c r="I26" s="265" t="n">
        <f aca="false">AVERAGE(Docentes!O220:Docentes!O245)</f>
        <v>87.5769230769231</v>
      </c>
      <c r="J26" s="266" t="n">
        <f aca="false">AVERAGE(B26:I26)</f>
        <v>90.6346153846154</v>
      </c>
      <c r="L26" s="267" t="s">
        <v>416</v>
      </c>
      <c r="M26" s="268" t="n">
        <f aca="false">AVERAGE(Docentes!S310:Docentes!S372)</f>
        <v>91.0793650793651</v>
      </c>
      <c r="N26" s="268"/>
      <c r="O26" s="268"/>
      <c r="P26" s="268"/>
      <c r="Q26" s="268" t="n">
        <f aca="false">AVERAGE(Docentes!W310:Docentes!W372)</f>
        <v>91.0793650793651</v>
      </c>
      <c r="R26" s="268"/>
      <c r="S26" s="268" t="n">
        <f aca="false">AVERAGE(Docentes!Y310:Docentes!Y372)</f>
        <v>91.0476190476191</v>
      </c>
      <c r="T26" s="269" t="n">
        <f aca="false">AVERAGE(M26:S26)</f>
        <v>91.0687830687831</v>
      </c>
    </row>
    <row r="27" customFormat="false" ht="18.75" hidden="false" customHeight="true" outlineLevel="0" collapsed="false">
      <c r="A27" s="271" t="s">
        <v>130</v>
      </c>
      <c r="B27" s="265" t="n">
        <f aca="false">AVERAGE(Docentes!H$74:Docentes!H$92)</f>
        <v>93.7894736842105</v>
      </c>
      <c r="C27" s="265" t="n">
        <f aca="false">AVERAGE(Docentes!I74:Docentes!I92)</f>
        <v>92.2105263157895</v>
      </c>
      <c r="D27" s="265" t="n">
        <f aca="false">AVERAGE(Docentes!J74:Docentes!J92)</f>
        <v>90.5263157894737</v>
      </c>
      <c r="E27" s="265" t="n">
        <f aca="false">AVERAGE(Docentes!K74:Docentes!K92)</f>
        <v>91</v>
      </c>
      <c r="F27" s="265" t="n">
        <f aca="false">AVERAGE(Docentes!L74:Docentes!L92)</f>
        <v>89.3684210526316</v>
      </c>
      <c r="G27" s="265" t="n">
        <f aca="false">AVERAGE(Docentes!M74:Docentes!M92)</f>
        <v>90.6842105263158</v>
      </c>
      <c r="H27" s="265" t="n">
        <f aca="false">AVERAGE(Docentes!N74:Docentes!N92)</f>
        <v>90.8421052631579</v>
      </c>
      <c r="I27" s="265" t="n">
        <f aca="false">AVERAGE(Docentes!O74:Docentes!O92)</f>
        <v>87.7368421052632</v>
      </c>
      <c r="J27" s="266" t="n">
        <f aca="false">AVERAGE(B27:I27)</f>
        <v>90.7697368421053</v>
      </c>
      <c r="L27" s="270" t="s">
        <v>76</v>
      </c>
      <c r="M27" s="268" t="n">
        <f aca="false">AVERAGE(Docentes!S26:Docentes!S49)</f>
        <v>92.6428571428571</v>
      </c>
      <c r="N27" s="268" t="n">
        <f aca="false">AVERAGE(Docentes!T26:Docentes!T49)</f>
        <v>90.8333333333333</v>
      </c>
      <c r="O27" s="268" t="n">
        <f aca="false">AVERAGE(Docentes!U26:Docentes!U49)</f>
        <v>92.0588235294118</v>
      </c>
      <c r="P27" s="268" t="n">
        <f aca="false">AVERAGE(Docentes!V26:Docentes!V49)</f>
        <v>90.8333333333333</v>
      </c>
      <c r="Q27" s="268" t="n">
        <f aca="false">AVERAGE(Docentes!W26:Docentes!W49)</f>
        <v>90.2083333333333</v>
      </c>
      <c r="R27" s="268" t="n">
        <f aca="false">AVERAGE(Docentes!X26:Docentes!X49)</f>
        <v>91.25</v>
      </c>
      <c r="S27" s="268" t="n">
        <f aca="false">AVERAGE(Docentes!Y26:Docentes!Y49)</f>
        <v>90</v>
      </c>
      <c r="T27" s="269" t="n">
        <f aca="false">AVERAGE(M27:S27)</f>
        <v>91.1180972388956</v>
      </c>
    </row>
    <row r="28" customFormat="false" ht="18.75" hidden="false" customHeight="true" outlineLevel="0" collapsed="false">
      <c r="A28" s="264" t="s">
        <v>416</v>
      </c>
      <c r="B28" s="265" t="n">
        <f aca="false">AVERAGE(Docentes!H$310:Docentes!H$372)</f>
        <v>91.0793650793651</v>
      </c>
      <c r="C28" s="265" t="n">
        <f aca="false">AVERAGE(Docentes!I310:Docentes!I372)</f>
        <v>91.0793650793651</v>
      </c>
      <c r="D28" s="265" t="n">
        <f aca="false">AVERAGE(Docentes!J310:Docentes!J372)</f>
        <v>91.0793650793651</v>
      </c>
      <c r="E28" s="265" t="n">
        <f aca="false">AVERAGE(Docentes!K310:Docentes!K372)</f>
        <v>91.0793650793651</v>
      </c>
      <c r="F28" s="265" t="n">
        <f aca="false">AVERAGE(Docentes!L310:Docentes!L372)</f>
        <v>91.0793650793651</v>
      </c>
      <c r="G28" s="265" t="n">
        <f aca="false">AVERAGE(Docentes!M310:Docentes!M372)</f>
        <v>91.0793650793651</v>
      </c>
      <c r="H28" s="265" t="n">
        <f aca="false">AVERAGE(Docentes!N310:Docentes!N372)</f>
        <v>91.0793650793651</v>
      </c>
      <c r="I28" s="265" t="n">
        <f aca="false">AVERAGE(Docentes!O310:Docentes!O372)</f>
        <v>91.0793650793651</v>
      </c>
      <c r="J28" s="266" t="n">
        <f aca="false">AVERAGE(B28:I28)</f>
        <v>91.0793650793651</v>
      </c>
      <c r="L28" s="267" t="s">
        <v>480</v>
      </c>
      <c r="M28" s="268" t="n">
        <f aca="false">AVERAGE(Docentes!S373:Docentes!S384)</f>
        <v>90.375</v>
      </c>
      <c r="N28" s="268" t="n">
        <f aca="false">AVERAGE(Docentes!T373:Docentes!T384)</f>
        <v>95</v>
      </c>
      <c r="O28" s="268" t="n">
        <f aca="false">AVERAGE(Docentes!U373:Docentes!U384)</f>
        <v>89.1818181818182</v>
      </c>
      <c r="P28" s="268" t="n">
        <f aca="false">AVERAGE(Docentes!V373:Docentes!V384)</f>
        <v>85</v>
      </c>
      <c r="Q28" s="268" t="n">
        <f aca="false">AVERAGE(Docentes!W373:Docentes!W384)</f>
        <v>92.5555555555556</v>
      </c>
      <c r="R28" s="268"/>
      <c r="S28" s="268" t="n">
        <f aca="false">AVERAGE(Docentes!Y373:Docentes!Y384)</f>
        <v>95</v>
      </c>
      <c r="T28" s="269" t="n">
        <f aca="false">AVERAGE(M28:S28)</f>
        <v>91.1853956228956</v>
      </c>
    </row>
    <row r="29" customFormat="false" ht="18.75" hidden="false" customHeight="true" outlineLevel="0" collapsed="false">
      <c r="A29" s="271" t="s">
        <v>376</v>
      </c>
      <c r="B29" s="265" t="n">
        <f aca="false">AVERAGE(Docentes!H$274:Docentes!H$280)</f>
        <v>92.1428571428571</v>
      </c>
      <c r="C29" s="265" t="n">
        <f aca="false">AVERAGE(Docentes!I274:Docentes!I280)</f>
        <v>90</v>
      </c>
      <c r="D29" s="265" t="n">
        <f aca="false">AVERAGE(Docentes!J274:Docentes!J280)</f>
        <v>92.8571428571429</v>
      </c>
      <c r="E29" s="265" t="n">
        <f aca="false">AVERAGE(Docentes!K274:Docentes!K280)</f>
        <v>91.4285714285714</v>
      </c>
      <c r="F29" s="265" t="n">
        <f aca="false">AVERAGE(Docentes!L274:Docentes!L280)</f>
        <v>92.1428571428571</v>
      </c>
      <c r="G29" s="265" t="n">
        <f aca="false">AVERAGE(Docentes!M274:Docentes!M280)</f>
        <v>87.8571428571429</v>
      </c>
      <c r="H29" s="265" t="n">
        <f aca="false">AVERAGE(Docentes!N274:Docentes!N280)</f>
        <v>91.4285714285714</v>
      </c>
      <c r="I29" s="265" t="n">
        <f aca="false">AVERAGE(Docentes!O274:Docentes!O280)</f>
        <v>91</v>
      </c>
      <c r="J29" s="266" t="n">
        <f aca="false">AVERAGE(B29:I29)</f>
        <v>91.1071428571429</v>
      </c>
      <c r="L29" s="267" t="s">
        <v>400</v>
      </c>
      <c r="M29" s="268" t="n">
        <f aca="false">AVERAGE(Docentes!S295:Docentes!S309)</f>
        <v>92.5714285714286</v>
      </c>
      <c r="N29" s="268" t="n">
        <f aca="false">AVERAGE(Docentes!T295:Docentes!T309)</f>
        <v>91.9166666666667</v>
      </c>
      <c r="O29" s="268" t="n">
        <f aca="false">AVERAGE(Docentes!U295:Docentes!U309)</f>
        <v>92.5555555555556</v>
      </c>
      <c r="P29" s="268" t="n">
        <f aca="false">AVERAGE(Docentes!V295:Docentes!V309)</f>
        <v>90</v>
      </c>
      <c r="Q29" s="268" t="n">
        <f aca="false">AVERAGE(Docentes!W295:Docentes!W309)</f>
        <v>92.5714285714286</v>
      </c>
      <c r="R29" s="268"/>
      <c r="S29" s="268" t="n">
        <f aca="false">AVERAGE(Docentes!Y295:Docentes!Y309)</f>
        <v>90</v>
      </c>
      <c r="T29" s="269" t="n">
        <f aca="false">AVERAGE(M29:S29)</f>
        <v>91.6025132275132</v>
      </c>
    </row>
    <row r="30" customFormat="false" ht="18.75" hidden="false" customHeight="true" outlineLevel="0" collapsed="false">
      <c r="A30" s="264" t="s">
        <v>295</v>
      </c>
      <c r="B30" s="265" t="n">
        <f aca="false">AVERAGE(Docentes!H$200:Docentes!H$211)</f>
        <v>92.2916666666667</v>
      </c>
      <c r="C30" s="265" t="n">
        <f aca="false">AVERAGE(Docentes!I200:Docentes!I211)</f>
        <v>91.9583333333333</v>
      </c>
      <c r="D30" s="265" t="n">
        <f aca="false">AVERAGE(Docentes!J200:Docentes!J211)</f>
        <v>91.2916666666667</v>
      </c>
      <c r="E30" s="265" t="n">
        <f aca="false">AVERAGE(Docentes!K200:Docentes!K211)</f>
        <v>91.0833333333333</v>
      </c>
      <c r="F30" s="265" t="n">
        <f aca="false">AVERAGE(Docentes!L200:Docentes!L211)</f>
        <v>91.25</v>
      </c>
      <c r="G30" s="265" t="n">
        <f aca="false">AVERAGE(Docentes!M200:Docentes!M211)</f>
        <v>90.6666666666667</v>
      </c>
      <c r="H30" s="265" t="n">
        <f aca="false">AVERAGE(Docentes!N200:Docentes!N211)</f>
        <v>90.75</v>
      </c>
      <c r="I30" s="265" t="n">
        <f aca="false">AVERAGE(Docentes!O200:Docentes!O211)</f>
        <v>89.625</v>
      </c>
      <c r="J30" s="266" t="n">
        <f aca="false">AVERAGE(B30:I30)</f>
        <v>91.1145833333333</v>
      </c>
      <c r="L30" s="267" t="s">
        <v>493</v>
      </c>
      <c r="M30" s="268" t="n">
        <f aca="false">AVERAGE(Docentes!S385:Docentes!S404)</f>
        <v>92.4705882352941</v>
      </c>
      <c r="N30" s="268" t="n">
        <f aca="false">AVERAGE(Docentes!T385:Docentes!T404)</f>
        <v>92.2352941176471</v>
      </c>
      <c r="O30" s="268" t="n">
        <f aca="false">AVERAGE(Docentes!U385:Docentes!U404)</f>
        <v>92.1052631578947</v>
      </c>
      <c r="P30" s="268" t="n">
        <f aca="false">AVERAGE(Docentes!V385:Docentes!V404)</f>
        <v>92</v>
      </c>
      <c r="Q30" s="268" t="n">
        <f aca="false">AVERAGE(Docentes!W385:Docentes!W404)</f>
        <v>87</v>
      </c>
      <c r="R30" s="268" t="n">
        <f aca="false">AVERAGE(Docentes!X385:Docentes!X404)</f>
        <v>97</v>
      </c>
      <c r="S30" s="268" t="n">
        <f aca="false">AVERAGE(Docentes!Y385:Docentes!Y404)</f>
        <v>90.3333333333333</v>
      </c>
      <c r="T30" s="269" t="n">
        <f aca="false">AVERAGE(M30:S30)</f>
        <v>91.8777826920242</v>
      </c>
    </row>
    <row r="31" customFormat="false" ht="18.75" hidden="false" customHeight="true" outlineLevel="0" collapsed="false">
      <c r="A31" s="264" t="s">
        <v>345</v>
      </c>
      <c r="B31" s="265" t="n">
        <f aca="false">AVERAGE(Docentes!H$246:Docentes!H$255)</f>
        <v>92</v>
      </c>
      <c r="C31" s="265" t="n">
        <f aca="false">AVERAGE(Docentes!I246:Docentes!I255)</f>
        <v>92.4</v>
      </c>
      <c r="D31" s="265" t="n">
        <f aca="false">AVERAGE(Docentes!J246:Docentes!J255)</f>
        <v>92.5</v>
      </c>
      <c r="E31" s="265" t="n">
        <f aca="false">AVERAGE(Docentes!K246:Docentes!K255)</f>
        <v>91.4</v>
      </c>
      <c r="F31" s="265" t="n">
        <f aca="false">AVERAGE(Docentes!L246:Docentes!L255)</f>
        <v>91.3</v>
      </c>
      <c r="G31" s="265" t="n">
        <f aca="false">AVERAGE(Docentes!M246:Docentes!M255)</f>
        <v>91.3</v>
      </c>
      <c r="H31" s="265" t="n">
        <f aca="false">AVERAGE(Docentes!N246:Docentes!N255)</f>
        <v>91.2</v>
      </c>
      <c r="I31" s="265" t="n">
        <f aca="false">AVERAGE(Docentes!O246:Docentes!O255)</f>
        <v>91.8</v>
      </c>
      <c r="J31" s="266" t="n">
        <f aca="false">AVERAGE(B31:I31)</f>
        <v>91.7375</v>
      </c>
      <c r="L31" s="267" t="s">
        <v>345</v>
      </c>
      <c r="M31" s="268" t="n">
        <f aca="false">AVERAGE(Docentes!S246:Docentes!S255)</f>
        <v>92</v>
      </c>
      <c r="N31" s="268" t="n">
        <f aca="false">AVERAGE(Docentes!T246:Docentes!T255)</f>
        <v>92.1428571428571</v>
      </c>
      <c r="O31" s="268" t="n">
        <f aca="false">AVERAGE(Docentes!U246:Docentes!U255)</f>
        <v>91.5</v>
      </c>
      <c r="P31" s="268" t="n">
        <f aca="false">AVERAGE(Docentes!V246:Docentes!V255)</f>
        <v>92</v>
      </c>
      <c r="Q31" s="268" t="n">
        <f aca="false">AVERAGE(Docentes!W246:Docentes!W255)</f>
        <v>93</v>
      </c>
      <c r="R31" s="268" t="n">
        <f aca="false">AVERAGE(Docentes!X246:Docentes!X255)</f>
        <v>92</v>
      </c>
      <c r="S31" s="268" t="n">
        <f aca="false">AVERAGE(Docentes!Y246:Docentes!Y255)</f>
        <v>91.8</v>
      </c>
      <c r="T31" s="269" t="n">
        <f aca="false">AVERAGE(M31:S31)</f>
        <v>92.0632653061225</v>
      </c>
    </row>
    <row r="32" customFormat="false" ht="25.5" hidden="false" customHeight="true" outlineLevel="0" collapsed="false">
      <c r="A32" s="264" t="s">
        <v>400</v>
      </c>
      <c r="B32" s="265" t="n">
        <f aca="false">AVERAGE(Docentes!H$295:Docentes!H$309)</f>
        <v>93.8333333333333</v>
      </c>
      <c r="C32" s="265" t="n">
        <f aca="false">AVERAGE(Docentes!I295:Docentes!I309)</f>
        <v>92.4</v>
      </c>
      <c r="D32" s="265" t="n">
        <f aca="false">AVERAGE(Docentes!J295:Docentes!J309)</f>
        <v>91.9333333333333</v>
      </c>
      <c r="E32" s="265" t="n">
        <f aca="false">AVERAGE(Docentes!K295:Docentes!K309)</f>
        <v>92.4333333333333</v>
      </c>
      <c r="F32" s="265" t="n">
        <f aca="false">AVERAGE(Docentes!L295:Docentes!L309)</f>
        <v>91.5333333333333</v>
      </c>
      <c r="G32" s="265" t="n">
        <f aca="false">AVERAGE(Docentes!M295:Docentes!M309)</f>
        <v>91.0333333333333</v>
      </c>
      <c r="H32" s="265" t="n">
        <f aca="false">AVERAGE(Docentes!N295:Docentes!N309)</f>
        <v>90.3</v>
      </c>
      <c r="I32" s="265" t="n">
        <f aca="false">AVERAGE(Docentes!O295:Docentes!O309)</f>
        <v>91.7333333333333</v>
      </c>
      <c r="J32" s="266" t="n">
        <f aca="false">AVERAGE(B32:I32)</f>
        <v>91.9</v>
      </c>
      <c r="L32" s="267" t="s">
        <v>310</v>
      </c>
      <c r="M32" s="268"/>
      <c r="N32" s="268" t="n">
        <f aca="false">AVERAGE(Docentes!T213:Docentes!T219)</f>
        <v>98.3333333333333</v>
      </c>
      <c r="O32" s="268" t="n">
        <f aca="false">AVERAGE(Docentes!U213:Docentes!U219)</f>
        <v>96.25</v>
      </c>
      <c r="P32" s="268" t="n">
        <f aca="false">AVERAGE(Docentes!V213:Docentes!V219)</f>
        <v>98.3333333333333</v>
      </c>
      <c r="Q32" s="268" t="n">
        <f aca="false">AVERAGE(Docentes!W213:Docentes!W219)</f>
        <v>87.5</v>
      </c>
      <c r="R32" s="268" t="n">
        <f aca="false">AVERAGE(Docentes!X213:Docentes!X219)</f>
        <v>85</v>
      </c>
      <c r="S32" s="268" t="n">
        <f aca="false">AVERAGE(Docentes!Y213:Docentes!Y219)</f>
        <v>93.1</v>
      </c>
      <c r="T32" s="269" t="n">
        <f aca="false">AVERAGE(M32:S32)</f>
        <v>93.0861111111111</v>
      </c>
    </row>
    <row r="33" customFormat="false" ht="18.75" hidden="false" customHeight="true" outlineLevel="0" collapsed="false">
      <c r="A33" s="271" t="s">
        <v>102</v>
      </c>
      <c r="B33" s="265" t="n">
        <f aca="false">AVERAGE(Docentes!H$50:Docentes!H$51)</f>
        <v>94</v>
      </c>
      <c r="C33" s="265" t="n">
        <f aca="false">AVERAGE(Docentes!I50:Docentes!I51)</f>
        <v>95.5</v>
      </c>
      <c r="D33" s="265" t="n">
        <f aca="false">AVERAGE(Docentes!J50:Docentes!J51)</f>
        <v>93</v>
      </c>
      <c r="E33" s="265" t="n">
        <f aca="false">AVERAGE(Docentes!K50:Docentes!K51)</f>
        <v>93.5</v>
      </c>
      <c r="F33" s="265" t="n">
        <f aca="false">AVERAGE(Docentes!L50:Docentes!L51)</f>
        <v>93</v>
      </c>
      <c r="G33" s="265" t="n">
        <f aca="false">AVERAGE(Docentes!M50:Docentes!M51)</f>
        <v>94</v>
      </c>
      <c r="H33" s="265" t="n">
        <f aca="false">AVERAGE(Docentes!N50:Docentes!N51)</f>
        <v>91</v>
      </c>
      <c r="I33" s="265" t="n">
        <f aca="false">AVERAGE(Docentes!O50:Docentes!O51)</f>
        <v>90</v>
      </c>
      <c r="J33" s="266" t="n">
        <f aca="false">AVERAGE(B33:I33)</f>
        <v>93</v>
      </c>
      <c r="L33" s="267" t="s">
        <v>519</v>
      </c>
      <c r="M33" s="268" t="n">
        <f aca="false">AVERAGE(Docentes!S409:Docentes!S431)</f>
        <v>95</v>
      </c>
      <c r="N33" s="268" t="n">
        <f aca="false">AVERAGE(Docentes!T409:Docentes!T431)</f>
        <v>94.4705882352941</v>
      </c>
      <c r="O33" s="268" t="n">
        <f aca="false">AVERAGE(Docentes!U409:Docentes!U431)</f>
        <v>94.1111111111111</v>
      </c>
      <c r="P33" s="268" t="n">
        <f aca="false">AVERAGE(Docentes!V409:Docentes!V431)</f>
        <v>93.2</v>
      </c>
      <c r="Q33" s="268" t="n">
        <f aca="false">AVERAGE(Docentes!W409:Docentes!W431)</f>
        <v>93.2307692307692</v>
      </c>
      <c r="R33" s="268" t="n">
        <f aca="false">AVERAGE(Docentes!X409:Docentes!X431)</f>
        <v>94.1666666666667</v>
      </c>
      <c r="S33" s="268" t="n">
        <f aca="false">AVERAGE(Docentes!Y409:Docentes!Y431)</f>
        <v>94</v>
      </c>
      <c r="T33" s="269" t="n">
        <f aca="false">AVERAGE(M33:S33)</f>
        <v>94.0255907491202</v>
      </c>
    </row>
    <row r="34" customFormat="false" ht="18.75" hidden="false" customHeight="true" outlineLevel="0" collapsed="false">
      <c r="A34" s="264" t="s">
        <v>263</v>
      </c>
      <c r="B34" s="265" t="n">
        <f aca="false">AVERAGE(Docentes!H$170:Docentes!H$194)</f>
        <v>93.76</v>
      </c>
      <c r="C34" s="265" t="n">
        <f aca="false">AVERAGE(Docentes!I170:Docentes!I194)</f>
        <v>93.56</v>
      </c>
      <c r="D34" s="265" t="n">
        <f aca="false">AVERAGE(Docentes!J170:Docentes!J194)</f>
        <v>94.08</v>
      </c>
      <c r="E34" s="265" t="n">
        <f aca="false">AVERAGE(Docentes!K170:Docentes!K194)</f>
        <v>93.352</v>
      </c>
      <c r="F34" s="265" t="n">
        <f aca="false">AVERAGE(Docentes!L170:Docentes!L194)</f>
        <v>94.3</v>
      </c>
      <c r="G34" s="265" t="n">
        <f aca="false">AVERAGE(Docentes!M170:Docentes!M194)</f>
        <v>93.32</v>
      </c>
      <c r="H34" s="265" t="n">
        <f aca="false">AVERAGE(Docentes!N170:Docentes!N194)</f>
        <v>93.92</v>
      </c>
      <c r="I34" s="265" t="n">
        <f aca="false">AVERAGE(Docentes!O170:Docentes!O194)</f>
        <v>93.26</v>
      </c>
      <c r="J34" s="266" t="n">
        <f aca="false">AVERAGE(B34:I34)</f>
        <v>93.694</v>
      </c>
      <c r="L34" s="267" t="s">
        <v>263</v>
      </c>
      <c r="M34" s="268" t="n">
        <f aca="false">AVERAGE(Docentes!S170:Docentes!S194)</f>
        <v>93.0923076923077</v>
      </c>
      <c r="N34" s="268" t="n">
        <f aca="false">AVERAGE(Docentes!T170:Docentes!T194)</f>
        <v>93.7272727272727</v>
      </c>
      <c r="O34" s="268" t="n">
        <f aca="false">AVERAGE(Docentes!U170:Docentes!U194)</f>
        <v>94.5545454545455</v>
      </c>
      <c r="P34" s="268" t="n">
        <f aca="false">AVERAGE(Docentes!V170:Docentes!V194)</f>
        <v>97</v>
      </c>
      <c r="Q34" s="268" t="n">
        <f aca="false">AVERAGE(Docentes!W170:Docentes!W194)</f>
        <v>94.2142857142857</v>
      </c>
      <c r="R34" s="268" t="n">
        <f aca="false">AVERAGE(Docentes!X170:Docentes!X194)</f>
        <v>94</v>
      </c>
      <c r="S34" s="268"/>
      <c r="T34" s="269" t="n">
        <f aca="false">AVERAGE(M34:S34)</f>
        <v>94.4314019314019</v>
      </c>
    </row>
    <row r="35" customFormat="false" ht="18.75" hidden="false" customHeight="true" outlineLevel="0" collapsed="false">
      <c r="A35" s="264" t="s">
        <v>519</v>
      </c>
      <c r="B35" s="265" t="n">
        <f aca="false">AVERAGE(Docentes!H$409:Docentes!H$431)</f>
        <v>94.4782608695652</v>
      </c>
      <c r="C35" s="265" t="n">
        <f aca="false">AVERAGE(Docentes!I409:Docentes!I431)</f>
        <v>93.6086956521739</v>
      </c>
      <c r="D35" s="265" t="n">
        <f aca="false">AVERAGE(Docentes!J409:Docentes!J431)</f>
        <v>94.6086956521739</v>
      </c>
      <c r="E35" s="265" t="n">
        <f aca="false">AVERAGE(Docentes!K409:Docentes!K431)</f>
        <v>93.9130434782609</v>
      </c>
      <c r="F35" s="265" t="n">
        <f aca="false">AVERAGE(Docentes!L409:Docentes!L431)</f>
        <v>91.4782608695652</v>
      </c>
      <c r="G35" s="265" t="n">
        <f aca="false">AVERAGE(Docentes!M409:Docentes!M431)</f>
        <v>93.8260869565217</v>
      </c>
      <c r="H35" s="265" t="n">
        <f aca="false">AVERAGE(Docentes!N409:Docentes!N431)</f>
        <v>93.6086956521739</v>
      </c>
      <c r="I35" s="265" t="n">
        <f aca="false">AVERAGE(Docentes!O409:Docentes!O431)</f>
        <v>94.1739130434783</v>
      </c>
      <c r="J35" s="266" t="n">
        <f aca="false">AVERAGE(B35:I35)</f>
        <v>93.7119565217391</v>
      </c>
      <c r="L35" s="270" t="s">
        <v>117</v>
      </c>
      <c r="M35" s="268" t="n">
        <f aca="false">AVERAGE(Docentes!S63:Docentes!S65)</f>
        <v>93</v>
      </c>
      <c r="N35" s="268" t="n">
        <f aca="false">AVERAGE(Docentes!T63:Docentes!T65)</f>
        <v>95.1666666666667</v>
      </c>
      <c r="O35" s="268"/>
      <c r="P35" s="268"/>
      <c r="Q35" s="268" t="n">
        <f aca="false">AVERAGE(Docentes!W63:Docentes!W65)</f>
        <v>95.1666666666667</v>
      </c>
      <c r="R35" s="268"/>
      <c r="S35" s="268"/>
      <c r="T35" s="269" t="n">
        <f aca="false">AVERAGE(M35:S35)</f>
        <v>94.4444444444445</v>
      </c>
    </row>
    <row r="36" customFormat="false" ht="18.75" hidden="false" customHeight="true" outlineLevel="0" collapsed="false">
      <c r="A36" s="264" t="s">
        <v>121</v>
      </c>
      <c r="B36" s="265" t="n">
        <f aca="false">AVERAGE(Docentes!H$66:Docentes!H$73)</f>
        <v>94.625</v>
      </c>
      <c r="C36" s="265" t="n">
        <f aca="false">AVERAGE(Docentes!I66:Docentes!I73)</f>
        <v>94.5</v>
      </c>
      <c r="D36" s="265" t="n">
        <f aca="false">AVERAGE(Docentes!J66:Docentes!J73)</f>
        <v>93.875</v>
      </c>
      <c r="E36" s="265" t="n">
        <f aca="false">AVERAGE(Docentes!K66:Docentes!K73)</f>
        <v>94.875</v>
      </c>
      <c r="F36" s="265" t="n">
        <f aca="false">AVERAGE(Docentes!L66:Docentes!L73)</f>
        <v>95.125</v>
      </c>
      <c r="G36" s="265" t="n">
        <f aca="false">AVERAGE(Docentes!M66:Docentes!M73)</f>
        <v>94.5</v>
      </c>
      <c r="H36" s="265" t="n">
        <f aca="false">AVERAGE(Docentes!N66:Docentes!N73)</f>
        <v>95.75</v>
      </c>
      <c r="I36" s="265" t="n">
        <f aca="false">AVERAGE(Docentes!O66:Docentes!O73)</f>
        <v>94.5</v>
      </c>
      <c r="J36" s="266" t="n">
        <f aca="false">AVERAGE(B36:I36)</f>
        <v>94.71875</v>
      </c>
      <c r="L36" s="267" t="s">
        <v>121</v>
      </c>
      <c r="M36" s="268"/>
      <c r="N36" s="268"/>
      <c r="O36" s="268"/>
      <c r="P36" s="268"/>
      <c r="Q36" s="268" t="n">
        <f aca="false">AVERAGE(Docentes!W66:Docentes!W73)</f>
        <v>93.875</v>
      </c>
      <c r="R36" s="268" t="n">
        <f aca="false">AVERAGE(Docentes!X66:Docentes!X73)</f>
        <v>95.125</v>
      </c>
      <c r="S36" s="268" t="n">
        <f aca="false">AVERAGE(Docentes!Y66:Docentes!Y73)</f>
        <v>95.125</v>
      </c>
      <c r="T36" s="269" t="n">
        <f aca="false">AVERAGE(M36:S36)</f>
        <v>94.7083333333333</v>
      </c>
    </row>
    <row r="37" customFormat="false" ht="18.75" hidden="false" customHeight="true" outlineLevel="0" collapsed="false">
      <c r="A37" s="271" t="s">
        <v>117</v>
      </c>
      <c r="B37" s="265" t="n">
        <f aca="false">AVERAGE(Docentes!H$63:Docentes!H$65)</f>
        <v>95</v>
      </c>
      <c r="C37" s="265" t="n">
        <f aca="false">AVERAGE(Docentes!I63:Docentes!I65)</f>
        <v>95.3333333333333</v>
      </c>
      <c r="D37" s="265" t="n">
        <f aca="false">AVERAGE(Docentes!J63:Docentes!J65)</f>
        <v>95</v>
      </c>
      <c r="E37" s="265" t="n">
        <f aca="false">AVERAGE(Docentes!K63:Docentes!K65)</f>
        <v>95</v>
      </c>
      <c r="F37" s="265" t="n">
        <f aca="false">AVERAGE(Docentes!L63:Docentes!L65)</f>
        <v>95.3333333333333</v>
      </c>
      <c r="G37" s="265" t="n">
        <f aca="false">AVERAGE(Docentes!M63:Docentes!M65)</f>
        <v>93.8333333333333</v>
      </c>
      <c r="H37" s="265" t="n">
        <f aca="false">AVERAGE(Docentes!N63:Docentes!N65)</f>
        <v>96</v>
      </c>
      <c r="I37" s="265" t="n">
        <f aca="false">AVERAGE(Docentes!O63:Docentes!O65)</f>
        <v>96</v>
      </c>
      <c r="J37" s="266" t="n">
        <f aca="false">AVERAGE(B37:I37)</f>
        <v>95.1875</v>
      </c>
      <c r="L37" s="270" t="s">
        <v>102</v>
      </c>
      <c r="M37" s="268"/>
      <c r="N37" s="268"/>
      <c r="O37" s="268" t="n">
        <f aca="false">AVERAGE(Docentes!U50:Docentes!U51)</f>
        <v>95.5</v>
      </c>
      <c r="P37" s="268"/>
      <c r="Q37" s="268" t="n">
        <f aca="false">AVERAGE(Docentes!W50:Docentes!W51)</f>
        <v>94.5</v>
      </c>
      <c r="R37" s="268"/>
      <c r="S37" s="268" t="n">
        <f aca="false">AVERAGE(Docentes!Y50:Docentes!Y51)</f>
        <v>94.5</v>
      </c>
      <c r="T37" s="269" t="n">
        <f aca="false">AVERAGE(M37:S37)</f>
        <v>94.8333333333333</v>
      </c>
    </row>
    <row r="38" customFormat="false" ht="25.5" hidden="false" customHeight="true" outlineLevel="0" collapsed="false">
      <c r="A38" s="264" t="s">
        <v>308</v>
      </c>
      <c r="B38" s="265" t="n">
        <f aca="false">AVERAGE(Docentes!H$212:Docentes!H$212)</f>
        <v>97</v>
      </c>
      <c r="C38" s="265" t="n">
        <f aca="false">AVERAGE(Docentes!I212:Docentes!I212)</f>
        <v>96</v>
      </c>
      <c r="D38" s="265" t="n">
        <f aca="false">AVERAGE(Docentes!J212:Docentes!J212)</f>
        <v>96</v>
      </c>
      <c r="E38" s="265" t="n">
        <f aca="false">AVERAGE(Docentes!K212:Docentes!K212)</f>
        <v>95</v>
      </c>
      <c r="F38" s="265" t="n">
        <f aca="false">AVERAGE(Docentes!L212:Docentes!L212)</f>
        <v>95</v>
      </c>
      <c r="G38" s="265" t="n">
        <f aca="false">AVERAGE(Docentes!M212:Docentes!M212)</f>
        <v>96</v>
      </c>
      <c r="H38" s="265" t="n">
        <f aca="false">AVERAGE(Docentes!N212:Docentes!N212)</f>
        <v>94</v>
      </c>
      <c r="I38" s="265" t="n">
        <f aca="false">AVERAGE(Docentes!O212:Docentes!O212)</f>
        <v>95</v>
      </c>
      <c r="J38" s="266" t="n">
        <f aca="false">AVERAGE(B38:I38)</f>
        <v>95.5</v>
      </c>
      <c r="L38" s="267" t="s">
        <v>308</v>
      </c>
      <c r="M38" s="268" t="n">
        <f aca="false">AVERAGE(Docentes!S212:Docentes!S212)</f>
        <v>96</v>
      </c>
      <c r="N38" s="268"/>
      <c r="O38" s="268" t="n">
        <f aca="false">AVERAGE(Docentes!U212:Docentes!U212)</f>
        <v>95</v>
      </c>
      <c r="P38" s="268"/>
      <c r="Q38" s="268" t="n">
        <f aca="false">AVERAGE(Docentes!W212:Docentes!W212)</f>
        <v>95</v>
      </c>
      <c r="R38" s="268"/>
      <c r="S38" s="268"/>
      <c r="T38" s="269" t="n">
        <f aca="false">AVERAGE(M38:S38)</f>
        <v>95.3333333333333</v>
      </c>
    </row>
    <row r="39" customFormat="false" ht="16.5" hidden="false" customHeight="true" outlineLevel="0" collapsed="false">
      <c r="A39" s="272"/>
      <c r="B39" s="273"/>
      <c r="C39" s="273"/>
      <c r="D39" s="273"/>
      <c r="E39" s="273"/>
      <c r="F39" s="273"/>
      <c r="G39" s="273"/>
      <c r="H39" s="273"/>
      <c r="I39" s="273"/>
      <c r="J39" s="274"/>
    </row>
    <row r="40" customFormat="false" ht="16.5" hidden="false" customHeight="true" outlineLevel="0" collapsed="false">
      <c r="A40" s="272"/>
      <c r="B40" s="273"/>
      <c r="C40" s="273"/>
      <c r="D40" s="273"/>
      <c r="E40" s="273"/>
      <c r="F40" s="273"/>
      <c r="G40" s="273"/>
      <c r="H40" s="273"/>
      <c r="I40" s="273"/>
      <c r="J40" s="274"/>
    </row>
    <row r="41" customFormat="false" ht="16.5" hidden="false" customHeight="true" outlineLevel="0" collapsed="false">
      <c r="A41" s="272"/>
      <c r="B41" s="273"/>
      <c r="C41" s="273"/>
      <c r="D41" s="273"/>
      <c r="E41" s="273"/>
      <c r="F41" s="273"/>
      <c r="G41" s="273"/>
      <c r="H41" s="273"/>
      <c r="I41" s="273"/>
      <c r="J41" s="274"/>
    </row>
    <row r="42" customFormat="false" ht="12.75" hidden="false" customHeight="false" outlineLevel="0" collapsed="false">
      <c r="B42" s="219"/>
      <c r="C42" s="219"/>
      <c r="D42" s="219"/>
      <c r="E42" s="219"/>
    </row>
    <row r="46" customFormat="false" ht="16.5" hidden="false" customHeight="true" outlineLevel="0" collapsed="false"/>
    <row r="54" customFormat="false" ht="15.75" hidden="false" customHeight="true" outlineLevel="0" collapsed="false"/>
    <row r="60" customFormat="false" ht="15.75" hidden="false" customHeight="true" outlineLevel="0" collapsed="false"/>
    <row r="62" customFormat="false" ht="18" hidden="false" customHeight="true" outlineLevel="0" collapsed="false"/>
    <row r="70" customFormat="false" ht="15.75" hidden="false" customHeight="true" outlineLevel="0" collapsed="false"/>
    <row r="74" customFormat="false" ht="12.75" hidden="false" customHeight="false" outlineLevel="0" collapsed="false">
      <c r="B74" s="219"/>
      <c r="C74" s="219"/>
      <c r="D74" s="219"/>
      <c r="E74" s="219"/>
    </row>
    <row r="75" customFormat="false" ht="12.75" hidden="false" customHeight="false" outlineLevel="0" collapsed="false">
      <c r="B75" s="219"/>
      <c r="C75" s="219"/>
      <c r="D75" s="219"/>
      <c r="E75" s="219"/>
    </row>
    <row r="76" customFormat="false" ht="12.75" hidden="false" customHeight="false" outlineLevel="0" collapsed="false">
      <c r="B76" s="219"/>
      <c r="C76" s="219"/>
      <c r="D76" s="219"/>
      <c r="E76" s="219"/>
    </row>
    <row r="77" customFormat="false" ht="12.75" hidden="false" customHeight="false" outlineLevel="0" collapsed="false">
      <c r="B77" s="219"/>
      <c r="C77" s="219"/>
      <c r="D77" s="219"/>
      <c r="E77" s="219"/>
    </row>
    <row r="78" customFormat="false" ht="12.75" hidden="false" customHeight="false" outlineLevel="0" collapsed="false">
      <c r="B78" s="219"/>
      <c r="C78" s="219"/>
      <c r="D78" s="219"/>
      <c r="E78" s="219"/>
    </row>
    <row r="79" customFormat="false" ht="12.75" hidden="false" customHeight="false" outlineLevel="0" collapsed="false">
      <c r="B79" s="219"/>
      <c r="C79" s="219"/>
      <c r="D79" s="219"/>
      <c r="E79" s="219"/>
    </row>
    <row r="80" customFormat="false" ht="12.75" hidden="false" customHeight="false" outlineLevel="0" collapsed="false">
      <c r="B80" s="219"/>
      <c r="C80" s="219"/>
      <c r="D80" s="219"/>
      <c r="E80" s="219"/>
    </row>
    <row r="81" customFormat="false" ht="12.75" hidden="false" customHeight="false" outlineLevel="0" collapsed="false">
      <c r="B81" s="219"/>
      <c r="C81" s="219"/>
      <c r="D81" s="219"/>
      <c r="E81" s="219"/>
    </row>
    <row r="82" customFormat="false" ht="12.75" hidden="false" customHeight="false" outlineLevel="0" collapsed="false">
      <c r="B82" s="219"/>
      <c r="C82" s="219"/>
      <c r="D82" s="219"/>
      <c r="E82" s="219"/>
    </row>
  </sheetData>
  <sheetProtection sheet="true" password="eed9" selectLockedCells="true"/>
  <mergeCells count="4">
    <mergeCell ref="A8:A9"/>
    <mergeCell ref="B8:J8"/>
    <mergeCell ref="L8:L9"/>
    <mergeCell ref="M8:T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5:29:27Z</dcterms:created>
  <dc:creator>Gabriel Bernal</dc:creator>
  <dc:description/>
  <dc:language>en-US</dc:language>
  <cp:lastModifiedBy>Francisco</cp:lastModifiedBy>
  <cp:lastPrinted>2009-04-01T14:58:49Z</cp:lastPrinted>
  <dcterms:modified xsi:type="dcterms:W3CDTF">2013-08-05T02:29:50Z</dcterms:modified>
  <cp:revision>0</cp:revision>
  <dc:subject/>
  <dc:title/>
</cp:coreProperties>
</file>